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5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Westbay</t>
  </si>
  <si>
    <t xml:space="preserve">Transbay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089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5.90476190476191</v>
      </c>
      <c r="C3" s="7" t="n">
        <v>128.761904761905</v>
      </c>
      <c r="D3" s="7" t="n">
        <v>119.333333333333</v>
      </c>
      <c r="E3" s="7" t="n">
        <v>68.7142857142857</v>
      </c>
      <c r="F3" s="7" t="n">
        <v>344.619047619048</v>
      </c>
      <c r="G3" s="7" t="n">
        <v>93.6190476190476</v>
      </c>
      <c r="H3" s="7" t="n">
        <v>115.190476190476</v>
      </c>
      <c r="I3" s="7" t="n">
        <v>115.619047619048</v>
      </c>
      <c r="J3" s="7" t="n">
        <v>176.619047619048</v>
      </c>
      <c r="K3" s="7" t="n">
        <v>33.6190476190476</v>
      </c>
      <c r="L3" s="7" t="n">
        <v>92.1428571428571</v>
      </c>
      <c r="M3" s="7" t="n">
        <v>66.5238095238095</v>
      </c>
      <c r="N3" s="7" t="n">
        <v>39.0476190476191</v>
      </c>
      <c r="O3" s="7" t="n">
        <v>30.5238095238095</v>
      </c>
      <c r="P3" s="7" t="n">
        <v>35.2380952380952</v>
      </c>
      <c r="Q3" s="7" t="n">
        <v>18.7619047619048</v>
      </c>
      <c r="R3" s="7" t="n">
        <v>16.3809523809524</v>
      </c>
      <c r="S3" s="7" t="n">
        <v>32.1904761904762</v>
      </c>
      <c r="T3" s="7" t="n">
        <v>26.047619047619</v>
      </c>
      <c r="U3" s="7" t="n">
        <v>17.5714285714286</v>
      </c>
      <c r="V3" s="7" t="n">
        <v>20.0952380952381</v>
      </c>
      <c r="W3" s="7" t="n">
        <v>9.33333333333333</v>
      </c>
      <c r="X3" s="7" t="n">
        <v>11.0952380952381</v>
      </c>
      <c r="Y3" s="7" t="n">
        <v>16.047619047619</v>
      </c>
      <c r="Z3" s="7" t="n">
        <v>22</v>
      </c>
      <c r="AA3" s="7" t="n">
        <v>216.52380952381</v>
      </c>
      <c r="AB3" s="7" t="n">
        <v>241.571428571429</v>
      </c>
      <c r="AC3" s="7" t="n">
        <v>284.095238095238</v>
      </c>
      <c r="AD3" s="7" t="n">
        <v>219.333333333333</v>
      </c>
      <c r="AE3" s="7" t="n">
        <v>111.952380952381</v>
      </c>
      <c r="AF3" s="7" t="n">
        <v>116.285714285714</v>
      </c>
      <c r="AG3" s="7" t="n">
        <v>23.9047619047619</v>
      </c>
      <c r="AH3" s="7" t="n">
        <v>48.8095238095238</v>
      </c>
      <c r="AI3" s="7" t="n">
        <v>31.9047619047619</v>
      </c>
      <c r="AJ3" s="7" t="n">
        <v>11.3809523809524</v>
      </c>
      <c r="AK3" s="7" t="n">
        <v>7.23809523809524</v>
      </c>
      <c r="AL3" s="7" t="n">
        <v>19.4761904761905</v>
      </c>
      <c r="AM3" s="7" t="n">
        <v>6.04761904761905</v>
      </c>
      <c r="AN3" s="7" t="n">
        <v>30.6666666666667</v>
      </c>
      <c r="AO3" s="7" t="n">
        <v>6.52380952380952</v>
      </c>
      <c r="AP3" s="7" t="n">
        <v>9.61904761904762</v>
      </c>
      <c r="AQ3" s="7" t="n">
        <v>20</v>
      </c>
      <c r="AR3" s="7" t="n">
        <v>6.95238095238095</v>
      </c>
      <c r="AS3" s="8" t="n">
        <v>3067.28571428571</v>
      </c>
      <c r="AT3" s="9"/>
      <c r="AV3" s="1" t="s">
        <v>43</v>
      </c>
      <c r="AW3" s="7" t="n">
        <f aca="false">SUM(B3:Z27,AK3:AN27,B38:Z41,AK38:AN41)</f>
        <v>75022.0476190476</v>
      </c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158.904761904762</v>
      </c>
      <c r="C4" s="7" t="n">
        <v>8.04761904761905</v>
      </c>
      <c r="D4" s="7" t="n">
        <v>120.904761904762</v>
      </c>
      <c r="E4" s="7" t="n">
        <v>77.6666666666667</v>
      </c>
      <c r="F4" s="7" t="n">
        <v>847.333333333333</v>
      </c>
      <c r="G4" s="7" t="n">
        <v>167.809523809524</v>
      </c>
      <c r="H4" s="7" t="n">
        <v>228.190476190476</v>
      </c>
      <c r="I4" s="7" t="n">
        <v>447.761904761905</v>
      </c>
      <c r="J4" s="7" t="n">
        <v>618.619047619048</v>
      </c>
      <c r="K4" s="7" t="n">
        <v>103.666666666667</v>
      </c>
      <c r="L4" s="7" t="n">
        <v>138.952380952381</v>
      </c>
      <c r="M4" s="7" t="n">
        <v>134.952380952381</v>
      </c>
      <c r="N4" s="7" t="n">
        <v>66</v>
      </c>
      <c r="O4" s="7" t="n">
        <v>53.7619047619048</v>
      </c>
      <c r="P4" s="7" t="n">
        <v>79.7619047619048</v>
      </c>
      <c r="Q4" s="7" t="n">
        <v>27.7619047619048</v>
      </c>
      <c r="R4" s="7" t="n">
        <v>38.3809523809524</v>
      </c>
      <c r="S4" s="7" t="n">
        <v>84.9047619047619</v>
      </c>
      <c r="T4" s="7" t="n">
        <v>47.9047619047619</v>
      </c>
      <c r="U4" s="7" t="n">
        <v>28.3333333333333</v>
      </c>
      <c r="V4" s="7" t="n">
        <v>35.0952380952381</v>
      </c>
      <c r="W4" s="7" t="n">
        <v>10.3809523809524</v>
      </c>
      <c r="X4" s="7" t="n">
        <v>15.1428571428571</v>
      </c>
      <c r="Y4" s="7" t="n">
        <v>21.3333333333333</v>
      </c>
      <c r="Z4" s="7" t="n">
        <v>36.2380952380952</v>
      </c>
      <c r="AA4" s="7" t="n">
        <v>845.476190476191</v>
      </c>
      <c r="AB4" s="7" t="n">
        <v>931.952380952381</v>
      </c>
      <c r="AC4" s="7" t="n">
        <v>804.952380952381</v>
      </c>
      <c r="AD4" s="7" t="n">
        <v>620.428571428571</v>
      </c>
      <c r="AE4" s="7" t="n">
        <v>132.428571428571</v>
      </c>
      <c r="AF4" s="7" t="n">
        <v>162.47619047619</v>
      </c>
      <c r="AG4" s="7" t="n">
        <v>51.3333333333333</v>
      </c>
      <c r="AH4" s="7" t="n">
        <v>89.2857142857143</v>
      </c>
      <c r="AI4" s="7" t="n">
        <v>106.380952380952</v>
      </c>
      <c r="AJ4" s="7" t="n">
        <v>22.8571428571429</v>
      </c>
      <c r="AK4" s="7" t="n">
        <v>6.76190476190476</v>
      </c>
      <c r="AL4" s="7" t="n">
        <v>41.5714285714286</v>
      </c>
      <c r="AM4" s="7" t="n">
        <v>5.38095238095238</v>
      </c>
      <c r="AN4" s="7" t="n">
        <v>39.7619047619048</v>
      </c>
      <c r="AO4" s="7" t="n">
        <v>19</v>
      </c>
      <c r="AP4" s="7" t="n">
        <v>16.9047619047619</v>
      </c>
      <c r="AQ4" s="7" t="n">
        <v>48.4285714285714</v>
      </c>
      <c r="AR4" s="7" t="n">
        <v>19.4761904761905</v>
      </c>
      <c r="AS4" s="8" t="n">
        <v>7562.66666666667</v>
      </c>
      <c r="AT4" s="9"/>
      <c r="AV4" s="1" t="s">
        <v>44</v>
      </c>
      <c r="AW4" s="7" t="n">
        <f aca="false">SUM(AA28:AJ37,AA42:AJ45,AO28:AR37,AO42:AR45)</f>
        <v>95669.4761904762</v>
      </c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123.619047619048</v>
      </c>
      <c r="C5" s="7" t="n">
        <v>99.4285714285714</v>
      </c>
      <c r="D5" s="7" t="n">
        <v>4.76190476190476</v>
      </c>
      <c r="E5" s="7" t="n">
        <v>53.4761904761905</v>
      </c>
      <c r="F5" s="7" t="n">
        <v>589.714285714286</v>
      </c>
      <c r="G5" s="7" t="n">
        <v>78.3333333333333</v>
      </c>
      <c r="H5" s="7" t="n">
        <v>113.857142857143</v>
      </c>
      <c r="I5" s="7" t="n">
        <v>208.380952380952</v>
      </c>
      <c r="J5" s="7" t="n">
        <v>296.714285714286</v>
      </c>
      <c r="K5" s="7" t="n">
        <v>84.4761904761905</v>
      </c>
      <c r="L5" s="7" t="n">
        <v>51.0476190476191</v>
      </c>
      <c r="M5" s="7" t="n">
        <v>55</v>
      </c>
      <c r="N5" s="7" t="n">
        <v>24.1428571428571</v>
      </c>
      <c r="O5" s="7" t="n">
        <v>14.7142857142857</v>
      </c>
      <c r="P5" s="7" t="n">
        <v>31.4285714285714</v>
      </c>
      <c r="Q5" s="7" t="n">
        <v>9.33333333333333</v>
      </c>
      <c r="R5" s="7" t="n">
        <v>12.8095238095238</v>
      </c>
      <c r="S5" s="7" t="n">
        <v>33.6666666666667</v>
      </c>
      <c r="T5" s="7" t="n">
        <v>28.047619047619</v>
      </c>
      <c r="U5" s="7" t="n">
        <v>14.5714285714286</v>
      </c>
      <c r="V5" s="7" t="n">
        <v>21.3809523809524</v>
      </c>
      <c r="W5" s="7" t="n">
        <v>5.76190476190476</v>
      </c>
      <c r="X5" s="7" t="n">
        <v>7.71428571428571</v>
      </c>
      <c r="Y5" s="7" t="n">
        <v>23.6190476190476</v>
      </c>
      <c r="Z5" s="7" t="n">
        <v>10</v>
      </c>
      <c r="AA5" s="7" t="n">
        <v>457.809523809524</v>
      </c>
      <c r="AB5" s="7" t="n">
        <v>541</v>
      </c>
      <c r="AC5" s="7" t="n">
        <v>379.52380952381</v>
      </c>
      <c r="AD5" s="7" t="n">
        <v>289.619047619048</v>
      </c>
      <c r="AE5" s="7" t="n">
        <v>53.0952380952381</v>
      </c>
      <c r="AF5" s="7" t="n">
        <v>46.3809523809524</v>
      </c>
      <c r="AG5" s="7" t="n">
        <v>24.4285714285714</v>
      </c>
      <c r="AH5" s="7" t="n">
        <v>37.3333333333333</v>
      </c>
      <c r="AI5" s="7" t="n">
        <v>35.6666666666667</v>
      </c>
      <c r="AJ5" s="7" t="n">
        <v>4.14285714285714</v>
      </c>
      <c r="AK5" s="7" t="n">
        <v>4.33333333333333</v>
      </c>
      <c r="AL5" s="7" t="n">
        <v>21.1904761904762</v>
      </c>
      <c r="AM5" s="7" t="n">
        <v>5.33333333333333</v>
      </c>
      <c r="AN5" s="7" t="n">
        <v>10.4761904761905</v>
      </c>
      <c r="AO5" s="7" t="n">
        <v>4.14285714285714</v>
      </c>
      <c r="AP5" s="7" t="n">
        <v>6.04761904761905</v>
      </c>
      <c r="AQ5" s="7" t="n">
        <v>35</v>
      </c>
      <c r="AR5" s="7" t="n">
        <v>12.2857142857143</v>
      </c>
      <c r="AS5" s="8" t="n">
        <v>3963.80952380952</v>
      </c>
      <c r="AT5" s="9"/>
      <c r="AV5" s="1" t="s">
        <v>45</v>
      </c>
      <c r="AW5" s="7" t="n">
        <f aca="false">SUM(AA3:AJ27,B28:Z37,AA38:AJ41,AK28:AN37,B42:Z45,AK42:AN45,AO3:AR27,AO38:AR41)</f>
        <v>153179.571428571</v>
      </c>
    </row>
    <row r="6" customFormat="false" ht="13.2" hidden="false" customHeight="false" outlineLevel="0" collapsed="false">
      <c r="A6" s="6" t="s">
        <v>6</v>
      </c>
      <c r="B6" s="7" t="n">
        <v>77.1904761904762</v>
      </c>
      <c r="C6" s="7" t="n">
        <v>73.1428571428571</v>
      </c>
      <c r="D6" s="7" t="n">
        <v>54.2857142857143</v>
      </c>
      <c r="E6" s="7" t="n">
        <v>6.85714285714286</v>
      </c>
      <c r="F6" s="7" t="n">
        <v>204.238095238095</v>
      </c>
      <c r="G6" s="7" t="n">
        <v>63.4761904761905</v>
      </c>
      <c r="H6" s="7" t="n">
        <v>71.7142857142857</v>
      </c>
      <c r="I6" s="7" t="n">
        <v>181.619047619048</v>
      </c>
      <c r="J6" s="7" t="n">
        <v>234.142857142857</v>
      </c>
      <c r="K6" s="7" t="n">
        <v>61.5714285714286</v>
      </c>
      <c r="L6" s="7" t="n">
        <v>66.0476190476191</v>
      </c>
      <c r="M6" s="7" t="n">
        <v>67.5714285714286</v>
      </c>
      <c r="N6" s="7" t="n">
        <v>30</v>
      </c>
      <c r="O6" s="7" t="n">
        <v>16.8571428571429</v>
      </c>
      <c r="P6" s="7" t="n">
        <v>22.7619047619048</v>
      </c>
      <c r="Q6" s="7" t="n">
        <v>6.38095238095238</v>
      </c>
      <c r="R6" s="7" t="n">
        <v>12.4285714285714</v>
      </c>
      <c r="S6" s="7" t="n">
        <v>29.4761904761905</v>
      </c>
      <c r="T6" s="7" t="n">
        <v>19.7142857142857</v>
      </c>
      <c r="U6" s="7" t="n">
        <v>14.5714285714286</v>
      </c>
      <c r="V6" s="7" t="n">
        <v>25.5238095238095</v>
      </c>
      <c r="W6" s="7" t="n">
        <v>11.952380952381</v>
      </c>
      <c r="X6" s="7" t="n">
        <v>9.19047619047619</v>
      </c>
      <c r="Y6" s="7" t="n">
        <v>14.8095238095238</v>
      </c>
      <c r="Z6" s="7" t="n">
        <v>9.66666666666667</v>
      </c>
      <c r="AA6" s="7" t="n">
        <v>567.476190476191</v>
      </c>
      <c r="AB6" s="7" t="n">
        <v>608.047619047619</v>
      </c>
      <c r="AC6" s="7" t="n">
        <v>403.476190476191</v>
      </c>
      <c r="AD6" s="7" t="n">
        <v>383.857142857143</v>
      </c>
      <c r="AE6" s="7" t="n">
        <v>88.6666666666667</v>
      </c>
      <c r="AF6" s="7" t="n">
        <v>61.8571428571429</v>
      </c>
      <c r="AG6" s="7" t="n">
        <v>24.1428571428571</v>
      </c>
      <c r="AH6" s="7" t="n">
        <v>29.952380952381</v>
      </c>
      <c r="AI6" s="7" t="n">
        <v>40.1904761904762</v>
      </c>
      <c r="AJ6" s="7" t="n">
        <v>2.95238095238095</v>
      </c>
      <c r="AK6" s="7" t="n">
        <v>6.14285714285714</v>
      </c>
      <c r="AL6" s="7" t="n">
        <v>14.1428571428571</v>
      </c>
      <c r="AM6" s="7" t="n">
        <v>1.76190476190476</v>
      </c>
      <c r="AN6" s="7" t="n">
        <v>8.90476190476191</v>
      </c>
      <c r="AO6" s="7" t="n">
        <v>4.0952380952381</v>
      </c>
      <c r="AP6" s="7" t="n">
        <v>4.19047619047619</v>
      </c>
      <c r="AQ6" s="7" t="n">
        <v>42.1904761904762</v>
      </c>
      <c r="AR6" s="7" t="n">
        <v>13.7142857142857</v>
      </c>
      <c r="AS6" s="8" t="n">
        <v>3690.95238095238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372.619047619048</v>
      </c>
      <c r="C7" s="7" t="n">
        <v>869.190476190476</v>
      </c>
      <c r="D7" s="7" t="n">
        <v>600.333333333333</v>
      </c>
      <c r="E7" s="7" t="n">
        <v>222.857142857143</v>
      </c>
      <c r="F7" s="7" t="n">
        <v>12.4285714285714</v>
      </c>
      <c r="G7" s="7" t="n">
        <v>411.571428571429</v>
      </c>
      <c r="H7" s="7" t="n">
        <v>427.714285714286</v>
      </c>
      <c r="I7" s="7" t="n">
        <v>416.238095238095</v>
      </c>
      <c r="J7" s="7" t="n">
        <v>556.238095238095</v>
      </c>
      <c r="K7" s="7" t="n">
        <v>237.666666666667</v>
      </c>
      <c r="L7" s="7" t="n">
        <v>295.666666666667</v>
      </c>
      <c r="M7" s="7" t="n">
        <v>264.857142857143</v>
      </c>
      <c r="N7" s="7" t="n">
        <v>141.333333333333</v>
      </c>
      <c r="O7" s="7" t="n">
        <v>157.52380952381</v>
      </c>
      <c r="P7" s="7" t="n">
        <v>141.761904761905</v>
      </c>
      <c r="Q7" s="7" t="n">
        <v>75.3809523809524</v>
      </c>
      <c r="R7" s="7" t="n">
        <v>143.285714285714</v>
      </c>
      <c r="S7" s="7" t="n">
        <v>275.666666666667</v>
      </c>
      <c r="T7" s="7" t="n">
        <v>112.238095238095</v>
      </c>
      <c r="U7" s="7" t="n">
        <v>134</v>
      </c>
      <c r="V7" s="7" t="n">
        <v>130.333333333333</v>
      </c>
      <c r="W7" s="7" t="n">
        <v>74.5714285714286</v>
      </c>
      <c r="X7" s="7" t="n">
        <v>66.3333333333333</v>
      </c>
      <c r="Y7" s="7" t="n">
        <v>50.2857142857143</v>
      </c>
      <c r="Z7" s="7" t="n">
        <v>63.2857142857143</v>
      </c>
      <c r="AA7" s="7" t="n">
        <v>648.333333333333</v>
      </c>
      <c r="AB7" s="7" t="n">
        <v>664.095238095238</v>
      </c>
      <c r="AC7" s="7" t="n">
        <v>766.333333333333</v>
      </c>
      <c r="AD7" s="7" t="n">
        <v>676.619047619048</v>
      </c>
      <c r="AE7" s="7" t="n">
        <v>275.476190476191</v>
      </c>
      <c r="AF7" s="7" t="n">
        <v>294.142857142857</v>
      </c>
      <c r="AG7" s="7" t="n">
        <v>119.52380952381</v>
      </c>
      <c r="AH7" s="7" t="n">
        <v>91.952380952381</v>
      </c>
      <c r="AI7" s="7" t="n">
        <v>130.238095238095</v>
      </c>
      <c r="AJ7" s="7" t="n">
        <v>19.3333333333333</v>
      </c>
      <c r="AK7" s="7" t="n">
        <v>48</v>
      </c>
      <c r="AL7" s="7" t="n">
        <v>127.238095238095</v>
      </c>
      <c r="AM7" s="7" t="n">
        <v>38.7619047619048</v>
      </c>
      <c r="AN7" s="7" t="n">
        <v>68.952380952381</v>
      </c>
      <c r="AO7" s="7" t="n">
        <v>22.047619047619</v>
      </c>
      <c r="AP7" s="7" t="n">
        <v>16.1428571428571</v>
      </c>
      <c r="AQ7" s="7" t="n">
        <v>110.857142857143</v>
      </c>
      <c r="AR7" s="7" t="n">
        <v>66.1904761904762</v>
      </c>
      <c r="AS7" s="8" t="n">
        <v>10437.6190476191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90.7619047619048</v>
      </c>
      <c r="C8" s="7" t="n">
        <v>153.190476190476</v>
      </c>
      <c r="D8" s="7" t="n">
        <v>72.1428571428571</v>
      </c>
      <c r="E8" s="7" t="n">
        <v>57.3333333333333</v>
      </c>
      <c r="F8" s="7" t="n">
        <v>367.52380952381</v>
      </c>
      <c r="G8" s="7" t="n">
        <v>5.71428571428571</v>
      </c>
      <c r="H8" s="7" t="n">
        <v>92.1428571428571</v>
      </c>
      <c r="I8" s="7" t="n">
        <v>195.714285714286</v>
      </c>
      <c r="J8" s="7" t="n">
        <v>250.809523809524</v>
      </c>
      <c r="K8" s="7" t="n">
        <v>76.3333333333333</v>
      </c>
      <c r="L8" s="7" t="n">
        <v>98.8095238095238</v>
      </c>
      <c r="M8" s="7" t="n">
        <v>98.0476190476191</v>
      </c>
      <c r="N8" s="7" t="n">
        <v>48.0476190476191</v>
      </c>
      <c r="O8" s="7" t="n">
        <v>50.2857142857143</v>
      </c>
      <c r="P8" s="7" t="n">
        <v>51.6666666666667</v>
      </c>
      <c r="Q8" s="7" t="n">
        <v>31.6666666666667</v>
      </c>
      <c r="R8" s="7" t="n">
        <v>26.047619047619</v>
      </c>
      <c r="S8" s="7" t="n">
        <v>69.1904761904762</v>
      </c>
      <c r="T8" s="7" t="n">
        <v>25.8571428571429</v>
      </c>
      <c r="U8" s="7" t="n">
        <v>21.5238095238095</v>
      </c>
      <c r="V8" s="7" t="n">
        <v>25.7142857142857</v>
      </c>
      <c r="W8" s="7" t="n">
        <v>8.85714285714286</v>
      </c>
      <c r="X8" s="7" t="n">
        <v>8.76190476190476</v>
      </c>
      <c r="Y8" s="7" t="n">
        <v>15.047619047619</v>
      </c>
      <c r="Z8" s="7" t="n">
        <v>41.1428571428571</v>
      </c>
      <c r="AA8" s="7" t="n">
        <v>467.714285714286</v>
      </c>
      <c r="AB8" s="7" t="n">
        <v>521.047619047619</v>
      </c>
      <c r="AC8" s="7" t="n">
        <v>369.333333333333</v>
      </c>
      <c r="AD8" s="7" t="n">
        <v>355.238095238095</v>
      </c>
      <c r="AE8" s="7" t="n">
        <v>124</v>
      </c>
      <c r="AF8" s="7" t="n">
        <v>103.857142857143</v>
      </c>
      <c r="AG8" s="7" t="n">
        <v>28.8095238095238</v>
      </c>
      <c r="AH8" s="7" t="n">
        <v>41.0476190476191</v>
      </c>
      <c r="AI8" s="7" t="n">
        <v>39.4285714285714</v>
      </c>
      <c r="AJ8" s="7" t="n">
        <v>10.3333333333333</v>
      </c>
      <c r="AK8" s="7" t="n">
        <v>10.1428571428571</v>
      </c>
      <c r="AL8" s="7" t="n">
        <v>28.1904761904762</v>
      </c>
      <c r="AM8" s="7" t="n">
        <v>4.52380952380952</v>
      </c>
      <c r="AN8" s="7" t="n">
        <v>17.6666666666667</v>
      </c>
      <c r="AO8" s="7" t="n">
        <v>3.23809523809524</v>
      </c>
      <c r="AP8" s="7" t="n">
        <v>2.76190476190476</v>
      </c>
      <c r="AQ8" s="7" t="n">
        <v>32.3333333333333</v>
      </c>
      <c r="AR8" s="7" t="n">
        <v>12.2857142857143</v>
      </c>
      <c r="AS8" s="8" t="n">
        <v>4154.28571428572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33.857142857143</v>
      </c>
      <c r="C9" s="7" t="n">
        <v>222.857142857143</v>
      </c>
      <c r="D9" s="7" t="n">
        <v>106.238095238095</v>
      </c>
      <c r="E9" s="7" t="n">
        <v>78.1904761904762</v>
      </c>
      <c r="F9" s="7" t="n">
        <v>389.380952380952</v>
      </c>
      <c r="G9" s="7" t="n">
        <v>91.6190476190476</v>
      </c>
      <c r="H9" s="7" t="n">
        <v>9.76190476190476</v>
      </c>
      <c r="I9" s="7" t="n">
        <v>154.52380952381</v>
      </c>
      <c r="J9" s="7" t="n">
        <v>238.52380952381</v>
      </c>
      <c r="K9" s="7" t="n">
        <v>79.0476190476191</v>
      </c>
      <c r="L9" s="7" t="n">
        <v>163.380952380952</v>
      </c>
      <c r="M9" s="7" t="n">
        <v>151.761904761905</v>
      </c>
      <c r="N9" s="7" t="n">
        <v>108.52380952381</v>
      </c>
      <c r="O9" s="7" t="n">
        <v>112.047619047619</v>
      </c>
      <c r="P9" s="7" t="n">
        <v>108.428571428571</v>
      </c>
      <c r="Q9" s="7" t="n">
        <v>54.1428571428571</v>
      </c>
      <c r="R9" s="7" t="n">
        <v>82.8571428571429</v>
      </c>
      <c r="S9" s="7" t="n">
        <v>142.761904761905</v>
      </c>
      <c r="T9" s="7" t="n">
        <v>115.380952380952</v>
      </c>
      <c r="U9" s="7" t="n">
        <v>108.428571428571</v>
      </c>
      <c r="V9" s="7" t="n">
        <v>112.285714285714</v>
      </c>
      <c r="W9" s="7" t="n">
        <v>39.6190476190476</v>
      </c>
      <c r="X9" s="7" t="n">
        <v>38</v>
      </c>
      <c r="Y9" s="7" t="n">
        <v>54.5714285714286</v>
      </c>
      <c r="Z9" s="7" t="n">
        <v>62.2857142857143</v>
      </c>
      <c r="AA9" s="7" t="n">
        <v>746.428571428571</v>
      </c>
      <c r="AB9" s="7" t="n">
        <v>778</v>
      </c>
      <c r="AC9" s="7" t="n">
        <v>687.428571428571</v>
      </c>
      <c r="AD9" s="7" t="n">
        <v>602.190476190476</v>
      </c>
      <c r="AE9" s="7" t="n">
        <v>195.809523809524</v>
      </c>
      <c r="AF9" s="7" t="n">
        <v>172.380952380952</v>
      </c>
      <c r="AG9" s="7" t="n">
        <v>62.7619047619048</v>
      </c>
      <c r="AH9" s="7" t="n">
        <v>84.7142857142857</v>
      </c>
      <c r="AI9" s="7" t="n">
        <v>83.7619047619048</v>
      </c>
      <c r="AJ9" s="7" t="n">
        <v>21.7619047619048</v>
      </c>
      <c r="AK9" s="7" t="n">
        <v>21.7142857142857</v>
      </c>
      <c r="AL9" s="7" t="n">
        <v>75.9047619047619</v>
      </c>
      <c r="AM9" s="7" t="n">
        <v>27.5238095238095</v>
      </c>
      <c r="AN9" s="7" t="n">
        <v>147</v>
      </c>
      <c r="AO9" s="7" t="n">
        <v>14.1904761904762</v>
      </c>
      <c r="AP9" s="7" t="n">
        <v>13.952380952381</v>
      </c>
      <c r="AQ9" s="7" t="n">
        <v>42.2380952380952</v>
      </c>
      <c r="AR9" s="7" t="n">
        <v>17.4761904761905</v>
      </c>
      <c r="AS9" s="8" t="n">
        <v>6753.71428571428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28.52380952381</v>
      </c>
      <c r="C10" s="7" t="n">
        <v>447.571428571429</v>
      </c>
      <c r="D10" s="7" t="n">
        <v>205.857142857143</v>
      </c>
      <c r="E10" s="7" t="n">
        <v>190.666666666667</v>
      </c>
      <c r="F10" s="7" t="n">
        <v>363.666666666667</v>
      </c>
      <c r="G10" s="7" t="n">
        <v>193.333333333333</v>
      </c>
      <c r="H10" s="7" t="n">
        <v>141.47619047619</v>
      </c>
      <c r="I10" s="7" t="n">
        <v>8.52380952380952</v>
      </c>
      <c r="J10" s="7" t="n">
        <v>74.952380952381</v>
      </c>
      <c r="K10" s="7" t="n">
        <v>46.3809523809524</v>
      </c>
      <c r="L10" s="7" t="n">
        <v>131.52380952381</v>
      </c>
      <c r="M10" s="7" t="n">
        <v>159.142857142857</v>
      </c>
      <c r="N10" s="7" t="n">
        <v>210.952380952381</v>
      </c>
      <c r="O10" s="7" t="n">
        <v>184.333333333333</v>
      </c>
      <c r="P10" s="7" t="n">
        <v>196.857142857143</v>
      </c>
      <c r="Q10" s="7" t="n">
        <v>162.857142857143</v>
      </c>
      <c r="R10" s="7" t="n">
        <v>162.761904761905</v>
      </c>
      <c r="S10" s="7" t="n">
        <v>367.904761904762</v>
      </c>
      <c r="T10" s="7" t="n">
        <v>265.714285714286</v>
      </c>
      <c r="U10" s="7" t="n">
        <v>339.666666666667</v>
      </c>
      <c r="V10" s="7" t="n">
        <v>227.714285714286</v>
      </c>
      <c r="W10" s="7" t="n">
        <v>140.714285714286</v>
      </c>
      <c r="X10" s="7" t="n">
        <v>95.8571428571429</v>
      </c>
      <c r="Y10" s="7" t="n">
        <v>123.52380952381</v>
      </c>
      <c r="Z10" s="7" t="n">
        <v>51.8095238095238</v>
      </c>
      <c r="AA10" s="7" t="n">
        <v>613.761904761905</v>
      </c>
      <c r="AB10" s="7" t="n">
        <v>617.809523809524</v>
      </c>
      <c r="AC10" s="7" t="n">
        <v>491.857142857143</v>
      </c>
      <c r="AD10" s="7" t="n">
        <v>532.809523809524</v>
      </c>
      <c r="AE10" s="7" t="n">
        <v>169.857142857143</v>
      </c>
      <c r="AF10" s="7" t="n">
        <v>169.238095238095</v>
      </c>
      <c r="AG10" s="7" t="n">
        <v>119.761904761905</v>
      </c>
      <c r="AH10" s="7" t="n">
        <v>90.2380952380952</v>
      </c>
      <c r="AI10" s="7" t="n">
        <v>148.761904761905</v>
      </c>
      <c r="AJ10" s="7" t="n">
        <v>54.7619047619048</v>
      </c>
      <c r="AK10" s="7" t="n">
        <v>69.7619047619048</v>
      </c>
      <c r="AL10" s="7" t="n">
        <v>196.666666666667</v>
      </c>
      <c r="AM10" s="7" t="n">
        <v>94.6190476190476</v>
      </c>
      <c r="AN10" s="7" t="n">
        <v>230.571428571429</v>
      </c>
      <c r="AO10" s="7" t="n">
        <v>43</v>
      </c>
      <c r="AP10" s="7" t="n">
        <v>28.7619047619048</v>
      </c>
      <c r="AQ10" s="7" t="n">
        <v>21.1428571428571</v>
      </c>
      <c r="AR10" s="7" t="n">
        <v>53.2380952380952</v>
      </c>
      <c r="AS10" s="8" t="n">
        <v>8368.90476190476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84.380952380952</v>
      </c>
      <c r="C11" s="7" t="n">
        <v>622.333333333333</v>
      </c>
      <c r="D11" s="7" t="n">
        <v>286</v>
      </c>
      <c r="E11" s="7" t="n">
        <v>239.047619047619</v>
      </c>
      <c r="F11" s="7" t="n">
        <v>480.047619047619</v>
      </c>
      <c r="G11" s="7" t="n">
        <v>259.714285714286</v>
      </c>
      <c r="H11" s="7" t="n">
        <v>230.047619047619</v>
      </c>
      <c r="I11" s="7" t="n">
        <v>74.9047619047619</v>
      </c>
      <c r="J11" s="7" t="n">
        <v>16.2380952380952</v>
      </c>
      <c r="K11" s="7" t="n">
        <v>63.7142857142857</v>
      </c>
      <c r="L11" s="7" t="n">
        <v>272.476190476191</v>
      </c>
      <c r="M11" s="7" t="n">
        <v>348.095238095238</v>
      </c>
      <c r="N11" s="7" t="n">
        <v>362.904761904762</v>
      </c>
      <c r="O11" s="7" t="n">
        <v>357.285714285714</v>
      </c>
      <c r="P11" s="7" t="n">
        <v>318.476190476191</v>
      </c>
      <c r="Q11" s="7" t="n">
        <v>207.809523809524</v>
      </c>
      <c r="R11" s="7" t="n">
        <v>260.52380952381</v>
      </c>
      <c r="S11" s="7" t="n">
        <v>417.714285714286</v>
      </c>
      <c r="T11" s="7" t="n">
        <v>311.142857142857</v>
      </c>
      <c r="U11" s="7" t="n">
        <v>388.714285714286</v>
      </c>
      <c r="V11" s="7" t="n">
        <v>296.047619047619</v>
      </c>
      <c r="W11" s="7" t="n">
        <v>189.285714285714</v>
      </c>
      <c r="X11" s="7" t="n">
        <v>149.571428571429</v>
      </c>
      <c r="Y11" s="7" t="n">
        <v>197.571428571429</v>
      </c>
      <c r="Z11" s="7" t="n">
        <v>91.0476190476191</v>
      </c>
      <c r="AA11" s="7" t="n">
        <v>861.190476190476</v>
      </c>
      <c r="AB11" s="7" t="n">
        <v>898.476190476191</v>
      </c>
      <c r="AC11" s="7" t="n">
        <v>845.285714285714</v>
      </c>
      <c r="AD11" s="7" t="n">
        <v>771.809523809524</v>
      </c>
      <c r="AE11" s="7" t="n">
        <v>235.333333333333</v>
      </c>
      <c r="AF11" s="7" t="n">
        <v>241.380952380952</v>
      </c>
      <c r="AG11" s="7" t="n">
        <v>141.761904761905</v>
      </c>
      <c r="AH11" s="7" t="n">
        <v>147.952380952381</v>
      </c>
      <c r="AI11" s="7" t="n">
        <v>224.047619047619</v>
      </c>
      <c r="AJ11" s="7" t="n">
        <v>80.2857142857143</v>
      </c>
      <c r="AK11" s="7" t="n">
        <v>119.380952380952</v>
      </c>
      <c r="AL11" s="7" t="n">
        <v>303.857142857143</v>
      </c>
      <c r="AM11" s="7" t="n">
        <v>127.904761904762</v>
      </c>
      <c r="AN11" s="7" t="n">
        <v>285.047619047619</v>
      </c>
      <c r="AO11" s="7" t="n">
        <v>59.4761904761905</v>
      </c>
      <c r="AP11" s="7" t="n">
        <v>42.7619047619048</v>
      </c>
      <c r="AQ11" s="7" t="n">
        <v>47.5238095238095</v>
      </c>
      <c r="AR11" s="7" t="n">
        <v>67.3333333333333</v>
      </c>
      <c r="AS11" s="8" t="n">
        <v>12125.9047619048</v>
      </c>
      <c r="AT11" s="9"/>
      <c r="AV11" s="13"/>
      <c r="AW11" s="10"/>
      <c r="AX11" s="10"/>
      <c r="AY11" s="10"/>
      <c r="AZ11" s="10"/>
      <c r="BA11" s="10"/>
      <c r="BB11" s="10"/>
      <c r="BC11" s="9"/>
      <c r="BD11" s="10"/>
    </row>
    <row r="12" customFormat="false" ht="13.2" hidden="false" customHeight="false" outlineLevel="0" collapsed="false">
      <c r="A12" s="6" t="s">
        <v>10</v>
      </c>
      <c r="B12" s="7" t="n">
        <v>32.1904761904762</v>
      </c>
      <c r="C12" s="7" t="n">
        <v>93.7619047619048</v>
      </c>
      <c r="D12" s="7" t="n">
        <v>82.1904761904762</v>
      </c>
      <c r="E12" s="7" t="n">
        <v>64.3333333333333</v>
      </c>
      <c r="F12" s="7" t="n">
        <v>225.190476190476</v>
      </c>
      <c r="G12" s="7" t="n">
        <v>79.1428571428571</v>
      </c>
      <c r="H12" s="7" t="n">
        <v>74.2857142857143</v>
      </c>
      <c r="I12" s="7" t="n">
        <v>47.7142857142857</v>
      </c>
      <c r="J12" s="7" t="n">
        <v>62.4285714285714</v>
      </c>
      <c r="K12" s="7" t="n">
        <v>8.23809523809524</v>
      </c>
      <c r="L12" s="7" t="n">
        <v>159.285714285714</v>
      </c>
      <c r="M12" s="7" t="n">
        <v>175.714285714286</v>
      </c>
      <c r="N12" s="7" t="n">
        <v>228.47619047619</v>
      </c>
      <c r="O12" s="7" t="n">
        <v>214.571428571429</v>
      </c>
      <c r="P12" s="7" t="n">
        <v>146.380952380952</v>
      </c>
      <c r="Q12" s="7" t="n">
        <v>95.7619047619048</v>
      </c>
      <c r="R12" s="7" t="n">
        <v>128.952380952381</v>
      </c>
      <c r="S12" s="7" t="n">
        <v>143.142857142857</v>
      </c>
      <c r="T12" s="7" t="n">
        <v>25.952380952381</v>
      </c>
      <c r="U12" s="7" t="n">
        <v>19.1428571428571</v>
      </c>
      <c r="V12" s="7" t="n">
        <v>22.8571428571429</v>
      </c>
      <c r="W12" s="7" t="n">
        <v>11.2380952380952</v>
      </c>
      <c r="X12" s="7" t="n">
        <v>9.04761904761905</v>
      </c>
      <c r="Y12" s="7" t="n">
        <v>32.1904761904762</v>
      </c>
      <c r="Z12" s="7" t="n">
        <v>37.3333333333333</v>
      </c>
      <c r="AA12" s="7" t="n">
        <v>540.761904761905</v>
      </c>
      <c r="AB12" s="7" t="n">
        <v>599.095238095238</v>
      </c>
      <c r="AC12" s="7" t="n">
        <v>528.761904761905</v>
      </c>
      <c r="AD12" s="7" t="n">
        <v>389.095238095238</v>
      </c>
      <c r="AE12" s="7" t="n">
        <v>105.380952380952</v>
      </c>
      <c r="AF12" s="7" t="n">
        <v>92.2857142857143</v>
      </c>
      <c r="AG12" s="7" t="n">
        <v>46.0952380952381</v>
      </c>
      <c r="AH12" s="7" t="n">
        <v>67.6666666666667</v>
      </c>
      <c r="AI12" s="7" t="n">
        <v>64.2380952380952</v>
      </c>
      <c r="AJ12" s="7" t="n">
        <v>14.5714285714286</v>
      </c>
      <c r="AK12" s="7" t="n">
        <v>90</v>
      </c>
      <c r="AL12" s="7" t="n">
        <v>212.380952380952</v>
      </c>
      <c r="AM12" s="7" t="n">
        <v>20.952380952381</v>
      </c>
      <c r="AN12" s="7" t="n">
        <v>36.952380952381</v>
      </c>
      <c r="AO12" s="7" t="n">
        <v>15.6666666666667</v>
      </c>
      <c r="AP12" s="7" t="n">
        <v>16.7142857142857</v>
      </c>
      <c r="AQ12" s="7" t="n">
        <v>38.0952380952381</v>
      </c>
      <c r="AR12" s="7" t="n">
        <v>25.1904761904762</v>
      </c>
      <c r="AS12" s="8" t="n">
        <v>5123.42857142857</v>
      </c>
      <c r="AT12" s="9"/>
      <c r="AV12" s="12"/>
      <c r="AW12" s="14"/>
      <c r="AX12" s="14"/>
      <c r="AY12" s="14"/>
      <c r="AZ12" s="14"/>
      <c r="BA12" s="14"/>
      <c r="BB12" s="14"/>
      <c r="BC12" s="15"/>
      <c r="BD12" s="14"/>
    </row>
    <row r="13" customFormat="false" ht="13.2" hidden="false" customHeight="false" outlineLevel="0" collapsed="false">
      <c r="A13" s="6" t="s">
        <v>11</v>
      </c>
      <c r="B13" s="7" t="n">
        <v>82.4761904761905</v>
      </c>
      <c r="C13" s="7" t="n">
        <v>127.761904761905</v>
      </c>
      <c r="D13" s="7" t="n">
        <v>55.4761904761905</v>
      </c>
      <c r="E13" s="7" t="n">
        <v>68.0476190476191</v>
      </c>
      <c r="F13" s="7" t="n">
        <v>298.238095238095</v>
      </c>
      <c r="G13" s="7" t="n">
        <v>111.714285714286</v>
      </c>
      <c r="H13" s="7" t="n">
        <v>166.666666666667</v>
      </c>
      <c r="I13" s="7" t="n">
        <v>157.333333333333</v>
      </c>
      <c r="J13" s="7" t="n">
        <v>298.52380952381</v>
      </c>
      <c r="K13" s="7" t="n">
        <v>150.952380952381</v>
      </c>
      <c r="L13" s="7" t="n">
        <v>10.4285714285714</v>
      </c>
      <c r="M13" s="7" t="n">
        <v>210.952380952381</v>
      </c>
      <c r="N13" s="7" t="n">
        <v>245.47619047619</v>
      </c>
      <c r="O13" s="7" t="n">
        <v>271.333333333333</v>
      </c>
      <c r="P13" s="7" t="n">
        <v>251.761904761905</v>
      </c>
      <c r="Q13" s="7" t="n">
        <v>97.5714285714286</v>
      </c>
      <c r="R13" s="7" t="n">
        <v>104.285714285714</v>
      </c>
      <c r="S13" s="7" t="n">
        <v>132.761904761905</v>
      </c>
      <c r="T13" s="7" t="n">
        <v>53</v>
      </c>
      <c r="U13" s="7" t="n">
        <v>27.2857142857143</v>
      </c>
      <c r="V13" s="7" t="n">
        <v>51.4285714285714</v>
      </c>
      <c r="W13" s="7" t="n">
        <v>22.7619047619048</v>
      </c>
      <c r="X13" s="7" t="n">
        <v>33.6666666666667</v>
      </c>
      <c r="Y13" s="7" t="n">
        <v>56.1428571428571</v>
      </c>
      <c r="Z13" s="7" t="n">
        <v>118.380952380952</v>
      </c>
      <c r="AA13" s="7" t="n">
        <v>686.333333333333</v>
      </c>
      <c r="AB13" s="7" t="n">
        <v>750</v>
      </c>
      <c r="AC13" s="7" t="n">
        <v>742.571428571429</v>
      </c>
      <c r="AD13" s="7" t="n">
        <v>581.476190476191</v>
      </c>
      <c r="AE13" s="7" t="n">
        <v>170.52380952381</v>
      </c>
      <c r="AF13" s="7" t="n">
        <v>166.238095238095</v>
      </c>
      <c r="AG13" s="7" t="n">
        <v>45.8095238095238</v>
      </c>
      <c r="AH13" s="7" t="n">
        <v>81.5238095238095</v>
      </c>
      <c r="AI13" s="7" t="n">
        <v>82.0952380952381</v>
      </c>
      <c r="AJ13" s="7" t="n">
        <v>19</v>
      </c>
      <c r="AK13" s="7" t="n">
        <v>51.8571428571429</v>
      </c>
      <c r="AL13" s="7" t="n">
        <v>167.190476190476</v>
      </c>
      <c r="AM13" s="7" t="n">
        <v>9.47619047619048</v>
      </c>
      <c r="AN13" s="7" t="n">
        <v>49.3809523809524</v>
      </c>
      <c r="AO13" s="7" t="n">
        <v>13.5238095238095</v>
      </c>
      <c r="AP13" s="7" t="n">
        <v>22.8571428571429</v>
      </c>
      <c r="AQ13" s="7" t="n">
        <v>41.3809523809524</v>
      </c>
      <c r="AR13" s="7" t="n">
        <v>22.6666666666667</v>
      </c>
      <c r="AS13" s="8" t="n">
        <v>6908.33333333333</v>
      </c>
      <c r="AT13" s="9"/>
      <c r="AV13" s="12"/>
      <c r="AW13" s="14"/>
      <c r="AX13" s="14"/>
      <c r="AY13" s="14"/>
      <c r="AZ13" s="14"/>
      <c r="BA13" s="14"/>
      <c r="BB13" s="14"/>
      <c r="BC13" s="15"/>
      <c r="BD13" s="14"/>
    </row>
    <row r="14" customFormat="false" ht="13.2" hidden="false" customHeight="false" outlineLevel="0" collapsed="false">
      <c r="A14" s="6" t="s">
        <v>12</v>
      </c>
      <c r="B14" s="7" t="n">
        <v>68.4761904761905</v>
      </c>
      <c r="C14" s="7" t="n">
        <v>135.52380952381</v>
      </c>
      <c r="D14" s="7" t="n">
        <v>53.1904761904762</v>
      </c>
      <c r="E14" s="7" t="n">
        <v>61.5238095238095</v>
      </c>
      <c r="F14" s="7" t="n">
        <v>210.619047619048</v>
      </c>
      <c r="G14" s="7" t="n">
        <v>94.6190476190476</v>
      </c>
      <c r="H14" s="7" t="n">
        <v>163.095238095238</v>
      </c>
      <c r="I14" s="7" t="n">
        <v>185.238095238095</v>
      </c>
      <c r="J14" s="7" t="n">
        <v>334.047619047619</v>
      </c>
      <c r="K14" s="7" t="n">
        <v>161.666666666667</v>
      </c>
      <c r="L14" s="7" t="n">
        <v>214.666666666667</v>
      </c>
      <c r="M14" s="7" t="n">
        <v>6.61904761904762</v>
      </c>
      <c r="N14" s="7" t="n">
        <v>110.571428571429</v>
      </c>
      <c r="O14" s="7" t="n">
        <v>139.52380952381</v>
      </c>
      <c r="P14" s="7" t="n">
        <v>163.904761904762</v>
      </c>
      <c r="Q14" s="7" t="n">
        <v>81.4285714285714</v>
      </c>
      <c r="R14" s="7" t="n">
        <v>90.5714285714286</v>
      </c>
      <c r="S14" s="7" t="n">
        <v>139.428571428571</v>
      </c>
      <c r="T14" s="7" t="n">
        <v>60.7142857142857</v>
      </c>
      <c r="U14" s="7" t="n">
        <v>56.3809523809524</v>
      </c>
      <c r="V14" s="7" t="n">
        <v>53.3809523809524</v>
      </c>
      <c r="W14" s="7" t="n">
        <v>24.0952380952381</v>
      </c>
      <c r="X14" s="7" t="n">
        <v>18.0952380952381</v>
      </c>
      <c r="Y14" s="7" t="n">
        <v>46.952380952381</v>
      </c>
      <c r="Z14" s="7" t="n">
        <v>105.095238095238</v>
      </c>
      <c r="AA14" s="7" t="n">
        <v>518.571428571429</v>
      </c>
      <c r="AB14" s="7" t="n">
        <v>479.142857142857</v>
      </c>
      <c r="AC14" s="7" t="n">
        <v>512.380952380952</v>
      </c>
      <c r="AD14" s="7" t="n">
        <v>394.857142857143</v>
      </c>
      <c r="AE14" s="7" t="n">
        <v>114.619047619048</v>
      </c>
      <c r="AF14" s="7" t="n">
        <v>109.714285714286</v>
      </c>
      <c r="AG14" s="7" t="n">
        <v>58.8095238095238</v>
      </c>
      <c r="AH14" s="7" t="n">
        <v>63.952380952381</v>
      </c>
      <c r="AI14" s="7" t="n">
        <v>63.952380952381</v>
      </c>
      <c r="AJ14" s="7" t="n">
        <v>25.6190476190476</v>
      </c>
      <c r="AK14" s="7" t="n">
        <v>37.9047619047619</v>
      </c>
      <c r="AL14" s="7" t="n">
        <v>173.52380952381</v>
      </c>
      <c r="AM14" s="7" t="n">
        <v>19.5714285714286</v>
      </c>
      <c r="AN14" s="7" t="n">
        <v>76.2380952380952</v>
      </c>
      <c r="AO14" s="7" t="n">
        <v>21.4761904761905</v>
      </c>
      <c r="AP14" s="7" t="n">
        <v>12.5714285714286</v>
      </c>
      <c r="AQ14" s="7" t="n">
        <v>33.3333333333333</v>
      </c>
      <c r="AR14" s="7" t="n">
        <v>21.1428571428571</v>
      </c>
      <c r="AS14" s="8" t="n">
        <v>5516.80952380952</v>
      </c>
      <c r="AT14" s="9"/>
      <c r="AV14" s="12"/>
      <c r="AW14" s="14"/>
      <c r="AX14" s="14"/>
      <c r="AY14" s="14"/>
      <c r="AZ14" s="14"/>
      <c r="BA14" s="14"/>
      <c r="BB14" s="14"/>
      <c r="BC14" s="15"/>
      <c r="BD14" s="14"/>
    </row>
    <row r="15" customFormat="false" ht="13.2" hidden="false" customHeight="false" outlineLevel="0" collapsed="false">
      <c r="A15" s="6" t="s">
        <v>13</v>
      </c>
      <c r="B15" s="7" t="n">
        <v>40.5714285714286</v>
      </c>
      <c r="C15" s="7" t="n">
        <v>62.0476190476191</v>
      </c>
      <c r="D15" s="7" t="n">
        <v>20.1428571428571</v>
      </c>
      <c r="E15" s="7" t="n">
        <v>34.4285714285714</v>
      </c>
      <c r="F15" s="7" t="n">
        <v>142.714285714286</v>
      </c>
      <c r="G15" s="7" t="n">
        <v>48.2857142857143</v>
      </c>
      <c r="H15" s="7" t="n">
        <v>105.857142857143</v>
      </c>
      <c r="I15" s="7" t="n">
        <v>225.380952380952</v>
      </c>
      <c r="J15" s="7" t="n">
        <v>367.142857142857</v>
      </c>
      <c r="K15" s="7" t="n">
        <v>235.761904761905</v>
      </c>
      <c r="L15" s="7" t="n">
        <v>278</v>
      </c>
      <c r="M15" s="7" t="n">
        <v>119.333333333333</v>
      </c>
      <c r="N15" s="7" t="n">
        <v>7.0952380952381</v>
      </c>
      <c r="O15" s="7" t="n">
        <v>110.190476190476</v>
      </c>
      <c r="P15" s="7" t="n">
        <v>168.666666666667</v>
      </c>
      <c r="Q15" s="7" t="n">
        <v>72.6190476190476</v>
      </c>
      <c r="R15" s="7" t="n">
        <v>65.6190476190476</v>
      </c>
      <c r="S15" s="7" t="n">
        <v>100.380952380952</v>
      </c>
      <c r="T15" s="7" t="n">
        <v>34.4285714285714</v>
      </c>
      <c r="U15" s="7" t="n">
        <v>23.2857142857143</v>
      </c>
      <c r="V15" s="7" t="n">
        <v>31.6666666666667</v>
      </c>
      <c r="W15" s="7" t="n">
        <v>10.0952380952381</v>
      </c>
      <c r="X15" s="7" t="n">
        <v>10.5238095238095</v>
      </c>
      <c r="Y15" s="7" t="n">
        <v>26.3809523809524</v>
      </c>
      <c r="Z15" s="7" t="n">
        <v>46.2380952380952</v>
      </c>
      <c r="AA15" s="7" t="n">
        <v>588.619047619048</v>
      </c>
      <c r="AB15" s="7" t="n">
        <v>611.333333333333</v>
      </c>
      <c r="AC15" s="7" t="n">
        <v>440</v>
      </c>
      <c r="AD15" s="7" t="n">
        <v>355.761904761905</v>
      </c>
      <c r="AE15" s="7" t="n">
        <v>64.6666666666667</v>
      </c>
      <c r="AF15" s="7" t="n">
        <v>61.5714285714286</v>
      </c>
      <c r="AG15" s="7" t="n">
        <v>32.5238095238095</v>
      </c>
      <c r="AH15" s="7" t="n">
        <v>45.4761904761905</v>
      </c>
      <c r="AI15" s="7" t="n">
        <v>50.5714285714286</v>
      </c>
      <c r="AJ15" s="7" t="n">
        <v>10.2380952380952</v>
      </c>
      <c r="AK15" s="7" t="n">
        <v>32.9047619047619</v>
      </c>
      <c r="AL15" s="7" t="n">
        <v>114.285714285714</v>
      </c>
      <c r="AM15" s="7" t="n">
        <v>5.76190476190476</v>
      </c>
      <c r="AN15" s="7" t="n">
        <v>28.2380952380952</v>
      </c>
      <c r="AO15" s="7" t="n">
        <v>12.6666666666667</v>
      </c>
      <c r="AP15" s="7" t="n">
        <v>12.6190476190476</v>
      </c>
      <c r="AQ15" s="7" t="n">
        <v>25.3333333333333</v>
      </c>
      <c r="AR15" s="7" t="n">
        <v>7.90476190476191</v>
      </c>
      <c r="AS15" s="8" t="n">
        <v>4887.33333333333</v>
      </c>
      <c r="AT15" s="9"/>
      <c r="AV15" s="12"/>
      <c r="AW15" s="14"/>
      <c r="AX15" s="14"/>
      <c r="AY15" s="14"/>
      <c r="AZ15" s="14"/>
      <c r="BA15" s="14"/>
      <c r="BB15" s="14"/>
      <c r="BC15" s="15"/>
      <c r="BD15" s="14"/>
    </row>
    <row r="16" customFormat="false" ht="13.2" hidden="false" customHeight="false" outlineLevel="0" collapsed="false">
      <c r="A16" s="6" t="s">
        <v>14</v>
      </c>
      <c r="B16" s="7" t="n">
        <v>30.2857142857143</v>
      </c>
      <c r="C16" s="7" t="n">
        <v>46.5238095238095</v>
      </c>
      <c r="D16" s="7" t="n">
        <v>13.5714285714286</v>
      </c>
      <c r="E16" s="7" t="n">
        <v>15.1428571428571</v>
      </c>
      <c r="F16" s="7" t="n">
        <v>161.047619047619</v>
      </c>
      <c r="G16" s="7" t="n">
        <v>46.4285714285714</v>
      </c>
      <c r="H16" s="7" t="n">
        <v>105.47619047619</v>
      </c>
      <c r="I16" s="7" t="n">
        <v>202.142857142857</v>
      </c>
      <c r="J16" s="7" t="n">
        <v>357.857142857143</v>
      </c>
      <c r="K16" s="7" t="n">
        <v>203</v>
      </c>
      <c r="L16" s="7" t="n">
        <v>252.333333333333</v>
      </c>
      <c r="M16" s="7" t="n">
        <v>155.857142857143</v>
      </c>
      <c r="N16" s="7" t="n">
        <v>102.095238095238</v>
      </c>
      <c r="O16" s="7" t="n">
        <v>6.90476190476191</v>
      </c>
      <c r="P16" s="7" t="n">
        <v>163.190476190476</v>
      </c>
      <c r="Q16" s="7" t="n">
        <v>125.52380952381</v>
      </c>
      <c r="R16" s="7" t="n">
        <v>144.190476190476</v>
      </c>
      <c r="S16" s="7" t="n">
        <v>234</v>
      </c>
      <c r="T16" s="7" t="n">
        <v>30.952380952381</v>
      </c>
      <c r="U16" s="7" t="n">
        <v>18.6190476190476</v>
      </c>
      <c r="V16" s="7" t="n">
        <v>20.8095238095238</v>
      </c>
      <c r="W16" s="7" t="n">
        <v>4.76190476190476</v>
      </c>
      <c r="X16" s="7" t="n">
        <v>4.90476190476191</v>
      </c>
      <c r="Y16" s="7" t="n">
        <v>14.3333333333333</v>
      </c>
      <c r="Z16" s="7" t="n">
        <v>52.2380952380952</v>
      </c>
      <c r="AA16" s="7" t="n">
        <v>538</v>
      </c>
      <c r="AB16" s="7" t="n">
        <v>575.095238095238</v>
      </c>
      <c r="AC16" s="7" t="n">
        <v>423.52380952381</v>
      </c>
      <c r="AD16" s="7" t="n">
        <v>318.142857142857</v>
      </c>
      <c r="AE16" s="7" t="n">
        <v>66.7619047619048</v>
      </c>
      <c r="AF16" s="7" t="n">
        <v>56.1904761904762</v>
      </c>
      <c r="AG16" s="7" t="n">
        <v>29.2380952380952</v>
      </c>
      <c r="AH16" s="7" t="n">
        <v>28.4285714285714</v>
      </c>
      <c r="AI16" s="7" t="n">
        <v>48.0952380952381</v>
      </c>
      <c r="AJ16" s="7" t="n">
        <v>13.0952380952381</v>
      </c>
      <c r="AK16" s="7" t="n">
        <v>59.6190476190476</v>
      </c>
      <c r="AL16" s="7" t="n">
        <v>289.190476190476</v>
      </c>
      <c r="AM16" s="7" t="n">
        <v>6.47619047619048</v>
      </c>
      <c r="AN16" s="7" t="n">
        <v>21.952380952381</v>
      </c>
      <c r="AO16" s="7" t="n">
        <v>10.7142857142857</v>
      </c>
      <c r="AP16" s="7" t="n">
        <v>8.23809523809524</v>
      </c>
      <c r="AQ16" s="7" t="n">
        <v>21.3809523809524</v>
      </c>
      <c r="AR16" s="7" t="n">
        <v>10.7142857142857</v>
      </c>
      <c r="AS16" s="8" t="n">
        <v>5037.04761904762</v>
      </c>
      <c r="AT16" s="9"/>
      <c r="AV16" s="12"/>
      <c r="AW16" s="14"/>
      <c r="AX16" s="14"/>
      <c r="AY16" s="14"/>
      <c r="AZ16" s="14"/>
      <c r="BA16" s="14"/>
      <c r="BB16" s="14"/>
      <c r="BC16" s="15"/>
      <c r="BD16" s="14"/>
    </row>
    <row r="17" customFormat="false" ht="13.2" hidden="false" customHeight="false" outlineLevel="0" collapsed="false">
      <c r="A17" s="6" t="s">
        <v>15</v>
      </c>
      <c r="B17" s="7" t="n">
        <v>40.5714285714286</v>
      </c>
      <c r="C17" s="7" t="n">
        <v>80.1904761904762</v>
      </c>
      <c r="D17" s="7" t="n">
        <v>31.7619047619048</v>
      </c>
      <c r="E17" s="7" t="n">
        <v>25.047619047619</v>
      </c>
      <c r="F17" s="7" t="n">
        <v>135.714285714286</v>
      </c>
      <c r="G17" s="7" t="n">
        <v>49.3809523809524</v>
      </c>
      <c r="H17" s="7" t="n">
        <v>111.952380952381</v>
      </c>
      <c r="I17" s="7" t="n">
        <v>199.571428571429</v>
      </c>
      <c r="J17" s="7" t="n">
        <v>297.761904761905</v>
      </c>
      <c r="K17" s="7" t="n">
        <v>142.428571428571</v>
      </c>
      <c r="L17" s="7" t="n">
        <v>253.952380952381</v>
      </c>
      <c r="M17" s="7" t="n">
        <v>169.142857142857</v>
      </c>
      <c r="N17" s="7" t="n">
        <v>170.380952380952</v>
      </c>
      <c r="O17" s="7" t="n">
        <v>184.142857142857</v>
      </c>
      <c r="P17" s="7" t="n">
        <v>7.33333333333333</v>
      </c>
      <c r="Q17" s="7" t="n">
        <v>147.952380952381</v>
      </c>
      <c r="R17" s="7" t="n">
        <v>192.190476190476</v>
      </c>
      <c r="S17" s="7" t="n">
        <v>340.952380952381</v>
      </c>
      <c r="T17" s="7" t="n">
        <v>35.1428571428571</v>
      </c>
      <c r="U17" s="7" t="n">
        <v>28.047619047619</v>
      </c>
      <c r="V17" s="7" t="n">
        <v>24.047619047619</v>
      </c>
      <c r="W17" s="7" t="n">
        <v>7.33333333333333</v>
      </c>
      <c r="X17" s="7" t="n">
        <v>5.0952380952381</v>
      </c>
      <c r="Y17" s="7" t="n">
        <v>19.3333333333333</v>
      </c>
      <c r="Z17" s="7" t="n">
        <v>37.7142857142857</v>
      </c>
      <c r="AA17" s="7" t="n">
        <v>381.333333333333</v>
      </c>
      <c r="AB17" s="7" t="n">
        <v>341.952380952381</v>
      </c>
      <c r="AC17" s="7" t="n">
        <v>276.666666666667</v>
      </c>
      <c r="AD17" s="7" t="n">
        <v>239.666666666667</v>
      </c>
      <c r="AE17" s="7" t="n">
        <v>59.8571428571429</v>
      </c>
      <c r="AF17" s="7" t="n">
        <v>45.4761904761905</v>
      </c>
      <c r="AG17" s="7" t="n">
        <v>23.7619047619048</v>
      </c>
      <c r="AH17" s="7" t="n">
        <v>25.1904761904762</v>
      </c>
      <c r="AI17" s="7" t="n">
        <v>37.3809523809524</v>
      </c>
      <c r="AJ17" s="7" t="n">
        <v>8.80952380952381</v>
      </c>
      <c r="AK17" s="7" t="n">
        <v>20.6190476190476</v>
      </c>
      <c r="AL17" s="7" t="n">
        <v>101.619047619048</v>
      </c>
      <c r="AM17" s="7" t="n">
        <v>10.1428571428571</v>
      </c>
      <c r="AN17" s="7" t="n">
        <v>41.0476190476191</v>
      </c>
      <c r="AO17" s="7" t="n">
        <v>8.33333333333333</v>
      </c>
      <c r="AP17" s="7" t="n">
        <v>5.61904761904762</v>
      </c>
      <c r="AQ17" s="7" t="n">
        <v>12.047619047619</v>
      </c>
      <c r="AR17" s="7" t="n">
        <v>4.71428571428571</v>
      </c>
      <c r="AS17" s="8" t="n">
        <v>4381.38095238095</v>
      </c>
      <c r="AT17" s="9"/>
      <c r="AV17" s="6"/>
      <c r="AW17" s="15"/>
      <c r="AX17" s="15"/>
      <c r="AY17" s="15"/>
      <c r="AZ17" s="15"/>
      <c r="BA17" s="15"/>
      <c r="BB17" s="15"/>
      <c r="BC17" s="15"/>
      <c r="BD17" s="14"/>
    </row>
    <row r="18" customFormat="false" ht="13.2" hidden="false" customHeight="false" outlineLevel="0" collapsed="false">
      <c r="A18" s="6" t="s">
        <v>16</v>
      </c>
      <c r="B18" s="7" t="n">
        <v>22.7619047619048</v>
      </c>
      <c r="C18" s="7" t="n">
        <v>28</v>
      </c>
      <c r="D18" s="7" t="n">
        <v>9.14285714285714</v>
      </c>
      <c r="E18" s="7" t="n">
        <v>7.28571428571429</v>
      </c>
      <c r="F18" s="7" t="n">
        <v>70.0476190476191</v>
      </c>
      <c r="G18" s="7" t="n">
        <v>28.6666666666667</v>
      </c>
      <c r="H18" s="7" t="n">
        <v>57</v>
      </c>
      <c r="I18" s="7" t="n">
        <v>151.142857142857</v>
      </c>
      <c r="J18" s="7" t="n">
        <v>206.047619047619</v>
      </c>
      <c r="K18" s="7" t="n">
        <v>89.1428571428571</v>
      </c>
      <c r="L18" s="7" t="n">
        <v>93.0476190476191</v>
      </c>
      <c r="M18" s="7" t="n">
        <v>80.9047619047619</v>
      </c>
      <c r="N18" s="7" t="n">
        <v>73.6666666666667</v>
      </c>
      <c r="O18" s="7" t="n">
        <v>125.857142857143</v>
      </c>
      <c r="P18" s="7" t="n">
        <v>130.095238095238</v>
      </c>
      <c r="Q18" s="7" t="n">
        <v>4.14285714285714</v>
      </c>
      <c r="R18" s="7" t="n">
        <v>66.8571428571429</v>
      </c>
      <c r="S18" s="7" t="n">
        <v>171.761904761905</v>
      </c>
      <c r="T18" s="7" t="n">
        <v>18.4761904761905</v>
      </c>
      <c r="U18" s="7" t="n">
        <v>9.90476190476191</v>
      </c>
      <c r="V18" s="7" t="n">
        <v>12.9047619047619</v>
      </c>
      <c r="W18" s="7" t="n">
        <v>4.52380952380952</v>
      </c>
      <c r="X18" s="7" t="n">
        <v>2.19047619047619</v>
      </c>
      <c r="Y18" s="7" t="n">
        <v>3.61904761904762</v>
      </c>
      <c r="Z18" s="7" t="n">
        <v>20.5714285714286</v>
      </c>
      <c r="AA18" s="7" t="n">
        <v>309.666666666667</v>
      </c>
      <c r="AB18" s="7" t="n">
        <v>306.095238095238</v>
      </c>
      <c r="AC18" s="7" t="n">
        <v>214.952380952381</v>
      </c>
      <c r="AD18" s="7" t="n">
        <v>199</v>
      </c>
      <c r="AE18" s="7" t="n">
        <v>45.3333333333333</v>
      </c>
      <c r="AF18" s="7" t="n">
        <v>38.3809523809524</v>
      </c>
      <c r="AG18" s="7" t="n">
        <v>11.1904761904762</v>
      </c>
      <c r="AH18" s="7" t="n">
        <v>20.2857142857143</v>
      </c>
      <c r="AI18" s="7" t="n">
        <v>20.2857142857143</v>
      </c>
      <c r="AJ18" s="7" t="n">
        <v>4.23809523809524</v>
      </c>
      <c r="AK18" s="7" t="n">
        <v>15.2380952380952</v>
      </c>
      <c r="AL18" s="7" t="n">
        <v>58.2857142857143</v>
      </c>
      <c r="AM18" s="7" t="n">
        <v>1.52380952380952</v>
      </c>
      <c r="AN18" s="7" t="n">
        <v>19.4761904761905</v>
      </c>
      <c r="AO18" s="7" t="n">
        <v>2.71428571428571</v>
      </c>
      <c r="AP18" s="7" t="n">
        <v>2.33333333333333</v>
      </c>
      <c r="AQ18" s="7" t="n">
        <v>6.80952380952381</v>
      </c>
      <c r="AR18" s="7" t="n">
        <v>5.23809523809524</v>
      </c>
      <c r="AS18" s="8" t="n">
        <v>2768.80952380952</v>
      </c>
      <c r="AT18" s="9"/>
      <c r="AW18" s="14"/>
      <c r="AX18" s="14"/>
      <c r="AY18" s="14"/>
      <c r="AZ18" s="14"/>
      <c r="BA18" s="14"/>
      <c r="BB18" s="14"/>
      <c r="BC18" s="14"/>
      <c r="BD18" s="14"/>
    </row>
    <row r="19" customFormat="false" ht="13.2" hidden="false" customHeight="false" outlineLevel="0" collapsed="false">
      <c r="A19" s="6" t="s">
        <v>17</v>
      </c>
      <c r="B19" s="7" t="n">
        <v>17.7619047619048</v>
      </c>
      <c r="C19" s="7" t="n">
        <v>36.0952380952381</v>
      </c>
      <c r="D19" s="7" t="n">
        <v>12.9047619047619</v>
      </c>
      <c r="E19" s="7" t="n">
        <v>11.952380952381</v>
      </c>
      <c r="F19" s="7" t="n">
        <v>144.952380952381</v>
      </c>
      <c r="G19" s="7" t="n">
        <v>26.9047619047619</v>
      </c>
      <c r="H19" s="7" t="n">
        <v>85.9047619047619</v>
      </c>
      <c r="I19" s="7" t="n">
        <v>163.47619047619</v>
      </c>
      <c r="J19" s="7" t="n">
        <v>256.619047619048</v>
      </c>
      <c r="K19" s="7" t="n">
        <v>128.904761904762</v>
      </c>
      <c r="L19" s="7" t="n">
        <v>106.809523809524</v>
      </c>
      <c r="M19" s="7" t="n">
        <v>92.4285714285714</v>
      </c>
      <c r="N19" s="7" t="n">
        <v>72.2857142857143</v>
      </c>
      <c r="O19" s="7" t="n">
        <v>150.619047619048</v>
      </c>
      <c r="P19" s="7" t="n">
        <v>206.380952380952</v>
      </c>
      <c r="Q19" s="7" t="n">
        <v>78.4285714285714</v>
      </c>
      <c r="R19" s="7" t="n">
        <v>6.57142857142857</v>
      </c>
      <c r="S19" s="7" t="n">
        <v>193.666666666667</v>
      </c>
      <c r="T19" s="7" t="n">
        <v>17.1904761904762</v>
      </c>
      <c r="U19" s="7" t="n">
        <v>19.1904761904762</v>
      </c>
      <c r="V19" s="7" t="n">
        <v>18.8571428571429</v>
      </c>
      <c r="W19" s="7" t="n">
        <v>2.76190476190476</v>
      </c>
      <c r="X19" s="7" t="n">
        <v>3.57142857142857</v>
      </c>
      <c r="Y19" s="7" t="n">
        <v>9.57142857142857</v>
      </c>
      <c r="Z19" s="7" t="n">
        <v>15.2857142857143</v>
      </c>
      <c r="AA19" s="7" t="n">
        <v>593.428571428571</v>
      </c>
      <c r="AB19" s="7" t="n">
        <v>506.285714285714</v>
      </c>
      <c r="AC19" s="7" t="n">
        <v>313.809523809524</v>
      </c>
      <c r="AD19" s="7" t="n">
        <v>244.285714285714</v>
      </c>
      <c r="AE19" s="7" t="n">
        <v>30.9047619047619</v>
      </c>
      <c r="AF19" s="7" t="n">
        <v>20.4285714285714</v>
      </c>
      <c r="AG19" s="7" t="n">
        <v>17.0952380952381</v>
      </c>
      <c r="AH19" s="7" t="n">
        <v>20.5238095238095</v>
      </c>
      <c r="AI19" s="7" t="n">
        <v>29.8095238095238</v>
      </c>
      <c r="AJ19" s="7" t="n">
        <v>8.19047619047619</v>
      </c>
      <c r="AK19" s="7" t="n">
        <v>13.4285714285714</v>
      </c>
      <c r="AL19" s="7" t="n">
        <v>54</v>
      </c>
      <c r="AM19" s="7" t="n">
        <v>5.14285714285714</v>
      </c>
      <c r="AN19" s="7" t="n">
        <v>19.2857142857143</v>
      </c>
      <c r="AO19" s="7" t="n">
        <v>5.71428571428571</v>
      </c>
      <c r="AP19" s="7" t="n">
        <v>4.23809523809524</v>
      </c>
      <c r="AQ19" s="7" t="n">
        <v>20.6666666666667</v>
      </c>
      <c r="AR19" s="7" t="n">
        <v>3.80952380952381</v>
      </c>
      <c r="AS19" s="8" t="n">
        <v>3790.14285714286</v>
      </c>
      <c r="AT19" s="9"/>
      <c r="AW19" s="14"/>
      <c r="AX19" s="14"/>
      <c r="AY19" s="14"/>
      <c r="AZ19" s="14"/>
      <c r="BA19" s="14"/>
      <c r="BB19" s="14"/>
      <c r="BC19" s="14"/>
      <c r="BD19" s="14"/>
    </row>
    <row r="20" customFormat="false" ht="13.2" hidden="false" customHeight="false" outlineLevel="0" collapsed="false">
      <c r="A20" s="6" t="s">
        <v>18</v>
      </c>
      <c r="B20" s="7" t="n">
        <v>33</v>
      </c>
      <c r="C20" s="7" t="n">
        <v>93.952380952381</v>
      </c>
      <c r="D20" s="7" t="n">
        <v>36.0952380952381</v>
      </c>
      <c r="E20" s="7" t="n">
        <v>29.2857142857143</v>
      </c>
      <c r="F20" s="7" t="n">
        <v>299.619047619048</v>
      </c>
      <c r="G20" s="7" t="n">
        <v>65.3809523809524</v>
      </c>
      <c r="H20" s="7" t="n">
        <v>140.428571428571</v>
      </c>
      <c r="I20" s="7" t="n">
        <v>352.904761904762</v>
      </c>
      <c r="J20" s="7" t="n">
        <v>404.619047619048</v>
      </c>
      <c r="K20" s="7" t="n">
        <v>146.619047619048</v>
      </c>
      <c r="L20" s="7" t="n">
        <v>144.047619047619</v>
      </c>
      <c r="M20" s="7" t="n">
        <v>151.333333333333</v>
      </c>
      <c r="N20" s="7" t="n">
        <v>104.571428571429</v>
      </c>
      <c r="O20" s="7" t="n">
        <v>242.142857142857</v>
      </c>
      <c r="P20" s="7" t="n">
        <v>348.428571428571</v>
      </c>
      <c r="Q20" s="7" t="n">
        <v>178.285714285714</v>
      </c>
      <c r="R20" s="7" t="n">
        <v>177.47619047619</v>
      </c>
      <c r="S20" s="7" t="n">
        <v>14.7619047619048</v>
      </c>
      <c r="T20" s="7" t="n">
        <v>30.1904761904762</v>
      </c>
      <c r="U20" s="7" t="n">
        <v>26.9047619047619</v>
      </c>
      <c r="V20" s="7" t="n">
        <v>26.8571428571429</v>
      </c>
      <c r="W20" s="7" t="n">
        <v>7.80952380952381</v>
      </c>
      <c r="X20" s="7" t="n">
        <v>7.66666666666667</v>
      </c>
      <c r="Y20" s="7" t="n">
        <v>27.952380952381</v>
      </c>
      <c r="Z20" s="7" t="n">
        <v>20.0952380952381</v>
      </c>
      <c r="AA20" s="7" t="n">
        <v>1099.85714285714</v>
      </c>
      <c r="AB20" s="7" t="n">
        <v>868.476190476191</v>
      </c>
      <c r="AC20" s="7" t="n">
        <v>523.857142857143</v>
      </c>
      <c r="AD20" s="7" t="n">
        <v>359.619047619048</v>
      </c>
      <c r="AE20" s="7" t="n">
        <v>56.0476190476191</v>
      </c>
      <c r="AF20" s="7" t="n">
        <v>35.7142857142857</v>
      </c>
      <c r="AG20" s="7" t="n">
        <v>23.2857142857143</v>
      </c>
      <c r="AH20" s="7" t="n">
        <v>30.4761904761905</v>
      </c>
      <c r="AI20" s="7" t="n">
        <v>50.4761904761905</v>
      </c>
      <c r="AJ20" s="7" t="n">
        <v>5.80952380952381</v>
      </c>
      <c r="AK20" s="7" t="n">
        <v>24</v>
      </c>
      <c r="AL20" s="7" t="n">
        <v>81.2857142857143</v>
      </c>
      <c r="AM20" s="7" t="n">
        <v>6.57142857142857</v>
      </c>
      <c r="AN20" s="7" t="n">
        <v>26.3333333333333</v>
      </c>
      <c r="AO20" s="7" t="n">
        <v>4.14285714285714</v>
      </c>
      <c r="AP20" s="7" t="n">
        <v>5.28571428571429</v>
      </c>
      <c r="AQ20" s="7" t="n">
        <v>40.6190476190476</v>
      </c>
      <c r="AR20" s="7" t="n">
        <v>4.61904761904762</v>
      </c>
      <c r="AS20" s="8" t="n">
        <v>6356.90476190476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28.4285714285714</v>
      </c>
      <c r="C21" s="7" t="n">
        <v>50.6190476190476</v>
      </c>
      <c r="D21" s="7" t="n">
        <v>26.9047619047619</v>
      </c>
      <c r="E21" s="7" t="n">
        <v>22.1428571428571</v>
      </c>
      <c r="F21" s="7" t="n">
        <v>110</v>
      </c>
      <c r="G21" s="7" t="n">
        <v>25.3809523809524</v>
      </c>
      <c r="H21" s="7" t="n">
        <v>118</v>
      </c>
      <c r="I21" s="7" t="n">
        <v>261.904761904762</v>
      </c>
      <c r="J21" s="7" t="n">
        <v>311.666666666667</v>
      </c>
      <c r="K21" s="7" t="n">
        <v>24.3809523809524</v>
      </c>
      <c r="L21" s="7" t="n">
        <v>49.4761904761905</v>
      </c>
      <c r="M21" s="7" t="n">
        <v>64.1428571428571</v>
      </c>
      <c r="N21" s="7" t="n">
        <v>38.8571428571429</v>
      </c>
      <c r="O21" s="7" t="n">
        <v>31.4761904761905</v>
      </c>
      <c r="P21" s="7" t="n">
        <v>34.2380952380952</v>
      </c>
      <c r="Q21" s="7" t="n">
        <v>20.9047619047619</v>
      </c>
      <c r="R21" s="7" t="n">
        <v>17.9047619047619</v>
      </c>
      <c r="S21" s="7" t="n">
        <v>31.4285714285714</v>
      </c>
      <c r="T21" s="7" t="n">
        <v>8.80952380952381</v>
      </c>
      <c r="U21" s="7" t="n">
        <v>124.52380952381</v>
      </c>
      <c r="V21" s="7" t="n">
        <v>383.047619047619</v>
      </c>
      <c r="W21" s="7" t="n">
        <v>110.857142857143</v>
      </c>
      <c r="X21" s="7" t="n">
        <v>63.0476190476191</v>
      </c>
      <c r="Y21" s="7" t="n">
        <v>86.952380952381</v>
      </c>
      <c r="Z21" s="7" t="n">
        <v>16.2857142857143</v>
      </c>
      <c r="AA21" s="7" t="n">
        <v>726.380952380952</v>
      </c>
      <c r="AB21" s="7" t="n">
        <v>711.238095238095</v>
      </c>
      <c r="AC21" s="7" t="n">
        <v>383.761904761905</v>
      </c>
      <c r="AD21" s="7" t="n">
        <v>352.428571428571</v>
      </c>
      <c r="AE21" s="7" t="n">
        <v>57.7619047619048</v>
      </c>
      <c r="AF21" s="7" t="n">
        <v>59.4761904761905</v>
      </c>
      <c r="AG21" s="7" t="n">
        <v>40.1428571428571</v>
      </c>
      <c r="AH21" s="7" t="n">
        <v>40.0952380952381</v>
      </c>
      <c r="AI21" s="7" t="n">
        <v>74.5238095238095</v>
      </c>
      <c r="AJ21" s="7" t="n">
        <v>13</v>
      </c>
      <c r="AK21" s="7" t="n">
        <v>6.04761904761905</v>
      </c>
      <c r="AL21" s="7" t="n">
        <v>14.952380952381</v>
      </c>
      <c r="AM21" s="7" t="n">
        <v>90.8095238095238</v>
      </c>
      <c r="AN21" s="7" t="n">
        <v>432.285714285714</v>
      </c>
      <c r="AO21" s="7" t="n">
        <v>13.0952380952381</v>
      </c>
      <c r="AP21" s="7" t="n">
        <v>12.9047619047619</v>
      </c>
      <c r="AQ21" s="7" t="n">
        <v>42.9047619047619</v>
      </c>
      <c r="AR21" s="7" t="n">
        <v>18.9047619047619</v>
      </c>
      <c r="AS21" s="8" t="n">
        <v>5152.09523809524</v>
      </c>
      <c r="AT21" s="9"/>
      <c r="AV21" s="12"/>
      <c r="AW21" s="14"/>
      <c r="AX21" s="14"/>
      <c r="AY21" s="14"/>
      <c r="AZ21" s="14"/>
      <c r="BA21" s="14"/>
      <c r="BB21" s="14"/>
      <c r="BC21" s="14"/>
      <c r="BD21" s="14"/>
    </row>
    <row r="22" customFormat="false" ht="13.2" hidden="false" customHeight="false" outlineLevel="0" collapsed="false">
      <c r="A22" s="6" t="s">
        <v>20</v>
      </c>
      <c r="B22" s="7" t="n">
        <v>16.952380952381</v>
      </c>
      <c r="C22" s="7" t="n">
        <v>27.9047619047619</v>
      </c>
      <c r="D22" s="7" t="n">
        <v>14.5238095238095</v>
      </c>
      <c r="E22" s="7" t="n">
        <v>18.0952380952381</v>
      </c>
      <c r="F22" s="7" t="n">
        <v>128</v>
      </c>
      <c r="G22" s="7" t="n">
        <v>26</v>
      </c>
      <c r="H22" s="7" t="n">
        <v>99.0476190476191</v>
      </c>
      <c r="I22" s="7" t="n">
        <v>320.714285714286</v>
      </c>
      <c r="J22" s="7" t="n">
        <v>397.52380952381</v>
      </c>
      <c r="K22" s="7" t="n">
        <v>18.8571428571429</v>
      </c>
      <c r="L22" s="7" t="n">
        <v>30.8095238095238</v>
      </c>
      <c r="M22" s="7" t="n">
        <v>58.2857142857143</v>
      </c>
      <c r="N22" s="7" t="n">
        <v>21.3809523809524</v>
      </c>
      <c r="O22" s="7" t="n">
        <v>16.6190476190476</v>
      </c>
      <c r="P22" s="7" t="n">
        <v>24.5238095238095</v>
      </c>
      <c r="Q22" s="7" t="n">
        <v>12.047619047619</v>
      </c>
      <c r="R22" s="7" t="n">
        <v>21.0952380952381</v>
      </c>
      <c r="S22" s="7" t="n">
        <v>25.6666666666667</v>
      </c>
      <c r="T22" s="7" t="n">
        <v>125.619047619048</v>
      </c>
      <c r="U22" s="7" t="n">
        <v>7.33333333333333</v>
      </c>
      <c r="V22" s="7" t="n">
        <v>135.238095238095</v>
      </c>
      <c r="W22" s="7" t="n">
        <v>51.7142857142857</v>
      </c>
      <c r="X22" s="7" t="n">
        <v>34.6666666666667</v>
      </c>
      <c r="Y22" s="7" t="n">
        <v>104.904761904762</v>
      </c>
      <c r="Z22" s="7" t="n">
        <v>11.0952380952381</v>
      </c>
      <c r="AA22" s="7" t="n">
        <v>1304.80952380952</v>
      </c>
      <c r="AB22" s="7" t="n">
        <v>1237.47619047619</v>
      </c>
      <c r="AC22" s="7" t="n">
        <v>529</v>
      </c>
      <c r="AD22" s="7" t="n">
        <v>436.666666666667</v>
      </c>
      <c r="AE22" s="7" t="n">
        <v>65.1428571428571</v>
      </c>
      <c r="AF22" s="7" t="n">
        <v>50.2857142857143</v>
      </c>
      <c r="AG22" s="7" t="n">
        <v>52.4285714285714</v>
      </c>
      <c r="AH22" s="7" t="n">
        <v>33.8571428571429</v>
      </c>
      <c r="AI22" s="7" t="n">
        <v>72.8571428571429</v>
      </c>
      <c r="AJ22" s="7" t="n">
        <v>10.5238095238095</v>
      </c>
      <c r="AK22" s="7" t="n">
        <v>3.0952380952381</v>
      </c>
      <c r="AL22" s="7" t="n">
        <v>6.04761904761905</v>
      </c>
      <c r="AM22" s="7" t="n">
        <v>43.4761904761905</v>
      </c>
      <c r="AN22" s="7" t="n">
        <v>149.52380952381</v>
      </c>
      <c r="AO22" s="7" t="n">
        <v>15.4285714285714</v>
      </c>
      <c r="AP22" s="7" t="n">
        <v>15.3809523809524</v>
      </c>
      <c r="AQ22" s="7" t="n">
        <v>60.5714285714286</v>
      </c>
      <c r="AR22" s="7" t="n">
        <v>16</v>
      </c>
      <c r="AS22" s="8" t="n">
        <v>5851.19047619048</v>
      </c>
      <c r="AT22" s="9"/>
      <c r="AV22" s="12"/>
      <c r="AW22" s="14"/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0</v>
      </c>
      <c r="C23" s="7" t="n">
        <v>37.5714285714286</v>
      </c>
      <c r="D23" s="7" t="n">
        <v>21.6190476190476</v>
      </c>
      <c r="E23" s="7" t="n">
        <v>21.6666666666667</v>
      </c>
      <c r="F23" s="7" t="n">
        <v>132.666666666667</v>
      </c>
      <c r="G23" s="7" t="n">
        <v>28.0952380952381</v>
      </c>
      <c r="H23" s="7" t="n">
        <v>114.47619047619</v>
      </c>
      <c r="I23" s="7" t="n">
        <v>220.809523809524</v>
      </c>
      <c r="J23" s="7" t="n">
        <v>309.714285714286</v>
      </c>
      <c r="K23" s="7" t="n">
        <v>22.952380952381</v>
      </c>
      <c r="L23" s="7" t="n">
        <v>48.6190476190476</v>
      </c>
      <c r="M23" s="7" t="n">
        <v>63.4285714285714</v>
      </c>
      <c r="N23" s="7" t="n">
        <v>32.2857142857143</v>
      </c>
      <c r="O23" s="7" t="n">
        <v>17.2380952380952</v>
      </c>
      <c r="P23" s="7" t="n">
        <v>23.8095238095238</v>
      </c>
      <c r="Q23" s="7" t="n">
        <v>13.4285714285714</v>
      </c>
      <c r="R23" s="7" t="n">
        <v>17.952380952381</v>
      </c>
      <c r="S23" s="7" t="n">
        <v>27.5714285714286</v>
      </c>
      <c r="T23" s="7" t="n">
        <v>443.190476190476</v>
      </c>
      <c r="U23" s="7" t="n">
        <v>142.619047619048</v>
      </c>
      <c r="V23" s="7" t="n">
        <v>9.19047619047619</v>
      </c>
      <c r="W23" s="7" t="n">
        <v>69.4285714285714</v>
      </c>
      <c r="X23" s="7" t="n">
        <v>57.1428571428571</v>
      </c>
      <c r="Y23" s="7" t="n">
        <v>140.52380952381</v>
      </c>
      <c r="Z23" s="7" t="n">
        <v>17.7619047619048</v>
      </c>
      <c r="AA23" s="7" t="n">
        <v>1045.66666666667</v>
      </c>
      <c r="AB23" s="7" t="n">
        <v>1013.95238095238</v>
      </c>
      <c r="AC23" s="7" t="n">
        <v>498.857142857143</v>
      </c>
      <c r="AD23" s="7" t="n">
        <v>311.952380952381</v>
      </c>
      <c r="AE23" s="7" t="n">
        <v>41.4285714285714</v>
      </c>
      <c r="AF23" s="7" t="n">
        <v>49.2857142857143</v>
      </c>
      <c r="AG23" s="7" t="n">
        <v>42</v>
      </c>
      <c r="AH23" s="7" t="n">
        <v>34.9047619047619</v>
      </c>
      <c r="AI23" s="7" t="n">
        <v>68.0952380952381</v>
      </c>
      <c r="AJ23" s="7" t="n">
        <v>11.2380952380952</v>
      </c>
      <c r="AK23" s="7" t="n">
        <v>6.0952380952381</v>
      </c>
      <c r="AL23" s="7" t="n">
        <v>6.90476190476191</v>
      </c>
      <c r="AM23" s="7" t="n">
        <v>73.952380952381</v>
      </c>
      <c r="AN23" s="7" t="n">
        <v>244.47619047619</v>
      </c>
      <c r="AO23" s="7" t="n">
        <v>8.19047619047619</v>
      </c>
      <c r="AP23" s="7" t="n">
        <v>10.2380952380952</v>
      </c>
      <c r="AQ23" s="7" t="n">
        <v>65.2857142857143</v>
      </c>
      <c r="AR23" s="7" t="n">
        <v>19.6190476190476</v>
      </c>
      <c r="AS23" s="8" t="n">
        <v>5605.90476190476</v>
      </c>
      <c r="AT23" s="9"/>
      <c r="AV23" s="12"/>
      <c r="AW23" s="14"/>
      <c r="AX23" s="14"/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0.5238095238095</v>
      </c>
      <c r="C24" s="7" t="n">
        <v>9.47619047619048</v>
      </c>
      <c r="D24" s="7" t="n">
        <v>6.52380952380952</v>
      </c>
      <c r="E24" s="7" t="n">
        <v>9.61904761904762</v>
      </c>
      <c r="F24" s="7" t="n">
        <v>73.8571428571429</v>
      </c>
      <c r="G24" s="7" t="n">
        <v>7.66666666666667</v>
      </c>
      <c r="H24" s="7" t="n">
        <v>40.3809523809524</v>
      </c>
      <c r="I24" s="7" t="n">
        <v>133.666666666667</v>
      </c>
      <c r="J24" s="7" t="n">
        <v>185.095238095238</v>
      </c>
      <c r="K24" s="7" t="n">
        <v>11.1904761904762</v>
      </c>
      <c r="L24" s="7" t="n">
        <v>20.2380952380952</v>
      </c>
      <c r="M24" s="7" t="n">
        <v>25.3809523809524</v>
      </c>
      <c r="N24" s="7" t="n">
        <v>9.90476190476191</v>
      </c>
      <c r="O24" s="7" t="n">
        <v>5.19047619047619</v>
      </c>
      <c r="P24" s="7" t="n">
        <v>7.57142857142857</v>
      </c>
      <c r="Q24" s="7" t="n">
        <v>4.04761904761905</v>
      </c>
      <c r="R24" s="7" t="n">
        <v>3</v>
      </c>
      <c r="S24" s="7" t="n">
        <v>9.28571428571429</v>
      </c>
      <c r="T24" s="7" t="n">
        <v>133.52380952381</v>
      </c>
      <c r="U24" s="7" t="n">
        <v>78.952380952381</v>
      </c>
      <c r="V24" s="7" t="n">
        <v>87.6190476190476</v>
      </c>
      <c r="W24" s="7" t="n">
        <v>4.19047619047619</v>
      </c>
      <c r="X24" s="7" t="n">
        <v>21.5714285714286</v>
      </c>
      <c r="Y24" s="7" t="n">
        <v>60.5714285714286</v>
      </c>
      <c r="Z24" s="7" t="n">
        <v>4.90476190476191</v>
      </c>
      <c r="AA24" s="7" t="n">
        <v>750.285714285714</v>
      </c>
      <c r="AB24" s="7" t="n">
        <v>695.238095238095</v>
      </c>
      <c r="AC24" s="7" t="n">
        <v>286.619047619048</v>
      </c>
      <c r="AD24" s="7" t="n">
        <v>200.52380952381</v>
      </c>
      <c r="AE24" s="7" t="n">
        <v>29.952380952381</v>
      </c>
      <c r="AF24" s="7" t="n">
        <v>23.5714285714286</v>
      </c>
      <c r="AG24" s="7" t="n">
        <v>17.4761904761905</v>
      </c>
      <c r="AH24" s="7" t="n">
        <v>10.8571428571429</v>
      </c>
      <c r="AI24" s="7" t="n">
        <v>21.4761904761905</v>
      </c>
      <c r="AJ24" s="7" t="n">
        <v>1.47619047619048</v>
      </c>
      <c r="AK24" s="7" t="n">
        <v>1.42857142857143</v>
      </c>
      <c r="AL24" s="7" t="n">
        <v>5.47619047619048</v>
      </c>
      <c r="AM24" s="7" t="n">
        <v>16.6666666666667</v>
      </c>
      <c r="AN24" s="7" t="n">
        <v>37.5714285714286</v>
      </c>
      <c r="AO24" s="7" t="n">
        <v>2.57142857142857</v>
      </c>
      <c r="AP24" s="7" t="n">
        <v>3.9047619047619</v>
      </c>
      <c r="AQ24" s="7" t="n">
        <v>32.6666666666667</v>
      </c>
      <c r="AR24" s="7" t="n">
        <v>5.0952380952381</v>
      </c>
      <c r="AS24" s="8" t="n">
        <v>3106.80952380952</v>
      </c>
      <c r="AT24" s="9"/>
      <c r="AV24" s="12"/>
      <c r="AW24" s="14"/>
      <c r="AX24" s="14"/>
      <c r="AY24" s="14"/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4.3809523809524</v>
      </c>
      <c r="C25" s="7" t="n">
        <v>17.7142857142857</v>
      </c>
      <c r="D25" s="7" t="n">
        <v>9.47619047619048</v>
      </c>
      <c r="E25" s="7" t="n">
        <v>7.57142857142857</v>
      </c>
      <c r="F25" s="7" t="n">
        <v>64.3809523809524</v>
      </c>
      <c r="G25" s="7" t="n">
        <v>9.76190476190476</v>
      </c>
      <c r="H25" s="7" t="n">
        <v>39.2857142857143</v>
      </c>
      <c r="I25" s="7" t="n">
        <v>90.7142857142857</v>
      </c>
      <c r="J25" s="7" t="n">
        <v>147.904761904762</v>
      </c>
      <c r="K25" s="7" t="n">
        <v>8.42857142857143</v>
      </c>
      <c r="L25" s="7" t="n">
        <v>32.0952380952381</v>
      </c>
      <c r="M25" s="7" t="n">
        <v>20.4285714285714</v>
      </c>
      <c r="N25" s="7" t="n">
        <v>8.95238095238095</v>
      </c>
      <c r="O25" s="7" t="n">
        <v>4.0952380952381</v>
      </c>
      <c r="P25" s="7" t="n">
        <v>4.0952380952381</v>
      </c>
      <c r="Q25" s="7" t="n">
        <v>3.19047619047619</v>
      </c>
      <c r="R25" s="7" t="n">
        <v>2.57142857142857</v>
      </c>
      <c r="S25" s="7" t="n">
        <v>7.42857142857143</v>
      </c>
      <c r="T25" s="7" t="n">
        <v>68.6190476190476</v>
      </c>
      <c r="U25" s="7" t="n">
        <v>39.4761904761905</v>
      </c>
      <c r="V25" s="7" t="n">
        <v>62.8571428571429</v>
      </c>
      <c r="W25" s="7" t="n">
        <v>29.2380952380952</v>
      </c>
      <c r="X25" s="7" t="n">
        <v>4.61904761904762</v>
      </c>
      <c r="Y25" s="7" t="n">
        <v>68.4761904761905</v>
      </c>
      <c r="Z25" s="7" t="n">
        <v>6.52380952380952</v>
      </c>
      <c r="AA25" s="7" t="n">
        <v>659.52380952381</v>
      </c>
      <c r="AB25" s="7" t="n">
        <v>616.52380952381</v>
      </c>
      <c r="AC25" s="7" t="n">
        <v>262</v>
      </c>
      <c r="AD25" s="7" t="n">
        <v>173.095238095238</v>
      </c>
      <c r="AE25" s="7" t="n">
        <v>29.5238095238095</v>
      </c>
      <c r="AF25" s="7" t="n">
        <v>21.3333333333333</v>
      </c>
      <c r="AG25" s="7" t="n">
        <v>18.7619047619048</v>
      </c>
      <c r="AH25" s="7" t="n">
        <v>8</v>
      </c>
      <c r="AI25" s="7" t="n">
        <v>17</v>
      </c>
      <c r="AJ25" s="7" t="n">
        <v>1.23809523809524</v>
      </c>
      <c r="AK25" s="7" t="n">
        <v>2.28571428571429</v>
      </c>
      <c r="AL25" s="7" t="n">
        <v>2.71428571428571</v>
      </c>
      <c r="AM25" s="7" t="n">
        <v>10.5238095238095</v>
      </c>
      <c r="AN25" s="7" t="n">
        <v>20.7142857142857</v>
      </c>
      <c r="AO25" s="7" t="n">
        <v>1.76190476190476</v>
      </c>
      <c r="AP25" s="7" t="n">
        <v>4.76190476190476</v>
      </c>
      <c r="AQ25" s="7" t="n">
        <v>24</v>
      </c>
      <c r="AR25" s="7" t="n">
        <v>8.95238095238095</v>
      </c>
      <c r="AS25" s="8" t="n">
        <v>2655</v>
      </c>
      <c r="AT25" s="9"/>
      <c r="AV25" s="12"/>
      <c r="AW25" s="14"/>
      <c r="AX25" s="14"/>
      <c r="AY25" s="14"/>
      <c r="AZ25" s="14"/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4.0952380952381</v>
      </c>
      <c r="C26" s="7" t="n">
        <v>18.9047619047619</v>
      </c>
      <c r="D26" s="7" t="n">
        <v>21.5714285714286</v>
      </c>
      <c r="E26" s="7" t="n">
        <v>17.9047619047619</v>
      </c>
      <c r="F26" s="7" t="n">
        <v>60.7142857142857</v>
      </c>
      <c r="G26" s="7" t="n">
        <v>18</v>
      </c>
      <c r="H26" s="7" t="n">
        <v>58.0476190476191</v>
      </c>
      <c r="I26" s="7" t="n">
        <v>135.619047619048</v>
      </c>
      <c r="J26" s="7" t="n">
        <v>214.190476190476</v>
      </c>
      <c r="K26" s="7" t="n">
        <v>36.5238095238095</v>
      </c>
      <c r="L26" s="7" t="n">
        <v>56.4285714285714</v>
      </c>
      <c r="M26" s="7" t="n">
        <v>58.0952380952381</v>
      </c>
      <c r="N26" s="7" t="n">
        <v>21.5714285714286</v>
      </c>
      <c r="O26" s="7" t="n">
        <v>13.952380952381</v>
      </c>
      <c r="P26" s="7" t="n">
        <v>19.7619047619048</v>
      </c>
      <c r="Q26" s="7" t="n">
        <v>6</v>
      </c>
      <c r="R26" s="7" t="n">
        <v>7.42857142857143</v>
      </c>
      <c r="S26" s="7" t="n">
        <v>28.2857142857143</v>
      </c>
      <c r="T26" s="7" t="n">
        <v>83.5714285714286</v>
      </c>
      <c r="U26" s="7" t="n">
        <v>93.0952380952381</v>
      </c>
      <c r="V26" s="7" t="n">
        <v>141</v>
      </c>
      <c r="W26" s="7" t="n">
        <v>60.2857142857143</v>
      </c>
      <c r="X26" s="7" t="n">
        <v>75.6190476190476</v>
      </c>
      <c r="Y26" s="7" t="n">
        <v>8.52380952380952</v>
      </c>
      <c r="Z26" s="7" t="n">
        <v>24.2857142857143</v>
      </c>
      <c r="AA26" s="7" t="n">
        <v>944.619047619048</v>
      </c>
      <c r="AB26" s="7" t="n">
        <v>1003.80952380952</v>
      </c>
      <c r="AC26" s="7" t="n">
        <v>557.857142857143</v>
      </c>
      <c r="AD26" s="7" t="n">
        <v>421.428571428571</v>
      </c>
      <c r="AE26" s="7" t="n">
        <v>128.904761904762</v>
      </c>
      <c r="AF26" s="7" t="n">
        <v>94.8571428571429</v>
      </c>
      <c r="AG26" s="7" t="n">
        <v>41.8571428571429</v>
      </c>
      <c r="AH26" s="7" t="n">
        <v>45.3809523809524</v>
      </c>
      <c r="AI26" s="7" t="n">
        <v>37.8571428571429</v>
      </c>
      <c r="AJ26" s="7" t="n">
        <v>3</v>
      </c>
      <c r="AK26" s="7" t="n">
        <v>5.23809523809524</v>
      </c>
      <c r="AL26" s="7" t="n">
        <v>13</v>
      </c>
      <c r="AM26" s="7" t="n">
        <v>19.2380952380952</v>
      </c>
      <c r="AN26" s="7" t="n">
        <v>45.5238095238095</v>
      </c>
      <c r="AO26" s="7" t="n">
        <v>5.19047619047619</v>
      </c>
      <c r="AP26" s="7" t="n">
        <v>5.33333333333333</v>
      </c>
      <c r="AQ26" s="7" t="n">
        <v>60.7142857142857</v>
      </c>
      <c r="AR26" s="7" t="n">
        <v>20.2380952380952</v>
      </c>
      <c r="AS26" s="8" t="n">
        <v>4747.52380952381</v>
      </c>
      <c r="AT26" s="9"/>
      <c r="AW26" s="14"/>
      <c r="AX26" s="14"/>
      <c r="AY26" s="14"/>
      <c r="AZ26" s="14"/>
      <c r="BA26" s="14"/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5.4761904761905</v>
      </c>
      <c r="C27" s="7" t="n">
        <v>32.7619047619048</v>
      </c>
      <c r="D27" s="7" t="n">
        <v>10.6666666666667</v>
      </c>
      <c r="E27" s="7" t="n">
        <v>10.2380952380952</v>
      </c>
      <c r="F27" s="7" t="n">
        <v>71.5714285714286</v>
      </c>
      <c r="G27" s="7" t="n">
        <v>42.8571428571429</v>
      </c>
      <c r="H27" s="7" t="n">
        <v>60.0952380952381</v>
      </c>
      <c r="I27" s="7" t="n">
        <v>51.6666666666667</v>
      </c>
      <c r="J27" s="7" t="n">
        <v>101.666666666667</v>
      </c>
      <c r="K27" s="7" t="n">
        <v>33.5238095238095</v>
      </c>
      <c r="L27" s="7" t="n">
        <v>116.571428571429</v>
      </c>
      <c r="M27" s="7" t="n">
        <v>106.095238095238</v>
      </c>
      <c r="N27" s="7" t="n">
        <v>40.1428571428571</v>
      </c>
      <c r="O27" s="7" t="n">
        <v>50.3809523809524</v>
      </c>
      <c r="P27" s="7" t="n">
        <v>41</v>
      </c>
      <c r="Q27" s="7" t="n">
        <v>20.4761904761905</v>
      </c>
      <c r="R27" s="7" t="n">
        <v>17.1428571428571</v>
      </c>
      <c r="S27" s="7" t="n">
        <v>19.4761904761905</v>
      </c>
      <c r="T27" s="7" t="n">
        <v>16.8095238095238</v>
      </c>
      <c r="U27" s="7" t="n">
        <v>9.28571428571429</v>
      </c>
      <c r="V27" s="7" t="n">
        <v>20.1904761904762</v>
      </c>
      <c r="W27" s="7" t="n">
        <v>3.04761904761905</v>
      </c>
      <c r="X27" s="7" t="n">
        <v>6.42857142857143</v>
      </c>
      <c r="Y27" s="7" t="n">
        <v>21.4761904761905</v>
      </c>
      <c r="Z27" s="7" t="n">
        <v>6.57142857142857</v>
      </c>
      <c r="AA27" s="7" t="n">
        <v>1132</v>
      </c>
      <c r="AB27" s="7" t="n">
        <v>996.809523809524</v>
      </c>
      <c r="AC27" s="7" t="n">
        <v>606.428571428571</v>
      </c>
      <c r="AD27" s="7" t="n">
        <v>416.285714285714</v>
      </c>
      <c r="AE27" s="7" t="n">
        <v>112.714285714286</v>
      </c>
      <c r="AF27" s="7" t="n">
        <v>101.095238095238</v>
      </c>
      <c r="AG27" s="7" t="n">
        <v>33.4285714285714</v>
      </c>
      <c r="AH27" s="7" t="n">
        <v>50.4285714285714</v>
      </c>
      <c r="AI27" s="7" t="n">
        <v>40.4285714285714</v>
      </c>
      <c r="AJ27" s="7" t="n">
        <v>6.57142857142857</v>
      </c>
      <c r="AK27" s="7" t="n">
        <v>8.28571428571429</v>
      </c>
      <c r="AL27" s="7" t="n">
        <v>26.952380952381</v>
      </c>
      <c r="AM27" s="7" t="n">
        <v>3.42857142857143</v>
      </c>
      <c r="AN27" s="7" t="n">
        <v>39.7142857142857</v>
      </c>
      <c r="AO27" s="7" t="n">
        <v>8.61904761904762</v>
      </c>
      <c r="AP27" s="7" t="n">
        <v>6.90476190476191</v>
      </c>
      <c r="AQ27" s="7" t="n">
        <v>22.7619047619048</v>
      </c>
      <c r="AR27" s="7" t="n">
        <v>14.2380952380952</v>
      </c>
      <c r="AS27" s="8" t="n">
        <v>4562.71428571429</v>
      </c>
      <c r="AT27" s="9"/>
      <c r="AW27" s="14"/>
      <c r="AX27" s="14"/>
      <c r="AY27" s="14"/>
      <c r="AZ27" s="14"/>
      <c r="BA27" s="14"/>
      <c r="BB27" s="14"/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47.952380952381</v>
      </c>
      <c r="C28" s="7" t="n">
        <v>798.142857142857</v>
      </c>
      <c r="D28" s="7" t="n">
        <v>536.142857142857</v>
      </c>
      <c r="E28" s="7" t="n">
        <v>515.857142857143</v>
      </c>
      <c r="F28" s="7" t="n">
        <v>771.904761904762</v>
      </c>
      <c r="G28" s="7" t="n">
        <v>533.285714285714</v>
      </c>
      <c r="H28" s="7" t="n">
        <v>838.428571428571</v>
      </c>
      <c r="I28" s="7" t="n">
        <v>801.142857142857</v>
      </c>
      <c r="J28" s="7" t="n">
        <v>1131.14285714286</v>
      </c>
      <c r="K28" s="7" t="n">
        <v>644.285714285714</v>
      </c>
      <c r="L28" s="7" t="n">
        <v>769.380952380952</v>
      </c>
      <c r="M28" s="7" t="n">
        <v>585.095238095238</v>
      </c>
      <c r="N28" s="7" t="n">
        <v>684.714285714286</v>
      </c>
      <c r="O28" s="7" t="n">
        <v>618.666666666667</v>
      </c>
      <c r="P28" s="7" t="n">
        <v>442.761904761905</v>
      </c>
      <c r="Q28" s="7" t="n">
        <v>375.190476190476</v>
      </c>
      <c r="R28" s="7" t="n">
        <v>650.238095238095</v>
      </c>
      <c r="S28" s="7" t="n">
        <v>1230.57142857143</v>
      </c>
      <c r="T28" s="7" t="n">
        <v>851</v>
      </c>
      <c r="U28" s="7" t="n">
        <v>1517.19047619048</v>
      </c>
      <c r="V28" s="7" t="n">
        <v>1226.19047619048</v>
      </c>
      <c r="W28" s="7" t="n">
        <v>799.047619047619</v>
      </c>
      <c r="X28" s="7" t="n">
        <v>696.809523809524</v>
      </c>
      <c r="Y28" s="7" t="n">
        <v>889.857142857143</v>
      </c>
      <c r="Z28" s="7" t="n">
        <v>1228.19047619048</v>
      </c>
      <c r="AA28" s="7" t="n">
        <v>83.2380952380952</v>
      </c>
      <c r="AB28" s="7" t="n">
        <v>128.52380952381</v>
      </c>
      <c r="AC28" s="7" t="n">
        <v>544.809523809524</v>
      </c>
      <c r="AD28" s="7" t="n">
        <v>453.238095238095</v>
      </c>
      <c r="AE28" s="7" t="n">
        <v>954.857142857143</v>
      </c>
      <c r="AF28" s="7" t="n">
        <v>1514.71428571429</v>
      </c>
      <c r="AG28" s="7" t="n">
        <v>1157.80952380952</v>
      </c>
      <c r="AH28" s="7" t="n">
        <v>1539.71428571429</v>
      </c>
      <c r="AI28" s="7" t="n">
        <v>1163.61904761905</v>
      </c>
      <c r="AJ28" s="7" t="n">
        <v>570.666666666667</v>
      </c>
      <c r="AK28" s="7" t="n">
        <v>498.238095238095</v>
      </c>
      <c r="AL28" s="7" t="n">
        <v>1614.04761904762</v>
      </c>
      <c r="AM28" s="7" t="n">
        <v>346.904761904762</v>
      </c>
      <c r="AN28" s="7" t="n">
        <v>710.52380952381</v>
      </c>
      <c r="AO28" s="7" t="n">
        <v>519.952380952381</v>
      </c>
      <c r="AP28" s="7" t="n">
        <v>330</v>
      </c>
      <c r="AQ28" s="7" t="n">
        <v>242.238095238095</v>
      </c>
      <c r="AR28" s="7" t="n">
        <v>527.047619047619</v>
      </c>
      <c r="AS28" s="8" t="n">
        <v>32283.3333333333</v>
      </c>
      <c r="AT28" s="9"/>
      <c r="AW28" s="14"/>
      <c r="AX28" s="14"/>
      <c r="AY28" s="14"/>
      <c r="AZ28" s="14"/>
      <c r="BA28" s="14"/>
      <c r="BB28" s="14"/>
      <c r="BC28" s="14"/>
      <c r="BD28" s="14"/>
    </row>
    <row r="29" customFormat="false" ht="13.2" hidden="false" customHeight="false" outlineLevel="0" collapsed="false">
      <c r="A29" s="6" t="s">
        <v>27</v>
      </c>
      <c r="B29" s="7" t="n">
        <v>261.666666666667</v>
      </c>
      <c r="C29" s="7" t="n">
        <v>835.619047619048</v>
      </c>
      <c r="D29" s="7" t="n">
        <v>523.809523809524</v>
      </c>
      <c r="E29" s="7" t="n">
        <v>497.761904761905</v>
      </c>
      <c r="F29" s="7" t="n">
        <v>650.619047619048</v>
      </c>
      <c r="G29" s="7" t="n">
        <v>521.952380952381</v>
      </c>
      <c r="H29" s="7" t="n">
        <v>799.142857142857</v>
      </c>
      <c r="I29" s="7" t="n">
        <v>614.666666666667</v>
      </c>
      <c r="J29" s="7" t="n">
        <v>902.285714285714</v>
      </c>
      <c r="K29" s="7" t="n">
        <v>612.52380952381</v>
      </c>
      <c r="L29" s="7" t="n">
        <v>804.238095238095</v>
      </c>
      <c r="M29" s="7" t="n">
        <v>492.52380952381</v>
      </c>
      <c r="N29" s="7" t="n">
        <v>649.952380952381</v>
      </c>
      <c r="O29" s="7" t="n">
        <v>600.619047619048</v>
      </c>
      <c r="P29" s="7" t="n">
        <v>368.52380952381</v>
      </c>
      <c r="Q29" s="7" t="n">
        <v>309.857142857143</v>
      </c>
      <c r="R29" s="7" t="n">
        <v>524.047619047619</v>
      </c>
      <c r="S29" s="7" t="n">
        <v>871.714285714286</v>
      </c>
      <c r="T29" s="7" t="n">
        <v>687.571428571429</v>
      </c>
      <c r="U29" s="7" t="n">
        <v>1196.90476190476</v>
      </c>
      <c r="V29" s="7" t="n">
        <v>973.571428571429</v>
      </c>
      <c r="W29" s="7" t="n">
        <v>652.380952380952</v>
      </c>
      <c r="X29" s="7" t="n">
        <v>558.476190476191</v>
      </c>
      <c r="Y29" s="7" t="n">
        <v>850.666666666667</v>
      </c>
      <c r="Z29" s="7" t="n">
        <v>1035.42857142857</v>
      </c>
      <c r="AA29" s="7" t="n">
        <v>141.047619047619</v>
      </c>
      <c r="AB29" s="7" t="n">
        <v>78.8095238095238</v>
      </c>
      <c r="AC29" s="7" t="n">
        <v>258.809523809524</v>
      </c>
      <c r="AD29" s="7" t="n">
        <v>449.238095238095</v>
      </c>
      <c r="AE29" s="7" t="n">
        <v>1409.19047619048</v>
      </c>
      <c r="AF29" s="7" t="n">
        <v>2220.57142857143</v>
      </c>
      <c r="AG29" s="7" t="n">
        <v>1716</v>
      </c>
      <c r="AH29" s="7" t="n">
        <v>2979.33333333333</v>
      </c>
      <c r="AI29" s="7" t="n">
        <v>1457.95238095238</v>
      </c>
      <c r="AJ29" s="7" t="n">
        <v>733</v>
      </c>
      <c r="AK29" s="7" t="n">
        <v>461.571428571429</v>
      </c>
      <c r="AL29" s="7" t="n">
        <v>1236.33333333333</v>
      </c>
      <c r="AM29" s="7" t="n">
        <v>313.333333333333</v>
      </c>
      <c r="AN29" s="7" t="n">
        <v>564.761904761905</v>
      </c>
      <c r="AO29" s="7" t="n">
        <v>546.904761904762</v>
      </c>
      <c r="AP29" s="7" t="n">
        <v>373.904761904762</v>
      </c>
      <c r="AQ29" s="7" t="n">
        <v>224.809523809524</v>
      </c>
      <c r="AR29" s="7" t="n">
        <v>674.095238095238</v>
      </c>
      <c r="AS29" s="8" t="n">
        <v>32636.190476190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40.333333333333</v>
      </c>
      <c r="C30" s="7" t="n">
        <v>589.333333333333</v>
      </c>
      <c r="D30" s="7" t="n">
        <v>321.095238095238</v>
      </c>
      <c r="E30" s="7" t="n">
        <v>326.52380952381</v>
      </c>
      <c r="F30" s="7" t="n">
        <v>727.333333333333</v>
      </c>
      <c r="G30" s="7" t="n">
        <v>332.476190476191</v>
      </c>
      <c r="H30" s="7" t="n">
        <v>605.619047619048</v>
      </c>
      <c r="I30" s="7" t="n">
        <v>487.619047619048</v>
      </c>
      <c r="J30" s="7" t="n">
        <v>773.428571428571</v>
      </c>
      <c r="K30" s="7" t="n">
        <v>445.285714285714</v>
      </c>
      <c r="L30" s="7" t="n">
        <v>619.095238095238</v>
      </c>
      <c r="M30" s="7" t="n">
        <v>577.952380952381</v>
      </c>
      <c r="N30" s="7" t="n">
        <v>366.142857142857</v>
      </c>
      <c r="O30" s="7" t="n">
        <v>359.380952380952</v>
      </c>
      <c r="P30" s="7" t="n">
        <v>259.333333333333</v>
      </c>
      <c r="Q30" s="7" t="n">
        <v>197.904761904762</v>
      </c>
      <c r="R30" s="7" t="n">
        <v>265.047619047619</v>
      </c>
      <c r="S30" s="7" t="n">
        <v>480.52380952381</v>
      </c>
      <c r="T30" s="7" t="n">
        <v>337.047619047619</v>
      </c>
      <c r="U30" s="7" t="n">
        <v>453.714285714286</v>
      </c>
      <c r="V30" s="7" t="n">
        <v>454.666666666667</v>
      </c>
      <c r="W30" s="7" t="n">
        <v>258.238095238095</v>
      </c>
      <c r="X30" s="7" t="n">
        <v>228.285714285714</v>
      </c>
      <c r="Y30" s="7" t="n">
        <v>483.761904761905</v>
      </c>
      <c r="Z30" s="7" t="n">
        <v>570.095238095238</v>
      </c>
      <c r="AA30" s="7" t="n">
        <v>785.714285714286</v>
      </c>
      <c r="AB30" s="7" t="n">
        <v>361.428571428571</v>
      </c>
      <c r="AC30" s="7" t="n">
        <v>115.190476190476</v>
      </c>
      <c r="AD30" s="7" t="n">
        <v>429.476190476191</v>
      </c>
      <c r="AE30" s="7" t="n">
        <v>1517.2380952381</v>
      </c>
      <c r="AF30" s="7" t="n">
        <v>2093.47619047619</v>
      </c>
      <c r="AG30" s="7" t="n">
        <v>1310.38095238095</v>
      </c>
      <c r="AH30" s="7" t="n">
        <v>2713.19047619048</v>
      </c>
      <c r="AI30" s="7" t="n">
        <v>1099.42857142857</v>
      </c>
      <c r="AJ30" s="7" t="n">
        <v>498.285714285714</v>
      </c>
      <c r="AK30" s="7" t="n">
        <v>232.238095238095</v>
      </c>
      <c r="AL30" s="7" t="n">
        <v>754.52380952381</v>
      </c>
      <c r="AM30" s="7" t="n">
        <v>175.52380952381</v>
      </c>
      <c r="AN30" s="7" t="n">
        <v>369.476190476191</v>
      </c>
      <c r="AO30" s="7" t="n">
        <v>357.571428571429</v>
      </c>
      <c r="AP30" s="7" t="n">
        <v>268.142857142857</v>
      </c>
      <c r="AQ30" s="7" t="n">
        <v>631.190476190476</v>
      </c>
      <c r="AR30" s="7" t="n">
        <v>470.904761904762</v>
      </c>
      <c r="AS30" s="8" t="n">
        <v>24943.6190476191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95.047619047619</v>
      </c>
      <c r="C31" s="7" t="n">
        <v>502.476190476191</v>
      </c>
      <c r="D31" s="7" t="n">
        <v>265.666666666667</v>
      </c>
      <c r="E31" s="7" t="n">
        <v>303.476190476191</v>
      </c>
      <c r="F31" s="7" t="n">
        <v>501.095238095238</v>
      </c>
      <c r="G31" s="7" t="n">
        <v>320.285714285714</v>
      </c>
      <c r="H31" s="7" t="n">
        <v>522</v>
      </c>
      <c r="I31" s="7" t="n">
        <v>413.476190476191</v>
      </c>
      <c r="J31" s="7" t="n">
        <v>542.952380952381</v>
      </c>
      <c r="K31" s="7" t="n">
        <v>332.238095238095</v>
      </c>
      <c r="L31" s="7" t="n">
        <v>555.142857142857</v>
      </c>
      <c r="M31" s="7" t="n">
        <v>370</v>
      </c>
      <c r="N31" s="7" t="n">
        <v>328.714285714286</v>
      </c>
      <c r="O31" s="7" t="n">
        <v>298.190476190476</v>
      </c>
      <c r="P31" s="7" t="n">
        <v>233.857142857143</v>
      </c>
      <c r="Q31" s="7" t="n">
        <v>192.52380952381</v>
      </c>
      <c r="R31" s="7" t="n">
        <v>238.47619047619</v>
      </c>
      <c r="S31" s="7" t="n">
        <v>347.190476190476</v>
      </c>
      <c r="T31" s="7" t="n">
        <v>320.476190476191</v>
      </c>
      <c r="U31" s="7" t="n">
        <v>400.619047619048</v>
      </c>
      <c r="V31" s="7" t="n">
        <v>265.380952380952</v>
      </c>
      <c r="W31" s="7" t="n">
        <v>188.904761904762</v>
      </c>
      <c r="X31" s="7" t="n">
        <v>148.52380952381</v>
      </c>
      <c r="Y31" s="7" t="n">
        <v>346.857142857143</v>
      </c>
      <c r="Z31" s="7" t="n">
        <v>412.142857142857</v>
      </c>
      <c r="AA31" s="7" t="n">
        <v>427.857142857143</v>
      </c>
      <c r="AB31" s="7" t="n">
        <v>431.809523809524</v>
      </c>
      <c r="AC31" s="7" t="n">
        <v>407.476190476191</v>
      </c>
      <c r="AD31" s="7" t="n">
        <v>74.7142857142857</v>
      </c>
      <c r="AE31" s="7" t="n">
        <v>1082.47619047619</v>
      </c>
      <c r="AF31" s="7" t="n">
        <v>1276.61904761905</v>
      </c>
      <c r="AG31" s="7" t="n">
        <v>821.761904761905</v>
      </c>
      <c r="AH31" s="7" t="n">
        <v>1832.57142857143</v>
      </c>
      <c r="AI31" s="7" t="n">
        <v>746.238095238095</v>
      </c>
      <c r="AJ31" s="7" t="n">
        <v>396.238095238095</v>
      </c>
      <c r="AK31" s="7" t="n">
        <v>169.761904761905</v>
      </c>
      <c r="AL31" s="7" t="n">
        <v>488.285714285714</v>
      </c>
      <c r="AM31" s="7" t="n">
        <v>140.666666666667</v>
      </c>
      <c r="AN31" s="7" t="n">
        <v>374.190476190476</v>
      </c>
      <c r="AO31" s="7" t="n">
        <v>292.428571428571</v>
      </c>
      <c r="AP31" s="7" t="n">
        <v>202.714285714286</v>
      </c>
      <c r="AQ31" s="7" t="n">
        <v>293.714285714286</v>
      </c>
      <c r="AR31" s="7" t="n">
        <v>259</v>
      </c>
      <c r="AS31" s="8" t="n">
        <v>18264.2380952381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3.1428571428571</v>
      </c>
      <c r="C32" s="7" t="n">
        <v>94.9047619047619</v>
      </c>
      <c r="D32" s="7" t="n">
        <v>52.952380952381</v>
      </c>
      <c r="E32" s="7" t="n">
        <v>84.4285714285714</v>
      </c>
      <c r="F32" s="7" t="n">
        <v>270.952380952381</v>
      </c>
      <c r="G32" s="7" t="n">
        <v>121.047619047619</v>
      </c>
      <c r="H32" s="7" t="n">
        <v>186.142857142857</v>
      </c>
      <c r="I32" s="7" t="n">
        <v>153.190476190476</v>
      </c>
      <c r="J32" s="7" t="n">
        <v>222.190476190476</v>
      </c>
      <c r="K32" s="7" t="n">
        <v>94.1428571428571</v>
      </c>
      <c r="L32" s="7" t="n">
        <v>163.714285714286</v>
      </c>
      <c r="M32" s="7" t="n">
        <v>104.142857142857</v>
      </c>
      <c r="N32" s="7" t="n">
        <v>58.6190476190476</v>
      </c>
      <c r="O32" s="7" t="n">
        <v>61.4285714285714</v>
      </c>
      <c r="P32" s="7" t="n">
        <v>59.5238095238095</v>
      </c>
      <c r="Q32" s="7" t="n">
        <v>40.5714285714286</v>
      </c>
      <c r="R32" s="7" t="n">
        <v>32.4285714285714</v>
      </c>
      <c r="S32" s="7" t="n">
        <v>55.2857142857143</v>
      </c>
      <c r="T32" s="7" t="n">
        <v>49.8095238095238</v>
      </c>
      <c r="U32" s="7" t="n">
        <v>64.952380952381</v>
      </c>
      <c r="V32" s="7" t="n">
        <v>39.4761904761905</v>
      </c>
      <c r="W32" s="7" t="n">
        <v>24.8095238095238</v>
      </c>
      <c r="X32" s="7" t="n">
        <v>26.8095238095238</v>
      </c>
      <c r="Y32" s="7" t="n">
        <v>111.380952380952</v>
      </c>
      <c r="Z32" s="7" t="n">
        <v>104.142857142857</v>
      </c>
      <c r="AA32" s="7" t="n">
        <v>873.904761904762</v>
      </c>
      <c r="AB32" s="7" t="n">
        <v>1200.52380952381</v>
      </c>
      <c r="AC32" s="7" t="n">
        <v>1797.90476190476</v>
      </c>
      <c r="AD32" s="7" t="n">
        <v>1084.19047619048</v>
      </c>
      <c r="AE32" s="7" t="n">
        <v>30.9047619047619</v>
      </c>
      <c r="AF32" s="7" t="n">
        <v>383.238095238095</v>
      </c>
      <c r="AG32" s="7" t="n">
        <v>354.52380952381</v>
      </c>
      <c r="AH32" s="7" t="n">
        <v>892.047619047619</v>
      </c>
      <c r="AI32" s="7" t="n">
        <v>243.142857142857</v>
      </c>
      <c r="AJ32" s="7" t="n">
        <v>107.619047619048</v>
      </c>
      <c r="AK32" s="7" t="n">
        <v>29.2857142857143</v>
      </c>
      <c r="AL32" s="7" t="n">
        <v>82.2857142857143</v>
      </c>
      <c r="AM32" s="7" t="n">
        <v>23</v>
      </c>
      <c r="AN32" s="7" t="n">
        <v>72.9047619047619</v>
      </c>
      <c r="AO32" s="7" t="n">
        <v>77.2857142857143</v>
      </c>
      <c r="AP32" s="7" t="n">
        <v>75.1904761904762</v>
      </c>
      <c r="AQ32" s="7" t="n">
        <v>95.1428571428571</v>
      </c>
      <c r="AR32" s="7" t="n">
        <v>91.2857142857143</v>
      </c>
      <c r="AS32" s="8" t="n">
        <v>9884.57142857143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7.4285714285714</v>
      </c>
      <c r="C33" s="7" t="n">
        <v>127</v>
      </c>
      <c r="D33" s="7" t="n">
        <v>42.5238095238095</v>
      </c>
      <c r="E33" s="7" t="n">
        <v>59.1428571428571</v>
      </c>
      <c r="F33" s="7" t="n">
        <v>279.666666666667</v>
      </c>
      <c r="G33" s="7" t="n">
        <v>97.6666666666667</v>
      </c>
      <c r="H33" s="7" t="n">
        <v>165.142857142857</v>
      </c>
      <c r="I33" s="7" t="n">
        <v>161.666666666667</v>
      </c>
      <c r="J33" s="7" t="n">
        <v>222.238095238095</v>
      </c>
      <c r="K33" s="7" t="n">
        <v>89.0476190476191</v>
      </c>
      <c r="L33" s="7" t="n">
        <v>157.285714285714</v>
      </c>
      <c r="M33" s="7" t="n">
        <v>116.904761904762</v>
      </c>
      <c r="N33" s="7" t="n">
        <v>58.6190476190476</v>
      </c>
      <c r="O33" s="7" t="n">
        <v>54.3809523809524</v>
      </c>
      <c r="P33" s="7" t="n">
        <v>41.2380952380952</v>
      </c>
      <c r="Q33" s="7" t="n">
        <v>39.2857142857143</v>
      </c>
      <c r="R33" s="7" t="n">
        <v>22.0952380952381</v>
      </c>
      <c r="S33" s="7" t="n">
        <v>35.1904761904762</v>
      </c>
      <c r="T33" s="7" t="n">
        <v>58.3333333333333</v>
      </c>
      <c r="U33" s="7" t="n">
        <v>53.1904761904762</v>
      </c>
      <c r="V33" s="7" t="n">
        <v>49.952380952381</v>
      </c>
      <c r="W33" s="7" t="n">
        <v>26.3809523809524</v>
      </c>
      <c r="X33" s="7" t="n">
        <v>21.8571428571429</v>
      </c>
      <c r="Y33" s="7" t="n">
        <v>95.5714285714286</v>
      </c>
      <c r="Z33" s="7" t="n">
        <v>109.285714285714</v>
      </c>
      <c r="AA33" s="7" t="n">
        <v>1347.71428571429</v>
      </c>
      <c r="AB33" s="7" t="n">
        <v>1801.7619047619</v>
      </c>
      <c r="AC33" s="7" t="n">
        <v>2534.61904761905</v>
      </c>
      <c r="AD33" s="7" t="n">
        <v>1321.95238095238</v>
      </c>
      <c r="AE33" s="7" t="n">
        <v>424.047619047619</v>
      </c>
      <c r="AF33" s="7" t="n">
        <v>44.6666666666667</v>
      </c>
      <c r="AG33" s="7" t="n">
        <v>284.714285714286</v>
      </c>
      <c r="AH33" s="7" t="n">
        <v>833.190476190476</v>
      </c>
      <c r="AI33" s="7" t="n">
        <v>276.190476190476</v>
      </c>
      <c r="AJ33" s="7" t="n">
        <v>130.571428571429</v>
      </c>
      <c r="AK33" s="7" t="n">
        <v>19.1904761904762</v>
      </c>
      <c r="AL33" s="7" t="n">
        <v>59.7142857142857</v>
      </c>
      <c r="AM33" s="7" t="n">
        <v>22.8095238095238</v>
      </c>
      <c r="AN33" s="7" t="n">
        <v>98.5714285714286</v>
      </c>
      <c r="AO33" s="7" t="n">
        <v>73.9047619047619</v>
      </c>
      <c r="AP33" s="7" t="n">
        <v>93.3333333333333</v>
      </c>
      <c r="AQ33" s="7" t="n">
        <v>117.952380952381</v>
      </c>
      <c r="AR33" s="7" t="n">
        <v>126.52380952381</v>
      </c>
      <c r="AS33" s="8" t="n">
        <v>11892.5238095238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2.2380952380952</v>
      </c>
      <c r="C34" s="7" t="n">
        <v>42.7619047619048</v>
      </c>
      <c r="D34" s="7" t="n">
        <v>23.1428571428571</v>
      </c>
      <c r="E34" s="7" t="n">
        <v>24.3333333333333</v>
      </c>
      <c r="F34" s="7" t="n">
        <v>118.571428571429</v>
      </c>
      <c r="G34" s="7" t="n">
        <v>30.9047619047619</v>
      </c>
      <c r="H34" s="7" t="n">
        <v>58.1428571428571</v>
      </c>
      <c r="I34" s="7" t="n">
        <v>104.571428571429</v>
      </c>
      <c r="J34" s="7" t="n">
        <v>143.809523809524</v>
      </c>
      <c r="K34" s="7" t="n">
        <v>41.2857142857143</v>
      </c>
      <c r="L34" s="7" t="n">
        <v>46.3809523809524</v>
      </c>
      <c r="M34" s="7" t="n">
        <v>63.9047619047619</v>
      </c>
      <c r="N34" s="7" t="n">
        <v>29.2857142857143</v>
      </c>
      <c r="O34" s="7" t="n">
        <v>26.047619047619</v>
      </c>
      <c r="P34" s="7" t="n">
        <v>21.3809523809524</v>
      </c>
      <c r="Q34" s="7" t="n">
        <v>12.5714285714286</v>
      </c>
      <c r="R34" s="7" t="n">
        <v>17.4285714285714</v>
      </c>
      <c r="S34" s="7" t="n">
        <v>26.1904761904762</v>
      </c>
      <c r="T34" s="7" t="n">
        <v>38.5238095238095</v>
      </c>
      <c r="U34" s="7" t="n">
        <v>49.6190476190476</v>
      </c>
      <c r="V34" s="7" t="n">
        <v>43.1904761904762</v>
      </c>
      <c r="W34" s="7" t="n">
        <v>16.952380952381</v>
      </c>
      <c r="X34" s="7" t="n">
        <v>22.2857142857143</v>
      </c>
      <c r="Y34" s="7" t="n">
        <v>42.952380952381</v>
      </c>
      <c r="Z34" s="7" t="n">
        <v>38.4761904761905</v>
      </c>
      <c r="AA34" s="7" t="n">
        <v>1105.95238095238</v>
      </c>
      <c r="AB34" s="7" t="n">
        <v>1382.80952380952</v>
      </c>
      <c r="AC34" s="7" t="n">
        <v>1688.04761904762</v>
      </c>
      <c r="AD34" s="7" t="n">
        <v>746.809523809524</v>
      </c>
      <c r="AE34" s="7" t="n">
        <v>348.619047619048</v>
      </c>
      <c r="AF34" s="7" t="n">
        <v>298.428571428571</v>
      </c>
      <c r="AG34" s="7" t="n">
        <v>26.1904761904762</v>
      </c>
      <c r="AH34" s="7" t="n">
        <v>170.714285714286</v>
      </c>
      <c r="AI34" s="7" t="n">
        <v>66.952380952381</v>
      </c>
      <c r="AJ34" s="7" t="n">
        <v>48.5238095238095</v>
      </c>
      <c r="AK34" s="7" t="n">
        <v>17.4285714285714</v>
      </c>
      <c r="AL34" s="7" t="n">
        <v>52.4761904761905</v>
      </c>
      <c r="AM34" s="7" t="n">
        <v>8.47619047619048</v>
      </c>
      <c r="AN34" s="7" t="n">
        <v>37.5238095238095</v>
      </c>
      <c r="AO34" s="7" t="n">
        <v>26.7142857142857</v>
      </c>
      <c r="AP34" s="7" t="n">
        <v>44.6666666666667</v>
      </c>
      <c r="AQ34" s="7" t="n">
        <v>57.2857142857143</v>
      </c>
      <c r="AR34" s="7" t="n">
        <v>70.0952380952381</v>
      </c>
      <c r="AS34" s="8" t="n">
        <v>7302.66666666667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2.4285714285714</v>
      </c>
      <c r="C35" s="7" t="n">
        <v>76.3333333333333</v>
      </c>
      <c r="D35" s="7" t="n">
        <v>38.0476190476191</v>
      </c>
      <c r="E35" s="7" t="n">
        <v>31.9047619047619</v>
      </c>
      <c r="F35" s="7" t="n">
        <v>90.7142857142857</v>
      </c>
      <c r="G35" s="7" t="n">
        <v>43.8095238095238</v>
      </c>
      <c r="H35" s="7" t="n">
        <v>84.5238095238095</v>
      </c>
      <c r="I35" s="7" t="n">
        <v>86.9047619047619</v>
      </c>
      <c r="J35" s="7" t="n">
        <v>137.952380952381</v>
      </c>
      <c r="K35" s="7" t="n">
        <v>65.7142857142857</v>
      </c>
      <c r="L35" s="7" t="n">
        <v>81.4761904761905</v>
      </c>
      <c r="M35" s="7" t="n">
        <v>73</v>
      </c>
      <c r="N35" s="7" t="n">
        <v>50.8095238095238</v>
      </c>
      <c r="O35" s="7" t="n">
        <v>25.9047619047619</v>
      </c>
      <c r="P35" s="7" t="n">
        <v>29.7619047619048</v>
      </c>
      <c r="Q35" s="7" t="n">
        <v>18</v>
      </c>
      <c r="R35" s="7" t="n">
        <v>20.3809523809524</v>
      </c>
      <c r="S35" s="7" t="n">
        <v>28.9047619047619</v>
      </c>
      <c r="T35" s="7" t="n">
        <v>37.4285714285714</v>
      </c>
      <c r="U35" s="7" t="n">
        <v>39.1428571428571</v>
      </c>
      <c r="V35" s="7" t="n">
        <v>32.4285714285714</v>
      </c>
      <c r="W35" s="7" t="n">
        <v>11.0952380952381</v>
      </c>
      <c r="X35" s="7" t="n">
        <v>6.14285714285714</v>
      </c>
      <c r="Y35" s="7" t="n">
        <v>46.5238095238095</v>
      </c>
      <c r="Z35" s="7" t="n">
        <v>56.952380952381</v>
      </c>
      <c r="AA35" s="7" t="n">
        <v>1423.52380952381</v>
      </c>
      <c r="AB35" s="7" t="n">
        <v>1802.42857142857</v>
      </c>
      <c r="AC35" s="7" t="n">
        <v>3889.80952380952</v>
      </c>
      <c r="AD35" s="7" t="n">
        <v>1719.71428571429</v>
      </c>
      <c r="AE35" s="7" t="n">
        <v>872.761904761905</v>
      </c>
      <c r="AF35" s="7" t="n">
        <v>855.285714285714</v>
      </c>
      <c r="AG35" s="7" t="n">
        <v>190.238095238095</v>
      </c>
      <c r="AH35" s="7" t="n">
        <v>42.9047619047619</v>
      </c>
      <c r="AI35" s="7" t="n">
        <v>147.238095238095</v>
      </c>
      <c r="AJ35" s="7" t="n">
        <v>105.809523809524</v>
      </c>
      <c r="AK35" s="7" t="n">
        <v>12.2857142857143</v>
      </c>
      <c r="AL35" s="7" t="n">
        <v>38.7619047619048</v>
      </c>
      <c r="AM35" s="7" t="n">
        <v>17.8571428571429</v>
      </c>
      <c r="AN35" s="7" t="n">
        <v>56.4285714285714</v>
      </c>
      <c r="AO35" s="7" t="n">
        <v>69.5714285714286</v>
      </c>
      <c r="AP35" s="7" t="n">
        <v>95.8095238095238</v>
      </c>
      <c r="AQ35" s="7" t="n">
        <v>73.7619047619048</v>
      </c>
      <c r="AR35" s="7" t="n">
        <v>103.380952380952</v>
      </c>
      <c r="AS35" s="8" t="n">
        <v>12773.8571428571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9.5238095238095</v>
      </c>
      <c r="C36" s="7" t="n">
        <v>97.6190476190476</v>
      </c>
      <c r="D36" s="7" t="n">
        <v>39.0952380952381</v>
      </c>
      <c r="E36" s="7" t="n">
        <v>40.3333333333333</v>
      </c>
      <c r="F36" s="7" t="n">
        <v>133.857142857143</v>
      </c>
      <c r="G36" s="7" t="n">
        <v>39.7619047619048</v>
      </c>
      <c r="H36" s="7" t="n">
        <v>86.6666666666667</v>
      </c>
      <c r="I36" s="7" t="n">
        <v>147.190476190476</v>
      </c>
      <c r="J36" s="7" t="n">
        <v>212.285714285714</v>
      </c>
      <c r="K36" s="7" t="n">
        <v>71.5714285714286</v>
      </c>
      <c r="L36" s="7" t="n">
        <v>81.6666666666667</v>
      </c>
      <c r="M36" s="7" t="n">
        <v>76.1428571428571</v>
      </c>
      <c r="N36" s="7" t="n">
        <v>46.7142857142857</v>
      </c>
      <c r="O36" s="7" t="n">
        <v>50.4761904761905</v>
      </c>
      <c r="P36" s="7" t="n">
        <v>34.9047619047619</v>
      </c>
      <c r="Q36" s="7" t="n">
        <v>21.4285714285714</v>
      </c>
      <c r="R36" s="7" t="n">
        <v>27.047619047619</v>
      </c>
      <c r="S36" s="7" t="n">
        <v>50.8571428571429</v>
      </c>
      <c r="T36" s="7" t="n">
        <v>75.952380952381</v>
      </c>
      <c r="U36" s="7" t="n">
        <v>74.2857142857143</v>
      </c>
      <c r="V36" s="7" t="n">
        <v>67.0476190476191</v>
      </c>
      <c r="W36" s="7" t="n">
        <v>22.5714285714286</v>
      </c>
      <c r="X36" s="7" t="n">
        <v>18.7619047619048</v>
      </c>
      <c r="Y36" s="7" t="n">
        <v>36.4761904761905</v>
      </c>
      <c r="Z36" s="7" t="n">
        <v>50.4285714285714</v>
      </c>
      <c r="AA36" s="7" t="n">
        <v>1123.71428571429</v>
      </c>
      <c r="AB36" s="7" t="n">
        <v>1331.28571428571</v>
      </c>
      <c r="AC36" s="7" t="n">
        <v>1299.66666666667</v>
      </c>
      <c r="AD36" s="7" t="n">
        <v>748.190476190476</v>
      </c>
      <c r="AE36" s="7" t="n">
        <v>248.619047619048</v>
      </c>
      <c r="AF36" s="7" t="n">
        <v>296.619047619048</v>
      </c>
      <c r="AG36" s="7" t="n">
        <v>71.5714285714286</v>
      </c>
      <c r="AH36" s="7" t="n">
        <v>180.857142857143</v>
      </c>
      <c r="AI36" s="7" t="n">
        <v>13.5238095238095</v>
      </c>
      <c r="AJ36" s="7" t="n">
        <v>36.6666666666667</v>
      </c>
      <c r="AK36" s="7" t="n">
        <v>21.8095238095238</v>
      </c>
      <c r="AL36" s="7" t="n">
        <v>81.0952380952381</v>
      </c>
      <c r="AM36" s="7" t="n">
        <v>26.0952380952381</v>
      </c>
      <c r="AN36" s="7" t="n">
        <v>55.9047619047619</v>
      </c>
      <c r="AO36" s="7" t="n">
        <v>45.8095238095238</v>
      </c>
      <c r="AP36" s="7" t="n">
        <v>71.7142857142857</v>
      </c>
      <c r="AQ36" s="7" t="n">
        <v>131.47619047619</v>
      </c>
      <c r="AR36" s="7" t="n">
        <v>134</v>
      </c>
      <c r="AS36" s="8" t="n">
        <v>7551.28571428572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2.8571428571429</v>
      </c>
      <c r="C37" s="7" t="n">
        <v>18</v>
      </c>
      <c r="D37" s="7" t="n">
        <v>4.0952380952381</v>
      </c>
      <c r="E37" s="7" t="n">
        <v>2.57142857142857</v>
      </c>
      <c r="F37" s="7" t="n">
        <v>21.2380952380952</v>
      </c>
      <c r="G37" s="7" t="n">
        <v>9.66666666666667</v>
      </c>
      <c r="H37" s="7" t="n">
        <v>16.2380952380952</v>
      </c>
      <c r="I37" s="7" t="n">
        <v>58.9047619047619</v>
      </c>
      <c r="J37" s="7" t="n">
        <v>76.2857142857143</v>
      </c>
      <c r="K37" s="7" t="n">
        <v>15.3809523809524</v>
      </c>
      <c r="L37" s="7" t="n">
        <v>19.7619047619048</v>
      </c>
      <c r="M37" s="7" t="n">
        <v>25.6190476190476</v>
      </c>
      <c r="N37" s="7" t="n">
        <v>12.1904761904762</v>
      </c>
      <c r="O37" s="7" t="n">
        <v>11.6666666666667</v>
      </c>
      <c r="P37" s="7" t="n">
        <v>8</v>
      </c>
      <c r="Q37" s="7" t="n">
        <v>2.85714285714286</v>
      </c>
      <c r="R37" s="7" t="n">
        <v>7.66666666666667</v>
      </c>
      <c r="S37" s="7" t="n">
        <v>5.28571428571429</v>
      </c>
      <c r="T37" s="7" t="n">
        <v>13.5714285714286</v>
      </c>
      <c r="U37" s="7" t="n">
        <v>10.6190476190476</v>
      </c>
      <c r="V37" s="7" t="n">
        <v>11.4285714285714</v>
      </c>
      <c r="W37" s="7" t="n">
        <v>3.76190476190476</v>
      </c>
      <c r="X37" s="7" t="n">
        <v>1.19047619047619</v>
      </c>
      <c r="Y37" s="7" t="n">
        <v>3.38095238095238</v>
      </c>
      <c r="Z37" s="7" t="n">
        <v>7.38095238095238</v>
      </c>
      <c r="AA37" s="7" t="n">
        <v>590.952380952381</v>
      </c>
      <c r="AB37" s="7" t="n">
        <v>653.904761904762</v>
      </c>
      <c r="AC37" s="7" t="n">
        <v>567.190476190476</v>
      </c>
      <c r="AD37" s="7" t="n">
        <v>391.857142857143</v>
      </c>
      <c r="AE37" s="7" t="n">
        <v>102.285714285714</v>
      </c>
      <c r="AF37" s="7" t="n">
        <v>126.761904761905</v>
      </c>
      <c r="AG37" s="7" t="n">
        <v>59.4761904761905</v>
      </c>
      <c r="AH37" s="7" t="n">
        <v>108.857142857143</v>
      </c>
      <c r="AI37" s="7" t="n">
        <v>29.8571428571429</v>
      </c>
      <c r="AJ37" s="7" t="n">
        <v>5.38095238095238</v>
      </c>
      <c r="AK37" s="7" t="n">
        <v>2.9047619047619</v>
      </c>
      <c r="AL37" s="7" t="n">
        <v>29.3809523809524</v>
      </c>
      <c r="AM37" s="7" t="n">
        <v>2.0952380952381</v>
      </c>
      <c r="AN37" s="7" t="n">
        <v>15.1428571428571</v>
      </c>
      <c r="AO37" s="7" t="n">
        <v>10.6666666666667</v>
      </c>
      <c r="AP37" s="7" t="n">
        <v>31.3333333333333</v>
      </c>
      <c r="AQ37" s="7" t="n">
        <v>95.5714285714286</v>
      </c>
      <c r="AR37" s="7" t="n">
        <v>57.2857142857143</v>
      </c>
      <c r="AS37" s="8" t="n">
        <v>3260.52380952381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.71428571428571</v>
      </c>
      <c r="C38" s="7" t="n">
        <v>6.23809523809524</v>
      </c>
      <c r="D38" s="7" t="n">
        <v>3.57142857142857</v>
      </c>
      <c r="E38" s="7" t="n">
        <v>5.04761904761905</v>
      </c>
      <c r="F38" s="7" t="n">
        <v>46.9047619047619</v>
      </c>
      <c r="G38" s="7" t="n">
        <v>11.047619047619</v>
      </c>
      <c r="H38" s="7" t="n">
        <v>22.6190476190476</v>
      </c>
      <c r="I38" s="7" t="n">
        <v>72.0476190476191</v>
      </c>
      <c r="J38" s="7" t="n">
        <v>115.238095238095</v>
      </c>
      <c r="K38" s="7" t="n">
        <v>87.4761904761905</v>
      </c>
      <c r="L38" s="7" t="n">
        <v>49.3333333333333</v>
      </c>
      <c r="M38" s="7" t="n">
        <v>38.2857142857143</v>
      </c>
      <c r="N38" s="7" t="n">
        <v>39.0476190476191</v>
      </c>
      <c r="O38" s="7" t="n">
        <v>61.6190476190476</v>
      </c>
      <c r="P38" s="7" t="n">
        <v>23.8571428571429</v>
      </c>
      <c r="Q38" s="7" t="n">
        <v>15.6666666666667</v>
      </c>
      <c r="R38" s="7" t="n">
        <v>15.1904761904762</v>
      </c>
      <c r="S38" s="7" t="n">
        <v>24.5714285714286</v>
      </c>
      <c r="T38" s="7" t="n">
        <v>5.76190476190476</v>
      </c>
      <c r="U38" s="7" t="n">
        <v>3.14285714285714</v>
      </c>
      <c r="V38" s="7" t="n">
        <v>5.0952380952381</v>
      </c>
      <c r="W38" s="7" t="n">
        <v>0.80952380952381</v>
      </c>
      <c r="X38" s="7" t="n">
        <v>2.9047619047619</v>
      </c>
      <c r="Y38" s="7" t="n">
        <v>3.95238095238095</v>
      </c>
      <c r="Z38" s="7" t="n">
        <v>8.57142857142857</v>
      </c>
      <c r="AA38" s="7" t="n">
        <v>448.047619047619</v>
      </c>
      <c r="AB38" s="7" t="n">
        <v>440.333333333333</v>
      </c>
      <c r="AC38" s="7" t="n">
        <v>256.809523809524</v>
      </c>
      <c r="AD38" s="7" t="n">
        <v>167.095238095238</v>
      </c>
      <c r="AE38" s="7" t="n">
        <v>28.6190476190476</v>
      </c>
      <c r="AF38" s="7" t="n">
        <v>19.4285714285714</v>
      </c>
      <c r="AG38" s="7" t="n">
        <v>16.4761904761905</v>
      </c>
      <c r="AH38" s="7" t="n">
        <v>11.9047619047619</v>
      </c>
      <c r="AI38" s="7" t="n">
        <v>22.0952380952381</v>
      </c>
      <c r="AJ38" s="7" t="n">
        <v>2.38095238095238</v>
      </c>
      <c r="AK38" s="7" t="n">
        <v>3.80952380952381</v>
      </c>
      <c r="AL38" s="7" t="n">
        <v>138.095238095238</v>
      </c>
      <c r="AM38" s="7" t="n">
        <v>0.714285714285714</v>
      </c>
      <c r="AN38" s="7" t="n">
        <v>2.57142857142857</v>
      </c>
      <c r="AO38" s="7" t="n">
        <v>4.0952380952381</v>
      </c>
      <c r="AP38" s="7" t="n">
        <v>5.28571428571429</v>
      </c>
      <c r="AQ38" s="7" t="n">
        <v>17.5238095238095</v>
      </c>
      <c r="AR38" s="7" t="n">
        <v>4.47619047619048</v>
      </c>
      <c r="AS38" s="8" t="n">
        <v>2263.47619047619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1.4285714285714</v>
      </c>
      <c r="C39" s="7" t="n">
        <v>43.8571428571429</v>
      </c>
      <c r="D39" s="7" t="n">
        <v>21.0952380952381</v>
      </c>
      <c r="E39" s="7" t="n">
        <v>16.1904761904762</v>
      </c>
      <c r="F39" s="7" t="n">
        <v>126.904761904762</v>
      </c>
      <c r="G39" s="7" t="n">
        <v>28.2380952380952</v>
      </c>
      <c r="H39" s="7" t="n">
        <v>72</v>
      </c>
      <c r="I39" s="7" t="n">
        <v>196.52380952381</v>
      </c>
      <c r="J39" s="7" t="n">
        <v>302.52380952381</v>
      </c>
      <c r="K39" s="7" t="n">
        <v>205.619047619048</v>
      </c>
      <c r="L39" s="7" t="n">
        <v>169.380952380952</v>
      </c>
      <c r="M39" s="7" t="n">
        <v>183.904761904762</v>
      </c>
      <c r="N39" s="7" t="n">
        <v>113.428571428571</v>
      </c>
      <c r="O39" s="7" t="n">
        <v>303.095238095238</v>
      </c>
      <c r="P39" s="7" t="n">
        <v>97.5238095238095</v>
      </c>
      <c r="Q39" s="7" t="n">
        <v>56.0476190476191</v>
      </c>
      <c r="R39" s="7" t="n">
        <v>56.7142857142857</v>
      </c>
      <c r="S39" s="7" t="n">
        <v>88.1428571428571</v>
      </c>
      <c r="T39" s="7" t="n">
        <v>13.5714285714286</v>
      </c>
      <c r="U39" s="7" t="n">
        <v>8.23809523809524</v>
      </c>
      <c r="V39" s="7" t="n">
        <v>7.76190476190476</v>
      </c>
      <c r="W39" s="7" t="n">
        <v>4.61904761904762</v>
      </c>
      <c r="X39" s="7" t="n">
        <v>3.23809523809524</v>
      </c>
      <c r="Y39" s="7" t="n">
        <v>12.1428571428571</v>
      </c>
      <c r="Z39" s="7" t="n">
        <v>23.3333333333333</v>
      </c>
      <c r="AA39" s="7" t="n">
        <v>1433.95238095238</v>
      </c>
      <c r="AB39" s="7" t="n">
        <v>1210.28571428571</v>
      </c>
      <c r="AC39" s="7" t="n">
        <v>764</v>
      </c>
      <c r="AD39" s="7" t="n">
        <v>519.952380952381</v>
      </c>
      <c r="AE39" s="7" t="n">
        <v>84.4761904761905</v>
      </c>
      <c r="AF39" s="7" t="n">
        <v>59.8095238095238</v>
      </c>
      <c r="AG39" s="7" t="n">
        <v>54.0476190476191</v>
      </c>
      <c r="AH39" s="7" t="n">
        <v>38.2380952380952</v>
      </c>
      <c r="AI39" s="7" t="n">
        <v>84.4761904761905</v>
      </c>
      <c r="AJ39" s="7" t="n">
        <v>28.8095238095238</v>
      </c>
      <c r="AK39" s="7" t="n">
        <v>160.571428571429</v>
      </c>
      <c r="AL39" s="7" t="n">
        <v>14.6666666666667</v>
      </c>
      <c r="AM39" s="7" t="n">
        <v>1.9047619047619</v>
      </c>
      <c r="AN39" s="7" t="n">
        <v>12.8095238095238</v>
      </c>
      <c r="AO39" s="7" t="n">
        <v>27.2380952380952</v>
      </c>
      <c r="AP39" s="7" t="n">
        <v>16</v>
      </c>
      <c r="AQ39" s="7" t="n">
        <v>122.666666666667</v>
      </c>
      <c r="AR39" s="7" t="n">
        <v>15.8571428571429</v>
      </c>
      <c r="AS39" s="8" t="n">
        <v>6825.28571428572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6.28571428571429</v>
      </c>
      <c r="C40" s="7" t="n">
        <v>6.14285714285714</v>
      </c>
      <c r="D40" s="7" t="n">
        <v>3.9047619047619</v>
      </c>
      <c r="E40" s="7" t="n">
        <v>1.85714285714286</v>
      </c>
      <c r="F40" s="7" t="n">
        <v>35.0952380952381</v>
      </c>
      <c r="G40" s="7" t="n">
        <v>4.57142857142857</v>
      </c>
      <c r="H40" s="7" t="n">
        <v>30.0952380952381</v>
      </c>
      <c r="I40" s="7" t="n">
        <v>92.7142857142857</v>
      </c>
      <c r="J40" s="7" t="n">
        <v>128.047619047619</v>
      </c>
      <c r="K40" s="7" t="n">
        <v>17.047619047619</v>
      </c>
      <c r="L40" s="7" t="n">
        <v>10.5714285714286</v>
      </c>
      <c r="M40" s="7" t="n">
        <v>13.8095238095238</v>
      </c>
      <c r="N40" s="7" t="n">
        <v>4</v>
      </c>
      <c r="O40" s="7" t="n">
        <v>7</v>
      </c>
      <c r="P40" s="7" t="n">
        <v>9.57142857142857</v>
      </c>
      <c r="Q40" s="7" t="n">
        <v>1.42857142857143</v>
      </c>
      <c r="R40" s="7" t="n">
        <v>5.61904761904762</v>
      </c>
      <c r="S40" s="7" t="n">
        <v>6.76190476190476</v>
      </c>
      <c r="T40" s="7" t="n">
        <v>85.9047619047619</v>
      </c>
      <c r="U40" s="7" t="n">
        <v>38.952380952381</v>
      </c>
      <c r="V40" s="7" t="n">
        <v>63.3333333333333</v>
      </c>
      <c r="W40" s="7" t="n">
        <v>13.2857142857143</v>
      </c>
      <c r="X40" s="7" t="n">
        <v>11.6666666666667</v>
      </c>
      <c r="Y40" s="7" t="n">
        <v>23.9047619047619</v>
      </c>
      <c r="Z40" s="7" t="n">
        <v>2.76190476190476</v>
      </c>
      <c r="AA40" s="7" t="n">
        <v>301.476190476191</v>
      </c>
      <c r="AB40" s="7" t="n">
        <v>310.142857142857</v>
      </c>
      <c r="AC40" s="7" t="n">
        <v>182</v>
      </c>
      <c r="AD40" s="7" t="n">
        <v>143.857142857143</v>
      </c>
      <c r="AE40" s="7" t="n">
        <v>22.952380952381</v>
      </c>
      <c r="AF40" s="7" t="n">
        <v>23</v>
      </c>
      <c r="AG40" s="7" t="n">
        <v>8.66666666666667</v>
      </c>
      <c r="AH40" s="7" t="n">
        <v>16.5714285714286</v>
      </c>
      <c r="AI40" s="7" t="n">
        <v>25.2380952380952</v>
      </c>
      <c r="AJ40" s="7" t="n">
        <v>3.04761904761905</v>
      </c>
      <c r="AK40" s="7" t="n">
        <v>1.66666666666667</v>
      </c>
      <c r="AL40" s="7" t="n">
        <v>2.19047619047619</v>
      </c>
      <c r="AM40" s="7" t="n">
        <v>3.57142857142857</v>
      </c>
      <c r="AN40" s="7" t="n">
        <v>65.8095238095238</v>
      </c>
      <c r="AO40" s="7" t="n">
        <v>3.80952380952381</v>
      </c>
      <c r="AP40" s="7" t="n">
        <v>1.71428571428571</v>
      </c>
      <c r="AQ40" s="7" t="n">
        <v>16.7619047619048</v>
      </c>
      <c r="AR40" s="7" t="n">
        <v>3.95238095238095</v>
      </c>
      <c r="AS40" s="8" t="n">
        <v>1760.76190476191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7.7142857142857</v>
      </c>
      <c r="C41" s="7" t="n">
        <v>39.8095238095238</v>
      </c>
      <c r="D41" s="7" t="n">
        <v>12.8571428571429</v>
      </c>
      <c r="E41" s="7" t="n">
        <v>8.23809523809524</v>
      </c>
      <c r="F41" s="7" t="n">
        <v>69.2857142857143</v>
      </c>
      <c r="G41" s="7" t="n">
        <v>21.5714285714286</v>
      </c>
      <c r="H41" s="7" t="n">
        <v>155.380952380952</v>
      </c>
      <c r="I41" s="7" t="n">
        <v>214.095238095238</v>
      </c>
      <c r="J41" s="7" t="n">
        <v>297.666666666667</v>
      </c>
      <c r="K41" s="7" t="n">
        <v>31.3809523809524</v>
      </c>
      <c r="L41" s="7" t="n">
        <v>47.6666666666667</v>
      </c>
      <c r="M41" s="7" t="n">
        <v>75.9047619047619</v>
      </c>
      <c r="N41" s="7" t="n">
        <v>30.9047619047619</v>
      </c>
      <c r="O41" s="7" t="n">
        <v>24.1428571428571</v>
      </c>
      <c r="P41" s="7" t="n">
        <v>42.5714285714286</v>
      </c>
      <c r="Q41" s="7" t="n">
        <v>16.1428571428571</v>
      </c>
      <c r="R41" s="7" t="n">
        <v>18.952380952381</v>
      </c>
      <c r="S41" s="7" t="n">
        <v>28.7142857142857</v>
      </c>
      <c r="T41" s="7" t="n">
        <v>469.238095238095</v>
      </c>
      <c r="U41" s="7" t="n">
        <v>167.809523809524</v>
      </c>
      <c r="V41" s="7" t="n">
        <v>237.095238095238</v>
      </c>
      <c r="W41" s="7" t="n">
        <v>39.0476190476191</v>
      </c>
      <c r="X41" s="7" t="n">
        <v>25.9047619047619</v>
      </c>
      <c r="Y41" s="7" t="n">
        <v>52.6666666666667</v>
      </c>
      <c r="Z41" s="7" t="n">
        <v>38.3809523809524</v>
      </c>
      <c r="AA41" s="7" t="n">
        <v>596.285714285714</v>
      </c>
      <c r="AB41" s="7" t="n">
        <v>547.190476190476</v>
      </c>
      <c r="AC41" s="7" t="n">
        <v>427.333333333333</v>
      </c>
      <c r="AD41" s="7" t="n">
        <v>406.428571428571</v>
      </c>
      <c r="AE41" s="7" t="n">
        <v>84.2380952380952</v>
      </c>
      <c r="AF41" s="7" t="n">
        <v>106</v>
      </c>
      <c r="AG41" s="7" t="n">
        <v>40.6190476190476</v>
      </c>
      <c r="AH41" s="7" t="n">
        <v>55.6666666666667</v>
      </c>
      <c r="AI41" s="7" t="n">
        <v>55.5238095238095</v>
      </c>
      <c r="AJ41" s="7" t="n">
        <v>12.7142857142857</v>
      </c>
      <c r="AK41" s="7" t="n">
        <v>3.33333333333333</v>
      </c>
      <c r="AL41" s="7" t="n">
        <v>13.6190476190476</v>
      </c>
      <c r="AM41" s="7" t="n">
        <v>78.9047619047619</v>
      </c>
      <c r="AN41" s="7" t="n">
        <v>8.66666666666667</v>
      </c>
      <c r="AO41" s="7" t="n">
        <v>16.8571428571429</v>
      </c>
      <c r="AP41" s="7" t="n">
        <v>19.9047619047619</v>
      </c>
      <c r="AQ41" s="7" t="n">
        <v>47.9047619047619</v>
      </c>
      <c r="AR41" s="7" t="n">
        <v>24.7619047619048</v>
      </c>
      <c r="AS41" s="8" t="n">
        <v>4749.09523809524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85714285714286</v>
      </c>
      <c r="C42" s="7" t="n">
        <v>15.7142857142857</v>
      </c>
      <c r="D42" s="7" t="n">
        <v>4.14285714285714</v>
      </c>
      <c r="E42" s="7" t="n">
        <v>3.61904761904762</v>
      </c>
      <c r="F42" s="7" t="n">
        <v>20.1428571428571</v>
      </c>
      <c r="G42" s="7" t="n">
        <v>3.57142857142857</v>
      </c>
      <c r="H42" s="7" t="n">
        <v>13.6190476190476</v>
      </c>
      <c r="I42" s="7" t="n">
        <v>39.4761904761905</v>
      </c>
      <c r="J42" s="7" t="n">
        <v>54.2380952380952</v>
      </c>
      <c r="K42" s="7" t="n">
        <v>16.3333333333333</v>
      </c>
      <c r="L42" s="7" t="n">
        <v>15.4285714285714</v>
      </c>
      <c r="M42" s="7" t="n">
        <v>20.5714285714286</v>
      </c>
      <c r="N42" s="7" t="n">
        <v>11.3333333333333</v>
      </c>
      <c r="O42" s="7" t="n">
        <v>11.7142857142857</v>
      </c>
      <c r="P42" s="7" t="n">
        <v>7.33333333333333</v>
      </c>
      <c r="Q42" s="7" t="n">
        <v>4.28571428571429</v>
      </c>
      <c r="R42" s="7" t="n">
        <v>2.95238095238095</v>
      </c>
      <c r="S42" s="7" t="n">
        <v>3.61904761904762</v>
      </c>
      <c r="T42" s="7" t="n">
        <v>13.4285714285714</v>
      </c>
      <c r="U42" s="7" t="n">
        <v>15.3809523809524</v>
      </c>
      <c r="V42" s="7" t="n">
        <v>8.14285714285714</v>
      </c>
      <c r="W42" s="7" t="n">
        <v>2.23809523809524</v>
      </c>
      <c r="X42" s="7" t="n">
        <v>1.66666666666667</v>
      </c>
      <c r="Y42" s="7" t="n">
        <v>4.42857142857143</v>
      </c>
      <c r="Z42" s="7" t="n">
        <v>8.66666666666667</v>
      </c>
      <c r="AA42" s="7" t="n">
        <v>520.142857142857</v>
      </c>
      <c r="AB42" s="7" t="n">
        <v>491.285714285714</v>
      </c>
      <c r="AC42" s="7" t="n">
        <v>381.285714285714</v>
      </c>
      <c r="AD42" s="7" t="n">
        <v>279.809523809524</v>
      </c>
      <c r="AE42" s="7" t="n">
        <v>70.1428571428571</v>
      </c>
      <c r="AF42" s="7" t="n">
        <v>79.2380952380952</v>
      </c>
      <c r="AG42" s="7" t="n">
        <v>33.2380952380952</v>
      </c>
      <c r="AH42" s="7" t="n">
        <v>76.7619047619048</v>
      </c>
      <c r="AI42" s="7" t="n">
        <v>49.2857142857143</v>
      </c>
      <c r="AJ42" s="7" t="n">
        <v>13.3809523809524</v>
      </c>
      <c r="AK42" s="7" t="n">
        <v>3.66666666666667</v>
      </c>
      <c r="AL42" s="7" t="n">
        <v>27.4285714285714</v>
      </c>
      <c r="AM42" s="7" t="n">
        <v>4</v>
      </c>
      <c r="AN42" s="7" t="n">
        <v>16.5238095238095</v>
      </c>
      <c r="AO42" s="7" t="n">
        <v>4.80952380952381</v>
      </c>
      <c r="AP42" s="7" t="n">
        <v>18.7142857142857</v>
      </c>
      <c r="AQ42" s="7" t="n">
        <v>39.2380952380952</v>
      </c>
      <c r="AR42" s="7" t="n">
        <v>36.1904761904762</v>
      </c>
      <c r="AS42" s="8" t="n">
        <v>2453.04761904762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7.66666666666667</v>
      </c>
      <c r="C43" s="7" t="n">
        <v>16.4285714285714</v>
      </c>
      <c r="D43" s="7" t="n">
        <v>5.76190476190476</v>
      </c>
      <c r="E43" s="7" t="n">
        <v>4.38095238095238</v>
      </c>
      <c r="F43" s="7" t="n">
        <v>15.3809523809524</v>
      </c>
      <c r="G43" s="7" t="n">
        <v>3.14285714285714</v>
      </c>
      <c r="H43" s="7" t="n">
        <v>15.3809523809524</v>
      </c>
      <c r="I43" s="7" t="n">
        <v>27.5714285714286</v>
      </c>
      <c r="J43" s="7" t="n">
        <v>43.4285714285714</v>
      </c>
      <c r="K43" s="7" t="n">
        <v>16.9047619047619</v>
      </c>
      <c r="L43" s="7" t="n">
        <v>23.6190476190476</v>
      </c>
      <c r="M43" s="7" t="n">
        <v>14.8095238095238</v>
      </c>
      <c r="N43" s="7" t="n">
        <v>12.4761904761905</v>
      </c>
      <c r="O43" s="7" t="n">
        <v>7.19047619047619</v>
      </c>
      <c r="P43" s="7" t="n">
        <v>6.80952380952381</v>
      </c>
      <c r="Q43" s="7" t="n">
        <v>2.66666666666667</v>
      </c>
      <c r="R43" s="7" t="n">
        <v>5.04761904761905</v>
      </c>
      <c r="S43" s="7" t="n">
        <v>4.71428571428571</v>
      </c>
      <c r="T43" s="7" t="n">
        <v>11.6666666666667</v>
      </c>
      <c r="U43" s="7" t="n">
        <v>15.7619047619048</v>
      </c>
      <c r="V43" s="7" t="n">
        <v>11.952380952381</v>
      </c>
      <c r="W43" s="7" t="n">
        <v>2.47619047619048</v>
      </c>
      <c r="X43" s="7" t="n">
        <v>3.28571428571429</v>
      </c>
      <c r="Y43" s="7" t="n">
        <v>5</v>
      </c>
      <c r="Z43" s="7" t="n">
        <v>7.80952380952381</v>
      </c>
      <c r="AA43" s="7" t="n">
        <v>320.428571428571</v>
      </c>
      <c r="AB43" s="7" t="n">
        <v>345.904761904762</v>
      </c>
      <c r="AC43" s="7" t="n">
        <v>291.142857142857</v>
      </c>
      <c r="AD43" s="7" t="n">
        <v>217.47619047619</v>
      </c>
      <c r="AE43" s="7" t="n">
        <v>82.7142857142857</v>
      </c>
      <c r="AF43" s="7" t="n">
        <v>100.952380952381</v>
      </c>
      <c r="AG43" s="7" t="n">
        <v>43.0952380952381</v>
      </c>
      <c r="AH43" s="7" t="n">
        <v>113.904761904762</v>
      </c>
      <c r="AI43" s="7" t="n">
        <v>87.6666666666667</v>
      </c>
      <c r="AJ43" s="7" t="n">
        <v>33.952380952381</v>
      </c>
      <c r="AK43" s="7" t="n">
        <v>4.66666666666667</v>
      </c>
      <c r="AL43" s="7" t="n">
        <v>17.1904761904762</v>
      </c>
      <c r="AM43" s="7" t="n">
        <v>1.61904761904762</v>
      </c>
      <c r="AN43" s="7" t="n">
        <v>21.9047619047619</v>
      </c>
      <c r="AO43" s="7" t="n">
        <v>24.6666666666667</v>
      </c>
      <c r="AP43" s="7" t="n">
        <v>4.38095238095238</v>
      </c>
      <c r="AQ43" s="7" t="n">
        <v>30.2857142857143</v>
      </c>
      <c r="AR43" s="7" t="n">
        <v>24.5238095238095</v>
      </c>
      <c r="AS43" s="8" t="n">
        <v>2057.80952380952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6.4285714285714</v>
      </c>
      <c r="C44" s="7" t="n">
        <v>44.3333333333333</v>
      </c>
      <c r="D44" s="7" t="n">
        <v>28.4285714285714</v>
      </c>
      <c r="E44" s="7" t="n">
        <v>31.9047619047619</v>
      </c>
      <c r="F44" s="7" t="n">
        <v>64.9047619047619</v>
      </c>
      <c r="G44" s="7" t="n">
        <v>23.5238095238095</v>
      </c>
      <c r="H44" s="7" t="n">
        <v>31.4285714285714</v>
      </c>
      <c r="I44" s="7" t="n">
        <v>25.6666666666667</v>
      </c>
      <c r="J44" s="7" t="n">
        <v>36.5238095238095</v>
      </c>
      <c r="K44" s="7" t="n">
        <v>32.5714285714286</v>
      </c>
      <c r="L44" s="7" t="n">
        <v>35</v>
      </c>
      <c r="M44" s="7" t="n">
        <v>36.5714285714286</v>
      </c>
      <c r="N44" s="7" t="n">
        <v>23.8095238095238</v>
      </c>
      <c r="O44" s="7" t="n">
        <v>18.1904761904762</v>
      </c>
      <c r="P44" s="7" t="n">
        <v>8.23809523809524</v>
      </c>
      <c r="Q44" s="7" t="n">
        <v>4.33333333333333</v>
      </c>
      <c r="R44" s="7" t="n">
        <v>13.7619047619048</v>
      </c>
      <c r="S44" s="7" t="n">
        <v>29.3809523809524</v>
      </c>
      <c r="T44" s="7" t="n">
        <v>39.3333333333333</v>
      </c>
      <c r="U44" s="7" t="n">
        <v>56.1904761904762</v>
      </c>
      <c r="V44" s="7" t="n">
        <v>59.7619047619048</v>
      </c>
      <c r="W44" s="7" t="n">
        <v>31.3809523809524</v>
      </c>
      <c r="X44" s="7" t="n">
        <v>26.1904761904762</v>
      </c>
      <c r="Y44" s="7" t="n">
        <v>47.6190476190476</v>
      </c>
      <c r="Z44" s="7" t="n">
        <v>30.9047619047619</v>
      </c>
      <c r="AA44" s="7" t="n">
        <v>218.285714285714</v>
      </c>
      <c r="AB44" s="7" t="n">
        <v>223.047619047619</v>
      </c>
      <c r="AC44" s="7" t="n">
        <v>495.428571428571</v>
      </c>
      <c r="AD44" s="7" t="n">
        <v>256.952380952381</v>
      </c>
      <c r="AE44" s="7" t="n">
        <v>82.0952380952381</v>
      </c>
      <c r="AF44" s="7" t="n">
        <v>96.1904761904762</v>
      </c>
      <c r="AG44" s="7" t="n">
        <v>53.3333333333333</v>
      </c>
      <c r="AH44" s="7" t="n">
        <v>77.0476190476191</v>
      </c>
      <c r="AI44" s="7" t="n">
        <v>113.619047619048</v>
      </c>
      <c r="AJ44" s="7" t="n">
        <v>99.6666666666667</v>
      </c>
      <c r="AK44" s="7" t="n">
        <v>13.9047619047619</v>
      </c>
      <c r="AL44" s="7" t="n">
        <v>106.380952380952</v>
      </c>
      <c r="AM44" s="7" t="n">
        <v>16.6666666666667</v>
      </c>
      <c r="AN44" s="7" t="n">
        <v>40.8571428571429</v>
      </c>
      <c r="AO44" s="7" t="n">
        <v>35.8095238095238</v>
      </c>
      <c r="AP44" s="7" t="n">
        <v>26.3809523809524</v>
      </c>
      <c r="AQ44" s="7" t="n">
        <v>9.66666666666667</v>
      </c>
      <c r="AR44" s="7" t="n">
        <v>283.52380952381</v>
      </c>
      <c r="AS44" s="8" t="n">
        <v>3045.2380952381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7.90476190476191</v>
      </c>
      <c r="C45" s="7" t="n">
        <v>18.2380952380952</v>
      </c>
      <c r="D45" s="7" t="n">
        <v>11.1428571428571</v>
      </c>
      <c r="E45" s="7" t="n">
        <v>12.4285714285714</v>
      </c>
      <c r="F45" s="7" t="n">
        <v>67.2857142857143</v>
      </c>
      <c r="G45" s="7" t="n">
        <v>13.0952380952381</v>
      </c>
      <c r="H45" s="7" t="n">
        <v>16.4761904761905</v>
      </c>
      <c r="I45" s="7" t="n">
        <v>48.1904761904762</v>
      </c>
      <c r="J45" s="7" t="n">
        <v>63</v>
      </c>
      <c r="K45" s="7" t="n">
        <v>26.1904761904762</v>
      </c>
      <c r="L45" s="7" t="n">
        <v>23.0952380952381</v>
      </c>
      <c r="M45" s="7" t="n">
        <v>23.9047619047619</v>
      </c>
      <c r="N45" s="7" t="n">
        <v>8.14285714285714</v>
      </c>
      <c r="O45" s="7" t="n">
        <v>11.8571428571429</v>
      </c>
      <c r="P45" s="7" t="n">
        <v>4.04761904761905</v>
      </c>
      <c r="Q45" s="7" t="n">
        <v>4</v>
      </c>
      <c r="R45" s="7" t="n">
        <v>2.47619047619048</v>
      </c>
      <c r="S45" s="7" t="n">
        <v>4.57142857142857</v>
      </c>
      <c r="T45" s="7" t="n">
        <v>16.2380952380952</v>
      </c>
      <c r="U45" s="7" t="n">
        <v>14.5714285714286</v>
      </c>
      <c r="V45" s="7" t="n">
        <v>22.4761904761905</v>
      </c>
      <c r="W45" s="7" t="n">
        <v>5</v>
      </c>
      <c r="X45" s="7" t="n">
        <v>8.19047619047619</v>
      </c>
      <c r="Y45" s="7" t="n">
        <v>17.1428571428571</v>
      </c>
      <c r="Z45" s="7" t="n">
        <v>16.7619047619048</v>
      </c>
      <c r="AA45" s="7" t="n">
        <v>515.52380952381</v>
      </c>
      <c r="AB45" s="7" t="n">
        <v>615.571428571429</v>
      </c>
      <c r="AC45" s="7" t="n">
        <v>481.380952380952</v>
      </c>
      <c r="AD45" s="7" t="n">
        <v>240.190476190476</v>
      </c>
      <c r="AE45" s="7" t="n">
        <v>86.6190476190476</v>
      </c>
      <c r="AF45" s="7" t="n">
        <v>120.285714285714</v>
      </c>
      <c r="AG45" s="7" t="n">
        <v>70.4761904761905</v>
      </c>
      <c r="AH45" s="7" t="n">
        <v>119.619047619048</v>
      </c>
      <c r="AI45" s="7" t="n">
        <v>132.904761904762</v>
      </c>
      <c r="AJ45" s="7" t="n">
        <v>61.2857142857143</v>
      </c>
      <c r="AK45" s="7" t="n">
        <v>3.57142857142857</v>
      </c>
      <c r="AL45" s="7" t="n">
        <v>14.5238095238095</v>
      </c>
      <c r="AM45" s="7" t="n">
        <v>4.33333333333333</v>
      </c>
      <c r="AN45" s="7" t="n">
        <v>22.8571428571429</v>
      </c>
      <c r="AO45" s="7" t="n">
        <v>29.4285714285714</v>
      </c>
      <c r="AP45" s="7" t="n">
        <v>24.4761904761905</v>
      </c>
      <c r="AQ45" s="7" t="n">
        <v>327.809523809524</v>
      </c>
      <c r="AR45" s="7" t="n">
        <v>9.71428571428571</v>
      </c>
      <c r="AS45" s="8" t="n">
        <v>3347</v>
      </c>
      <c r="AT45" s="9"/>
      <c r="AW45" s="10"/>
    </row>
    <row r="46" customFormat="false" ht="13.2" hidden="false" customHeight="false" outlineLevel="0" collapsed="false">
      <c r="A46" s="2" t="s">
        <v>46</v>
      </c>
      <c r="B46" s="9" t="n">
        <v>3125.33333333333</v>
      </c>
      <c r="C46" s="9" t="n">
        <v>6896.28571428571</v>
      </c>
      <c r="D46" s="9" t="n">
        <v>3933.09523809524</v>
      </c>
      <c r="E46" s="9" t="n">
        <v>3389.09523809524</v>
      </c>
      <c r="F46" s="9" t="n">
        <v>9940.14285714286</v>
      </c>
      <c r="G46" s="9" t="n">
        <v>4233.09523809524</v>
      </c>
      <c r="H46" s="9" t="n">
        <v>6689.14285714286</v>
      </c>
      <c r="I46" s="9" t="n">
        <v>8448.90476190476</v>
      </c>
      <c r="J46" s="9" t="n">
        <v>12120.9047619048</v>
      </c>
      <c r="K46" s="9" t="n">
        <v>5054.04761904762</v>
      </c>
      <c r="L46" s="9" t="n">
        <v>6849.09523809524</v>
      </c>
      <c r="M46" s="9" t="n">
        <v>5797.14285714286</v>
      </c>
      <c r="N46" s="9" t="n">
        <v>4847.57142857143</v>
      </c>
      <c r="O46" s="9" t="n">
        <v>5113.14285714286</v>
      </c>
      <c r="P46" s="9" t="n">
        <v>4426.7619047619</v>
      </c>
      <c r="Q46" s="9" t="n">
        <v>2870.66666666667</v>
      </c>
      <c r="R46" s="9" t="n">
        <v>3744.85714285714</v>
      </c>
      <c r="S46" s="9" t="n">
        <v>6395.66666666666</v>
      </c>
      <c r="T46" s="9" t="n">
        <v>5263.09523809524</v>
      </c>
      <c r="U46" s="9" t="n">
        <v>5971.71428571428</v>
      </c>
      <c r="V46" s="9" t="n">
        <v>5575.09523809524</v>
      </c>
      <c r="W46" s="9" t="n">
        <v>3017.61904761905</v>
      </c>
      <c r="X46" s="9" t="n">
        <v>2571.71428571429</v>
      </c>
      <c r="Y46" s="9" t="n">
        <v>4319</v>
      </c>
      <c r="Z46" s="9" t="n">
        <v>4677.57142857143</v>
      </c>
      <c r="AA46" s="9" t="n">
        <v>29502.3333333333</v>
      </c>
      <c r="AB46" s="9" t="n">
        <v>30471.5714285714</v>
      </c>
      <c r="AC46" s="9" t="n">
        <v>28516.2380952381</v>
      </c>
      <c r="AD46" s="9" t="n">
        <v>19497.3333333333</v>
      </c>
      <c r="AE46" s="9" t="n">
        <v>10099</v>
      </c>
      <c r="AF46" s="9" t="n">
        <v>12109.1904761905</v>
      </c>
      <c r="AG46" s="9" t="n">
        <v>7442.95238095238</v>
      </c>
      <c r="AH46" s="9" t="n">
        <v>13071.4285714286</v>
      </c>
      <c r="AI46" s="9" t="n">
        <v>7434.47619047619</v>
      </c>
      <c r="AJ46" s="9" t="n">
        <v>3272.42857142857</v>
      </c>
      <c r="AK46" s="9" t="n">
        <v>2331.42857142857</v>
      </c>
      <c r="AL46" s="9" t="n">
        <v>6927.04761904762</v>
      </c>
      <c r="AM46" s="9" t="n">
        <v>1844.04761904762</v>
      </c>
      <c r="AN46" s="9" t="n">
        <v>4675.19047619048</v>
      </c>
      <c r="AO46" s="9" t="n">
        <v>2493.04761904762</v>
      </c>
      <c r="AP46" s="9" t="n">
        <v>1994.71428571429</v>
      </c>
      <c r="AQ46" s="9" t="n">
        <v>3523.28571428571</v>
      </c>
      <c r="AR46" s="9" t="n">
        <v>3394.61904761905</v>
      </c>
      <c r="AS46" s="9" t="n">
        <v>323871.09523809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47</v>
      </c>
      <c r="G1" s="16" t="n">
        <f aca="false">'Wkdy Adj OD'!G1</f>
        <v>39089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</v>
      </c>
      <c r="C3" s="7" t="n">
        <v>77.25</v>
      </c>
      <c r="D3" s="7" t="n">
        <v>83.5</v>
      </c>
      <c r="E3" s="7" t="n">
        <v>37.75</v>
      </c>
      <c r="F3" s="7" t="n">
        <v>201.5</v>
      </c>
      <c r="G3" s="7" t="n">
        <v>68.25</v>
      </c>
      <c r="H3" s="7" t="n">
        <v>55</v>
      </c>
      <c r="I3" s="7" t="n">
        <v>29</v>
      </c>
      <c r="J3" s="7" t="n">
        <v>56.5</v>
      </c>
      <c r="K3" s="7" t="n">
        <v>8.5</v>
      </c>
      <c r="L3" s="7" t="n">
        <v>74.25</v>
      </c>
      <c r="M3" s="7" t="n">
        <v>64.75</v>
      </c>
      <c r="N3" s="7" t="n">
        <v>16.75</v>
      </c>
      <c r="O3" s="7" t="n">
        <v>20.5</v>
      </c>
      <c r="P3" s="7" t="n">
        <v>15.5</v>
      </c>
      <c r="Q3" s="7" t="n">
        <v>7.5</v>
      </c>
      <c r="R3" s="7" t="n">
        <v>11.75</v>
      </c>
      <c r="S3" s="7" t="n">
        <v>17.25</v>
      </c>
      <c r="T3" s="7" t="n">
        <v>18.5</v>
      </c>
      <c r="U3" s="7" t="n">
        <v>5.25</v>
      </c>
      <c r="V3" s="7" t="n">
        <v>7.75</v>
      </c>
      <c r="W3" s="7" t="n">
        <v>6.75</v>
      </c>
      <c r="X3" s="7" t="n">
        <v>5.5</v>
      </c>
      <c r="Y3" s="7" t="n">
        <v>8.25</v>
      </c>
      <c r="Z3" s="7" t="n">
        <v>18</v>
      </c>
      <c r="AA3" s="7" t="n">
        <v>67.75</v>
      </c>
      <c r="AB3" s="7" t="n">
        <v>78.25</v>
      </c>
      <c r="AC3" s="7" t="n">
        <v>211.75</v>
      </c>
      <c r="AD3" s="7" t="n">
        <v>87.75</v>
      </c>
      <c r="AE3" s="7" t="n">
        <v>73.5</v>
      </c>
      <c r="AF3" s="7" t="n">
        <v>96</v>
      </c>
      <c r="AG3" s="7" t="n">
        <v>17.25</v>
      </c>
      <c r="AH3" s="7" t="n">
        <v>30.5</v>
      </c>
      <c r="AI3" s="7" t="n">
        <v>20.5</v>
      </c>
      <c r="AJ3" s="7" t="n">
        <v>7.25</v>
      </c>
      <c r="AK3" s="7" t="n">
        <v>3.25</v>
      </c>
      <c r="AL3" s="7" t="n">
        <v>12.75</v>
      </c>
      <c r="AM3" s="7" t="n">
        <v>1.75</v>
      </c>
      <c r="AN3" s="7" t="n">
        <v>26.25</v>
      </c>
      <c r="AO3" s="7" t="n">
        <v>5.5</v>
      </c>
      <c r="AP3" s="7" t="n">
        <v>5</v>
      </c>
      <c r="AQ3" s="7" t="n">
        <v>13.75</v>
      </c>
      <c r="AR3" s="7" t="n">
        <v>7.25</v>
      </c>
      <c r="AS3" s="8" t="n">
        <v>1688.5</v>
      </c>
      <c r="AT3" s="9"/>
      <c r="AV3" s="1" t="s">
        <v>43</v>
      </c>
      <c r="AW3" s="7" t="n">
        <f aca="false">SUM(B3:Z27,AK3:AN27,B38:Z41,AK38:AN41)</f>
        <v>34938.5</v>
      </c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102</v>
      </c>
      <c r="C4" s="7" t="n">
        <v>11.75</v>
      </c>
      <c r="D4" s="7" t="n">
        <v>90</v>
      </c>
      <c r="E4" s="7" t="n">
        <v>51.25</v>
      </c>
      <c r="F4" s="7" t="n">
        <v>423.75</v>
      </c>
      <c r="G4" s="7" t="n">
        <v>111.75</v>
      </c>
      <c r="H4" s="7" t="n">
        <v>105.75</v>
      </c>
      <c r="I4" s="7" t="n">
        <v>58.75</v>
      </c>
      <c r="J4" s="7" t="n">
        <v>146.5</v>
      </c>
      <c r="K4" s="7" t="n">
        <v>35.25</v>
      </c>
      <c r="L4" s="7" t="n">
        <v>102.5</v>
      </c>
      <c r="M4" s="7" t="n">
        <v>131</v>
      </c>
      <c r="N4" s="7" t="n">
        <v>33</v>
      </c>
      <c r="O4" s="7" t="n">
        <v>42</v>
      </c>
      <c r="P4" s="7" t="n">
        <v>31.75</v>
      </c>
      <c r="Q4" s="7" t="n">
        <v>17</v>
      </c>
      <c r="R4" s="7" t="n">
        <v>25.5</v>
      </c>
      <c r="S4" s="7" t="n">
        <v>52.75</v>
      </c>
      <c r="T4" s="7" t="n">
        <v>26.75</v>
      </c>
      <c r="U4" s="7" t="n">
        <v>9.5</v>
      </c>
      <c r="V4" s="7" t="n">
        <v>22.25</v>
      </c>
      <c r="W4" s="7" t="n">
        <v>9.75</v>
      </c>
      <c r="X4" s="7" t="n">
        <v>6.5</v>
      </c>
      <c r="Y4" s="7" t="n">
        <v>18.5</v>
      </c>
      <c r="Z4" s="7" t="n">
        <v>22</v>
      </c>
      <c r="AA4" s="7" t="n">
        <v>223.25</v>
      </c>
      <c r="AB4" s="7" t="n">
        <v>220.5</v>
      </c>
      <c r="AC4" s="7" t="n">
        <v>659.25</v>
      </c>
      <c r="AD4" s="7" t="n">
        <v>162.75</v>
      </c>
      <c r="AE4" s="7" t="n">
        <v>84.25</v>
      </c>
      <c r="AF4" s="7" t="n">
        <v>130.75</v>
      </c>
      <c r="AG4" s="7" t="n">
        <v>35.5</v>
      </c>
      <c r="AH4" s="7" t="n">
        <v>46</v>
      </c>
      <c r="AI4" s="7" t="n">
        <v>45.5</v>
      </c>
      <c r="AJ4" s="7" t="n">
        <v>16</v>
      </c>
      <c r="AK4" s="7" t="n">
        <v>4.5</v>
      </c>
      <c r="AL4" s="7" t="n">
        <v>19.25</v>
      </c>
      <c r="AM4" s="7" t="n">
        <v>1.5</v>
      </c>
      <c r="AN4" s="7" t="n">
        <v>42.5</v>
      </c>
      <c r="AO4" s="7" t="n">
        <v>10</v>
      </c>
      <c r="AP4" s="7" t="n">
        <v>9.25</v>
      </c>
      <c r="AQ4" s="7" t="n">
        <v>32.75</v>
      </c>
      <c r="AR4" s="7" t="n">
        <v>12</v>
      </c>
      <c r="AS4" s="8" t="n">
        <v>3443</v>
      </c>
      <c r="AT4" s="9"/>
      <c r="AV4" s="1" t="s">
        <v>44</v>
      </c>
      <c r="AW4" s="7" t="n">
        <f aca="false">SUM(AA28:AJ37,AA42:AJ45,AO28:AR37,AO42:AR45)</f>
        <v>49609.5</v>
      </c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91.25</v>
      </c>
      <c r="C5" s="7" t="n">
        <v>72.5</v>
      </c>
      <c r="D5" s="7" t="n">
        <v>5.25</v>
      </c>
      <c r="E5" s="7" t="n">
        <v>42.5</v>
      </c>
      <c r="F5" s="7" t="n">
        <v>348.5</v>
      </c>
      <c r="G5" s="7" t="n">
        <v>65.25</v>
      </c>
      <c r="H5" s="7" t="n">
        <v>57</v>
      </c>
      <c r="I5" s="7" t="n">
        <v>41.25</v>
      </c>
      <c r="J5" s="7" t="n">
        <v>89</v>
      </c>
      <c r="K5" s="7" t="n">
        <v>33</v>
      </c>
      <c r="L5" s="7" t="n">
        <v>39</v>
      </c>
      <c r="M5" s="7" t="n">
        <v>61.75</v>
      </c>
      <c r="N5" s="7" t="n">
        <v>11.75</v>
      </c>
      <c r="O5" s="7" t="n">
        <v>13.75</v>
      </c>
      <c r="P5" s="7" t="n">
        <v>13.75</v>
      </c>
      <c r="Q5" s="7" t="n">
        <v>6.5</v>
      </c>
      <c r="R5" s="7" t="n">
        <v>7.25</v>
      </c>
      <c r="S5" s="7" t="n">
        <v>15.25</v>
      </c>
      <c r="T5" s="7" t="n">
        <v>10.5</v>
      </c>
      <c r="U5" s="7" t="n">
        <v>9.25</v>
      </c>
      <c r="V5" s="7" t="n">
        <v>13.5</v>
      </c>
      <c r="W5" s="7" t="n">
        <v>4.75</v>
      </c>
      <c r="X5" s="7" t="n">
        <v>3</v>
      </c>
      <c r="Y5" s="7" t="n">
        <v>18</v>
      </c>
      <c r="Z5" s="7" t="n">
        <v>10</v>
      </c>
      <c r="AA5" s="7" t="n">
        <v>147</v>
      </c>
      <c r="AB5" s="7" t="n">
        <v>99</v>
      </c>
      <c r="AC5" s="7" t="n">
        <v>376</v>
      </c>
      <c r="AD5" s="7" t="n">
        <v>124.5</v>
      </c>
      <c r="AE5" s="7" t="n">
        <v>40.75</v>
      </c>
      <c r="AF5" s="7" t="n">
        <v>34</v>
      </c>
      <c r="AG5" s="7" t="n">
        <v>12.5</v>
      </c>
      <c r="AH5" s="7" t="n">
        <v>15</v>
      </c>
      <c r="AI5" s="7" t="n">
        <v>18.75</v>
      </c>
      <c r="AJ5" s="7" t="n">
        <v>2.75</v>
      </c>
      <c r="AK5" s="7" t="n">
        <v>3</v>
      </c>
      <c r="AL5" s="7" t="n">
        <v>7.5</v>
      </c>
      <c r="AM5" s="7" t="n">
        <v>1.5</v>
      </c>
      <c r="AN5" s="7" t="n">
        <v>8.75</v>
      </c>
      <c r="AO5" s="7" t="n">
        <v>1.5</v>
      </c>
      <c r="AP5" s="7" t="n">
        <v>2</v>
      </c>
      <c r="AQ5" s="7" t="n">
        <v>26.5</v>
      </c>
      <c r="AR5" s="7" t="n">
        <v>7.5</v>
      </c>
      <c r="AS5" s="8" t="n">
        <v>2012</v>
      </c>
      <c r="AT5" s="9"/>
      <c r="AV5" s="1" t="s">
        <v>45</v>
      </c>
      <c r="AW5" s="7" t="n">
        <f aca="false">SUM(AA3:AJ27,B28:Z37,AA38:AJ41,AK28:AN37,B42:Z45,AK42:AN45,AO3:AR27,AO38:AR41)</f>
        <v>69573.25</v>
      </c>
    </row>
    <row r="6" customFormat="false" ht="13.2" hidden="false" customHeight="false" outlineLevel="0" collapsed="false">
      <c r="A6" s="6" t="s">
        <v>6</v>
      </c>
      <c r="B6" s="7" t="n">
        <v>43.75</v>
      </c>
      <c r="C6" s="7" t="n">
        <v>59.25</v>
      </c>
      <c r="D6" s="7" t="n">
        <v>43.25</v>
      </c>
      <c r="E6" s="7" t="n">
        <v>7.5</v>
      </c>
      <c r="F6" s="7" t="n">
        <v>105.75</v>
      </c>
      <c r="G6" s="7" t="n">
        <v>42.5</v>
      </c>
      <c r="H6" s="7" t="n">
        <v>42.75</v>
      </c>
      <c r="I6" s="7" t="n">
        <v>46.25</v>
      </c>
      <c r="J6" s="7" t="n">
        <v>69.25</v>
      </c>
      <c r="K6" s="7" t="n">
        <v>21.25</v>
      </c>
      <c r="L6" s="7" t="n">
        <v>52.5</v>
      </c>
      <c r="M6" s="7" t="n">
        <v>47.25</v>
      </c>
      <c r="N6" s="7" t="n">
        <v>11.75</v>
      </c>
      <c r="O6" s="7" t="n">
        <v>14.25</v>
      </c>
      <c r="P6" s="7" t="n">
        <v>13.25</v>
      </c>
      <c r="Q6" s="7" t="n">
        <v>5</v>
      </c>
      <c r="R6" s="7" t="n">
        <v>6.75</v>
      </c>
      <c r="S6" s="7" t="n">
        <v>22.25</v>
      </c>
      <c r="T6" s="7" t="n">
        <v>11.5</v>
      </c>
      <c r="U6" s="7" t="n">
        <v>8.5</v>
      </c>
      <c r="V6" s="7" t="n">
        <v>19.75</v>
      </c>
      <c r="W6" s="7" t="n">
        <v>6</v>
      </c>
      <c r="X6" s="7" t="n">
        <v>3</v>
      </c>
      <c r="Y6" s="7" t="n">
        <v>12.5</v>
      </c>
      <c r="Z6" s="7" t="n">
        <v>7.5</v>
      </c>
      <c r="AA6" s="7" t="n">
        <v>227.75</v>
      </c>
      <c r="AB6" s="7" t="n">
        <v>174.25</v>
      </c>
      <c r="AC6" s="7" t="n">
        <v>400.25</v>
      </c>
      <c r="AD6" s="7" t="n">
        <v>195.75</v>
      </c>
      <c r="AE6" s="7" t="n">
        <v>79.5</v>
      </c>
      <c r="AF6" s="7" t="n">
        <v>66.25</v>
      </c>
      <c r="AG6" s="7" t="n">
        <v>12.75</v>
      </c>
      <c r="AH6" s="7" t="n">
        <v>17.75</v>
      </c>
      <c r="AI6" s="7" t="n">
        <v>17.75</v>
      </c>
      <c r="AJ6" s="7" t="n">
        <v>1</v>
      </c>
      <c r="AK6" s="7" t="n">
        <v>3</v>
      </c>
      <c r="AL6" s="7" t="n">
        <v>11.25</v>
      </c>
      <c r="AM6" s="7" t="n">
        <v>2</v>
      </c>
      <c r="AN6" s="7" t="n">
        <v>9.75</v>
      </c>
      <c r="AO6" s="7" t="n">
        <v>2.75</v>
      </c>
      <c r="AP6" s="7" t="n">
        <v>2.75</v>
      </c>
      <c r="AQ6" s="7" t="n">
        <v>36.75</v>
      </c>
      <c r="AR6" s="7" t="n">
        <v>11.25</v>
      </c>
      <c r="AS6" s="8" t="n">
        <v>1995.7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97</v>
      </c>
      <c r="C7" s="7" t="n">
        <v>416.25</v>
      </c>
      <c r="D7" s="7" t="n">
        <v>349</v>
      </c>
      <c r="E7" s="7" t="n">
        <v>121.75</v>
      </c>
      <c r="F7" s="7" t="n">
        <v>15.25</v>
      </c>
      <c r="G7" s="7" t="n">
        <v>257.25</v>
      </c>
      <c r="H7" s="7" t="n">
        <v>240.25</v>
      </c>
      <c r="I7" s="7" t="n">
        <v>178.25</v>
      </c>
      <c r="J7" s="7" t="n">
        <v>252.5</v>
      </c>
      <c r="K7" s="7" t="n">
        <v>104.5</v>
      </c>
      <c r="L7" s="7" t="n">
        <v>178</v>
      </c>
      <c r="M7" s="7" t="n">
        <v>255.5</v>
      </c>
      <c r="N7" s="7" t="n">
        <v>77.25</v>
      </c>
      <c r="O7" s="7" t="n">
        <v>97</v>
      </c>
      <c r="P7" s="7" t="n">
        <v>69.75</v>
      </c>
      <c r="Q7" s="7" t="n">
        <v>43.25</v>
      </c>
      <c r="R7" s="7" t="n">
        <v>50.75</v>
      </c>
      <c r="S7" s="7" t="n">
        <v>155</v>
      </c>
      <c r="T7" s="7" t="n">
        <v>44.25</v>
      </c>
      <c r="U7" s="7" t="n">
        <v>64</v>
      </c>
      <c r="V7" s="7" t="n">
        <v>74.5</v>
      </c>
      <c r="W7" s="7" t="n">
        <v>48.25</v>
      </c>
      <c r="X7" s="7" t="n">
        <v>39.5</v>
      </c>
      <c r="Y7" s="7" t="n">
        <v>41.5</v>
      </c>
      <c r="Z7" s="7" t="n">
        <v>41.25</v>
      </c>
      <c r="AA7" s="7" t="n">
        <v>411</v>
      </c>
      <c r="AB7" s="7" t="n">
        <v>295.75</v>
      </c>
      <c r="AC7" s="7" t="n">
        <v>990</v>
      </c>
      <c r="AD7" s="7" t="n">
        <v>409.5</v>
      </c>
      <c r="AE7" s="7" t="n">
        <v>191</v>
      </c>
      <c r="AF7" s="7" t="n">
        <v>151.5</v>
      </c>
      <c r="AG7" s="7" t="n">
        <v>69.75</v>
      </c>
      <c r="AH7" s="7" t="n">
        <v>37.5</v>
      </c>
      <c r="AI7" s="7" t="n">
        <v>79.25</v>
      </c>
      <c r="AJ7" s="7" t="n">
        <v>12.25</v>
      </c>
      <c r="AK7" s="7" t="n">
        <v>18.25</v>
      </c>
      <c r="AL7" s="7" t="n">
        <v>61</v>
      </c>
      <c r="AM7" s="7" t="n">
        <v>11</v>
      </c>
      <c r="AN7" s="7" t="n">
        <v>27.25</v>
      </c>
      <c r="AO7" s="7" t="n">
        <v>7.25</v>
      </c>
      <c r="AP7" s="7" t="n">
        <v>8</v>
      </c>
      <c r="AQ7" s="7" t="n">
        <v>94</v>
      </c>
      <c r="AR7" s="7" t="n">
        <v>49.5</v>
      </c>
      <c r="AS7" s="8" t="n">
        <v>6335.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71</v>
      </c>
      <c r="C8" s="7" t="n">
        <v>110.25</v>
      </c>
      <c r="D8" s="7" t="n">
        <v>59</v>
      </c>
      <c r="E8" s="7" t="n">
        <v>38.5</v>
      </c>
      <c r="F8" s="7" t="n">
        <v>211</v>
      </c>
      <c r="G8" s="7" t="n">
        <v>7.75</v>
      </c>
      <c r="H8" s="7" t="n">
        <v>85.5</v>
      </c>
      <c r="I8" s="7" t="n">
        <v>72</v>
      </c>
      <c r="J8" s="7" t="n">
        <v>130</v>
      </c>
      <c r="K8" s="7" t="n">
        <v>34.25</v>
      </c>
      <c r="L8" s="7" t="n">
        <v>78.5</v>
      </c>
      <c r="M8" s="7" t="n">
        <v>82.25</v>
      </c>
      <c r="N8" s="7" t="n">
        <v>25.5</v>
      </c>
      <c r="O8" s="7" t="n">
        <v>40</v>
      </c>
      <c r="P8" s="7" t="n">
        <v>30.5</v>
      </c>
      <c r="Q8" s="7" t="n">
        <v>12.25</v>
      </c>
      <c r="R8" s="7" t="n">
        <v>15.25</v>
      </c>
      <c r="S8" s="7" t="n">
        <v>32.25</v>
      </c>
      <c r="T8" s="7" t="n">
        <v>12.25</v>
      </c>
      <c r="U8" s="7" t="n">
        <v>9</v>
      </c>
      <c r="V8" s="7" t="n">
        <v>20.25</v>
      </c>
      <c r="W8" s="7" t="n">
        <v>8.25</v>
      </c>
      <c r="X8" s="7" t="n">
        <v>3.25</v>
      </c>
      <c r="Y8" s="7" t="n">
        <v>11.5</v>
      </c>
      <c r="Z8" s="7" t="n">
        <v>34.25</v>
      </c>
      <c r="AA8" s="7" t="n">
        <v>174.25</v>
      </c>
      <c r="AB8" s="7" t="n">
        <v>137</v>
      </c>
      <c r="AC8" s="7" t="n">
        <v>326.5</v>
      </c>
      <c r="AD8" s="7" t="n">
        <v>176</v>
      </c>
      <c r="AE8" s="7" t="n">
        <v>117</v>
      </c>
      <c r="AF8" s="7" t="n">
        <v>93.75</v>
      </c>
      <c r="AG8" s="7" t="n">
        <v>16.75</v>
      </c>
      <c r="AH8" s="7" t="n">
        <v>18.25</v>
      </c>
      <c r="AI8" s="7" t="n">
        <v>14.25</v>
      </c>
      <c r="AJ8" s="7" t="n">
        <v>3.75</v>
      </c>
      <c r="AK8" s="7" t="n">
        <v>3.75</v>
      </c>
      <c r="AL8" s="7" t="n">
        <v>14</v>
      </c>
      <c r="AM8" s="7" t="n">
        <v>4.25</v>
      </c>
      <c r="AN8" s="7" t="n">
        <v>16.75</v>
      </c>
      <c r="AO8" s="7" t="n">
        <v>3</v>
      </c>
      <c r="AP8" s="7" t="n">
        <v>1.75</v>
      </c>
      <c r="AQ8" s="7" t="n">
        <v>18.75</v>
      </c>
      <c r="AR8" s="7" t="n">
        <v>6.25</v>
      </c>
      <c r="AS8" s="8" t="n">
        <v>2380.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68</v>
      </c>
      <c r="C9" s="7" t="n">
        <v>97</v>
      </c>
      <c r="D9" s="7" t="n">
        <v>52.25</v>
      </c>
      <c r="E9" s="7" t="n">
        <v>48</v>
      </c>
      <c r="F9" s="7" t="n">
        <v>223</v>
      </c>
      <c r="G9" s="7" t="n">
        <v>84.5</v>
      </c>
      <c r="H9" s="7" t="n">
        <v>9.25</v>
      </c>
      <c r="I9" s="7" t="n">
        <v>51</v>
      </c>
      <c r="J9" s="7" t="n">
        <v>78.25</v>
      </c>
      <c r="K9" s="7" t="n">
        <v>32.75</v>
      </c>
      <c r="L9" s="7" t="n">
        <v>84.25</v>
      </c>
      <c r="M9" s="7" t="n">
        <v>110.5</v>
      </c>
      <c r="N9" s="7" t="n">
        <v>42.5</v>
      </c>
      <c r="O9" s="7" t="n">
        <v>74.5</v>
      </c>
      <c r="P9" s="7" t="n">
        <v>37</v>
      </c>
      <c r="Q9" s="7" t="n">
        <v>23.75</v>
      </c>
      <c r="R9" s="7" t="n">
        <v>23</v>
      </c>
      <c r="S9" s="7" t="n">
        <v>32.25</v>
      </c>
      <c r="T9" s="7" t="n">
        <v>42.5</v>
      </c>
      <c r="U9" s="7" t="n">
        <v>28</v>
      </c>
      <c r="V9" s="7" t="n">
        <v>37</v>
      </c>
      <c r="W9" s="7" t="n">
        <v>14</v>
      </c>
      <c r="X9" s="7" t="n">
        <v>12.5</v>
      </c>
      <c r="Y9" s="7" t="n">
        <v>33.25</v>
      </c>
      <c r="Z9" s="7" t="n">
        <v>42.25</v>
      </c>
      <c r="AA9" s="7" t="n">
        <v>248.25</v>
      </c>
      <c r="AB9" s="7" t="n">
        <v>218.25</v>
      </c>
      <c r="AC9" s="7" t="n">
        <v>607</v>
      </c>
      <c r="AD9" s="7" t="n">
        <v>261.25</v>
      </c>
      <c r="AE9" s="7" t="n">
        <v>167.25</v>
      </c>
      <c r="AF9" s="7" t="n">
        <v>110</v>
      </c>
      <c r="AG9" s="7" t="n">
        <v>26.5</v>
      </c>
      <c r="AH9" s="7" t="n">
        <v>31.5</v>
      </c>
      <c r="AI9" s="7" t="n">
        <v>25</v>
      </c>
      <c r="AJ9" s="7" t="n">
        <v>4.25</v>
      </c>
      <c r="AK9" s="7" t="n">
        <v>8.75</v>
      </c>
      <c r="AL9" s="7" t="n">
        <v>19.75</v>
      </c>
      <c r="AM9" s="7" t="n">
        <v>4.75</v>
      </c>
      <c r="AN9" s="7" t="n">
        <v>65.5</v>
      </c>
      <c r="AO9" s="7" t="n">
        <v>4.25</v>
      </c>
      <c r="AP9" s="7" t="n">
        <v>4.25</v>
      </c>
      <c r="AQ9" s="7" t="n">
        <v>29.5</v>
      </c>
      <c r="AR9" s="7" t="n">
        <v>8.5</v>
      </c>
      <c r="AS9" s="8" t="n">
        <v>3225.7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3.25</v>
      </c>
      <c r="C10" s="7" t="n">
        <v>55.25</v>
      </c>
      <c r="D10" s="7" t="n">
        <v>39.5</v>
      </c>
      <c r="E10" s="7" t="n">
        <v>43.5</v>
      </c>
      <c r="F10" s="7" t="n">
        <v>165</v>
      </c>
      <c r="G10" s="7" t="n">
        <v>74.75</v>
      </c>
      <c r="H10" s="7" t="n">
        <v>52.5</v>
      </c>
      <c r="I10" s="7" t="n">
        <v>7.5</v>
      </c>
      <c r="J10" s="7" t="n">
        <v>23.5</v>
      </c>
      <c r="K10" s="7" t="n">
        <v>15.75</v>
      </c>
      <c r="L10" s="7" t="n">
        <v>56.5</v>
      </c>
      <c r="M10" s="7" t="n">
        <v>70.5</v>
      </c>
      <c r="N10" s="7" t="n">
        <v>38.5</v>
      </c>
      <c r="O10" s="7" t="n">
        <v>51.25</v>
      </c>
      <c r="P10" s="7" t="n">
        <v>28.25</v>
      </c>
      <c r="Q10" s="7" t="n">
        <v>19</v>
      </c>
      <c r="R10" s="7" t="n">
        <v>20</v>
      </c>
      <c r="S10" s="7" t="n">
        <v>36.25</v>
      </c>
      <c r="T10" s="7" t="n">
        <v>29.5</v>
      </c>
      <c r="U10" s="7" t="n">
        <v>24.25</v>
      </c>
      <c r="V10" s="7" t="n">
        <v>34.75</v>
      </c>
      <c r="W10" s="7" t="n">
        <v>13.25</v>
      </c>
      <c r="X10" s="7" t="n">
        <v>12.25</v>
      </c>
      <c r="Y10" s="7" t="n">
        <v>30.75</v>
      </c>
      <c r="Z10" s="7" t="n">
        <v>33</v>
      </c>
      <c r="AA10" s="7" t="n">
        <v>112.75</v>
      </c>
      <c r="AB10" s="7" t="n">
        <v>112.75</v>
      </c>
      <c r="AC10" s="7" t="n">
        <v>306</v>
      </c>
      <c r="AD10" s="7" t="n">
        <v>161.25</v>
      </c>
      <c r="AE10" s="7" t="n">
        <v>70.5</v>
      </c>
      <c r="AF10" s="7" t="n">
        <v>69.5</v>
      </c>
      <c r="AG10" s="7" t="n">
        <v>23</v>
      </c>
      <c r="AH10" s="7" t="n">
        <v>22.5</v>
      </c>
      <c r="AI10" s="7" t="n">
        <v>31.75</v>
      </c>
      <c r="AJ10" s="7" t="n">
        <v>6.5</v>
      </c>
      <c r="AK10" s="7" t="n">
        <v>10.75</v>
      </c>
      <c r="AL10" s="7" t="n">
        <v>22.5</v>
      </c>
      <c r="AM10" s="7" t="n">
        <v>6</v>
      </c>
      <c r="AN10" s="7" t="n">
        <v>33</v>
      </c>
      <c r="AO10" s="7" t="n">
        <v>5.5</v>
      </c>
      <c r="AP10" s="7" t="n">
        <v>3.75</v>
      </c>
      <c r="AQ10" s="7" t="n">
        <v>11.25</v>
      </c>
      <c r="AR10" s="7" t="n">
        <v>6.25</v>
      </c>
      <c r="AS10" s="8" t="n">
        <v>2024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0.25</v>
      </c>
      <c r="C11" s="7" t="n">
        <v>122.75</v>
      </c>
      <c r="D11" s="7" t="n">
        <v>89.5</v>
      </c>
      <c r="E11" s="7" t="n">
        <v>71</v>
      </c>
      <c r="F11" s="7" t="n">
        <v>230.75</v>
      </c>
      <c r="G11" s="7" t="n">
        <v>121.25</v>
      </c>
      <c r="H11" s="7" t="n">
        <v>72.25</v>
      </c>
      <c r="I11" s="7" t="n">
        <v>20.75</v>
      </c>
      <c r="J11" s="7" t="n">
        <v>4.75</v>
      </c>
      <c r="K11" s="7" t="n">
        <v>16.5</v>
      </c>
      <c r="L11" s="7" t="n">
        <v>107.25</v>
      </c>
      <c r="M11" s="7" t="n">
        <v>142</v>
      </c>
      <c r="N11" s="7" t="n">
        <v>98.75</v>
      </c>
      <c r="O11" s="7" t="n">
        <v>119</v>
      </c>
      <c r="P11" s="7" t="n">
        <v>65</v>
      </c>
      <c r="Q11" s="7" t="n">
        <v>38.75</v>
      </c>
      <c r="R11" s="7" t="n">
        <v>55.25</v>
      </c>
      <c r="S11" s="7" t="n">
        <v>99.75</v>
      </c>
      <c r="T11" s="7" t="n">
        <v>55.5</v>
      </c>
      <c r="U11" s="7" t="n">
        <v>44</v>
      </c>
      <c r="V11" s="7" t="n">
        <v>58</v>
      </c>
      <c r="W11" s="7" t="n">
        <v>26.75</v>
      </c>
      <c r="X11" s="7" t="n">
        <v>29</v>
      </c>
      <c r="Y11" s="7" t="n">
        <v>42.75</v>
      </c>
      <c r="Z11" s="7" t="n">
        <v>61</v>
      </c>
      <c r="AA11" s="7" t="n">
        <v>219</v>
      </c>
      <c r="AB11" s="7" t="n">
        <v>221</v>
      </c>
      <c r="AC11" s="7" t="n">
        <v>643</v>
      </c>
      <c r="AD11" s="7" t="n">
        <v>238.75</v>
      </c>
      <c r="AE11" s="7" t="n">
        <v>88.5</v>
      </c>
      <c r="AF11" s="7" t="n">
        <v>79.5</v>
      </c>
      <c r="AG11" s="7" t="n">
        <v>36.75</v>
      </c>
      <c r="AH11" s="7" t="n">
        <v>49.75</v>
      </c>
      <c r="AI11" s="7" t="n">
        <v>55.75</v>
      </c>
      <c r="AJ11" s="7" t="n">
        <v>18</v>
      </c>
      <c r="AK11" s="7" t="n">
        <v>8.25</v>
      </c>
      <c r="AL11" s="7" t="n">
        <v>29.25</v>
      </c>
      <c r="AM11" s="7" t="n">
        <v>11</v>
      </c>
      <c r="AN11" s="7" t="n">
        <v>56.5</v>
      </c>
      <c r="AO11" s="7" t="n">
        <v>5.75</v>
      </c>
      <c r="AP11" s="7" t="n">
        <v>7.25</v>
      </c>
      <c r="AQ11" s="7" t="n">
        <v>24.25</v>
      </c>
      <c r="AR11" s="7" t="n">
        <v>15</v>
      </c>
      <c r="AS11" s="8" t="n">
        <v>3659.75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v>17</v>
      </c>
      <c r="C12" s="7" t="n">
        <v>32.75</v>
      </c>
      <c r="D12" s="7" t="n">
        <v>28.75</v>
      </c>
      <c r="E12" s="7" t="n">
        <v>25.75</v>
      </c>
      <c r="F12" s="7" t="n">
        <v>99.25</v>
      </c>
      <c r="G12" s="7" t="n">
        <v>40.75</v>
      </c>
      <c r="H12" s="7" t="n">
        <v>31</v>
      </c>
      <c r="I12" s="7" t="n">
        <v>11.25</v>
      </c>
      <c r="J12" s="7" t="n">
        <v>13.75</v>
      </c>
      <c r="K12" s="7" t="n">
        <v>7</v>
      </c>
      <c r="L12" s="7" t="n">
        <v>61</v>
      </c>
      <c r="M12" s="7" t="n">
        <v>104</v>
      </c>
      <c r="N12" s="7" t="n">
        <v>101</v>
      </c>
      <c r="O12" s="7" t="n">
        <v>112</v>
      </c>
      <c r="P12" s="7" t="n">
        <v>39.25</v>
      </c>
      <c r="Q12" s="7" t="n">
        <v>21.75</v>
      </c>
      <c r="R12" s="7" t="n">
        <v>46.75</v>
      </c>
      <c r="S12" s="7" t="n">
        <v>58.5</v>
      </c>
      <c r="T12" s="7" t="n">
        <v>6.5</v>
      </c>
      <c r="U12" s="7" t="n">
        <v>4.75</v>
      </c>
      <c r="V12" s="7" t="n">
        <v>8.75</v>
      </c>
      <c r="W12" s="7" t="n">
        <v>2</v>
      </c>
      <c r="X12" s="7" t="n">
        <v>5.5</v>
      </c>
      <c r="Y12" s="7" t="n">
        <v>10.75</v>
      </c>
      <c r="Z12" s="7" t="n">
        <v>20</v>
      </c>
      <c r="AA12" s="7" t="n">
        <v>175</v>
      </c>
      <c r="AB12" s="7" t="n">
        <v>162</v>
      </c>
      <c r="AC12" s="7" t="n">
        <v>469.25</v>
      </c>
      <c r="AD12" s="7" t="n">
        <v>188</v>
      </c>
      <c r="AE12" s="7" t="n">
        <v>74.5</v>
      </c>
      <c r="AF12" s="7" t="n">
        <v>66.5</v>
      </c>
      <c r="AG12" s="7" t="n">
        <v>30.5</v>
      </c>
      <c r="AH12" s="7" t="n">
        <v>37.75</v>
      </c>
      <c r="AI12" s="7" t="n">
        <v>19.75</v>
      </c>
      <c r="AJ12" s="7" t="n">
        <v>9.5</v>
      </c>
      <c r="AK12" s="7" t="n">
        <v>44</v>
      </c>
      <c r="AL12" s="7" t="n">
        <v>67.5</v>
      </c>
      <c r="AM12" s="7" t="n">
        <v>4</v>
      </c>
      <c r="AN12" s="7" t="n">
        <v>8.75</v>
      </c>
      <c r="AO12" s="7" t="n">
        <v>4</v>
      </c>
      <c r="AP12" s="7" t="n">
        <v>10.25</v>
      </c>
      <c r="AQ12" s="7" t="n">
        <v>23.75</v>
      </c>
      <c r="AR12" s="7" t="n">
        <v>17.75</v>
      </c>
      <c r="AS12" s="8" t="n">
        <v>2322.5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v>67</v>
      </c>
      <c r="C13" s="7" t="n">
        <v>100.5</v>
      </c>
      <c r="D13" s="7" t="n">
        <v>43.25</v>
      </c>
      <c r="E13" s="7" t="n">
        <v>53.5</v>
      </c>
      <c r="F13" s="7" t="n">
        <v>195.5</v>
      </c>
      <c r="G13" s="7" t="n">
        <v>89</v>
      </c>
      <c r="H13" s="7" t="n">
        <v>83</v>
      </c>
      <c r="I13" s="7" t="n">
        <v>57</v>
      </c>
      <c r="J13" s="7" t="n">
        <v>115</v>
      </c>
      <c r="K13" s="7" t="n">
        <v>54.5</v>
      </c>
      <c r="L13" s="7" t="n">
        <v>14.75</v>
      </c>
      <c r="M13" s="7" t="n">
        <v>148.75</v>
      </c>
      <c r="N13" s="7" t="n">
        <v>145.25</v>
      </c>
      <c r="O13" s="7" t="n">
        <v>235.5</v>
      </c>
      <c r="P13" s="7" t="n">
        <v>127.25</v>
      </c>
      <c r="Q13" s="7" t="n">
        <v>52.5</v>
      </c>
      <c r="R13" s="7" t="n">
        <v>56</v>
      </c>
      <c r="S13" s="7" t="n">
        <v>71.5</v>
      </c>
      <c r="T13" s="7" t="n">
        <v>30</v>
      </c>
      <c r="U13" s="7" t="n">
        <v>17.5</v>
      </c>
      <c r="V13" s="7" t="n">
        <v>23.25</v>
      </c>
      <c r="W13" s="7" t="n">
        <v>16.75</v>
      </c>
      <c r="X13" s="7" t="n">
        <v>14.25</v>
      </c>
      <c r="Y13" s="7" t="n">
        <v>26.5</v>
      </c>
      <c r="Z13" s="7" t="n">
        <v>92.25</v>
      </c>
      <c r="AA13" s="7" t="n">
        <v>220.5</v>
      </c>
      <c r="AB13" s="7" t="n">
        <v>207.5</v>
      </c>
      <c r="AC13" s="7" t="n">
        <v>578.75</v>
      </c>
      <c r="AD13" s="7" t="n">
        <v>262.5</v>
      </c>
      <c r="AE13" s="7" t="n">
        <v>121.5</v>
      </c>
      <c r="AF13" s="7" t="n">
        <v>142.75</v>
      </c>
      <c r="AG13" s="7" t="n">
        <v>31.25</v>
      </c>
      <c r="AH13" s="7" t="n">
        <v>49.75</v>
      </c>
      <c r="AI13" s="7" t="n">
        <v>39.25</v>
      </c>
      <c r="AJ13" s="7" t="n">
        <v>12.5</v>
      </c>
      <c r="AK13" s="7" t="n">
        <v>34.75</v>
      </c>
      <c r="AL13" s="7" t="n">
        <v>82</v>
      </c>
      <c r="AM13" s="7" t="n">
        <v>5</v>
      </c>
      <c r="AN13" s="7" t="n">
        <v>39.25</v>
      </c>
      <c r="AO13" s="7" t="n">
        <v>12</v>
      </c>
      <c r="AP13" s="7" t="n">
        <v>10.5</v>
      </c>
      <c r="AQ13" s="7" t="n">
        <v>26.75</v>
      </c>
      <c r="AR13" s="7" t="n">
        <v>18.25</v>
      </c>
      <c r="AS13" s="8" t="n">
        <v>3825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v>54</v>
      </c>
      <c r="C14" s="7" t="n">
        <v>127.25</v>
      </c>
      <c r="D14" s="7" t="n">
        <v>53.25</v>
      </c>
      <c r="E14" s="7" t="n">
        <v>43.5</v>
      </c>
      <c r="F14" s="7" t="n">
        <v>166.25</v>
      </c>
      <c r="G14" s="7" t="n">
        <v>85.5</v>
      </c>
      <c r="H14" s="7" t="n">
        <v>114.75</v>
      </c>
      <c r="I14" s="7" t="n">
        <v>80.75</v>
      </c>
      <c r="J14" s="7" t="n">
        <v>134.5</v>
      </c>
      <c r="K14" s="7" t="n">
        <v>84.75</v>
      </c>
      <c r="L14" s="7" t="n">
        <v>141.5</v>
      </c>
      <c r="M14" s="7" t="n">
        <v>7.5</v>
      </c>
      <c r="N14" s="7" t="n">
        <v>105.25</v>
      </c>
      <c r="O14" s="7" t="n">
        <v>169.5</v>
      </c>
      <c r="P14" s="7" t="n">
        <v>119.75</v>
      </c>
      <c r="Q14" s="7" t="n">
        <v>58.25</v>
      </c>
      <c r="R14" s="7" t="n">
        <v>87</v>
      </c>
      <c r="S14" s="7" t="n">
        <v>188.75</v>
      </c>
      <c r="T14" s="7" t="n">
        <v>41</v>
      </c>
      <c r="U14" s="7" t="n">
        <v>52.75</v>
      </c>
      <c r="V14" s="7" t="n">
        <v>51.25</v>
      </c>
      <c r="W14" s="7" t="n">
        <v>38.75</v>
      </c>
      <c r="X14" s="7" t="n">
        <v>26</v>
      </c>
      <c r="Y14" s="7" t="n">
        <v>38.75</v>
      </c>
      <c r="Z14" s="7" t="n">
        <v>67.75</v>
      </c>
      <c r="AA14" s="7" t="n">
        <v>221.25</v>
      </c>
      <c r="AB14" s="7" t="n">
        <v>164.5</v>
      </c>
      <c r="AC14" s="7" t="n">
        <v>443.5</v>
      </c>
      <c r="AD14" s="7" t="n">
        <v>232</v>
      </c>
      <c r="AE14" s="7" t="n">
        <v>88.25</v>
      </c>
      <c r="AF14" s="7" t="n">
        <v>96</v>
      </c>
      <c r="AG14" s="7" t="n">
        <v>58</v>
      </c>
      <c r="AH14" s="7" t="n">
        <v>54.25</v>
      </c>
      <c r="AI14" s="7" t="n">
        <v>82.5</v>
      </c>
      <c r="AJ14" s="7" t="n">
        <v>21</v>
      </c>
      <c r="AK14" s="7" t="n">
        <v>53.25</v>
      </c>
      <c r="AL14" s="7" t="n">
        <v>277.5</v>
      </c>
      <c r="AM14" s="7" t="n">
        <v>20.25</v>
      </c>
      <c r="AN14" s="7" t="n">
        <v>71</v>
      </c>
      <c r="AO14" s="7" t="n">
        <v>23.75</v>
      </c>
      <c r="AP14" s="7" t="n">
        <v>15.25</v>
      </c>
      <c r="AQ14" s="7" t="n">
        <v>25.5</v>
      </c>
      <c r="AR14" s="7" t="n">
        <v>28.75</v>
      </c>
      <c r="AS14" s="8" t="n">
        <v>4114.75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v>18.25</v>
      </c>
      <c r="C15" s="7" t="n">
        <v>31.75</v>
      </c>
      <c r="D15" s="7" t="n">
        <v>11</v>
      </c>
      <c r="E15" s="7" t="n">
        <v>13.5</v>
      </c>
      <c r="F15" s="7" t="n">
        <v>88.75</v>
      </c>
      <c r="G15" s="7" t="n">
        <v>22</v>
      </c>
      <c r="H15" s="7" t="n">
        <v>50</v>
      </c>
      <c r="I15" s="7" t="n">
        <v>39.75</v>
      </c>
      <c r="J15" s="7" t="n">
        <v>112.25</v>
      </c>
      <c r="K15" s="7" t="n">
        <v>90.25</v>
      </c>
      <c r="L15" s="7" t="n">
        <v>148.5</v>
      </c>
      <c r="M15" s="7" t="n">
        <v>103</v>
      </c>
      <c r="N15" s="7" t="n">
        <v>11.5</v>
      </c>
      <c r="O15" s="7" t="n">
        <v>105.75</v>
      </c>
      <c r="P15" s="7" t="n">
        <v>69.75</v>
      </c>
      <c r="Q15" s="7" t="n">
        <v>40.5</v>
      </c>
      <c r="R15" s="7" t="n">
        <v>26.75</v>
      </c>
      <c r="S15" s="7" t="n">
        <v>45</v>
      </c>
      <c r="T15" s="7" t="n">
        <v>18.75</v>
      </c>
      <c r="U15" s="7" t="n">
        <v>4.5</v>
      </c>
      <c r="V15" s="7" t="n">
        <v>14.75</v>
      </c>
      <c r="W15" s="7" t="n">
        <v>5.25</v>
      </c>
      <c r="X15" s="7" t="n">
        <v>5.75</v>
      </c>
      <c r="Y15" s="7" t="n">
        <v>10</v>
      </c>
      <c r="Z15" s="7" t="n">
        <v>17.25</v>
      </c>
      <c r="AA15" s="7" t="n">
        <v>149</v>
      </c>
      <c r="AB15" s="7" t="n">
        <v>108.75</v>
      </c>
      <c r="AC15" s="7" t="n">
        <v>340.25</v>
      </c>
      <c r="AD15" s="7" t="n">
        <v>98.75</v>
      </c>
      <c r="AE15" s="7" t="n">
        <v>38.25</v>
      </c>
      <c r="AF15" s="7" t="n">
        <v>39.25</v>
      </c>
      <c r="AG15" s="7" t="n">
        <v>16</v>
      </c>
      <c r="AH15" s="7" t="n">
        <v>22.25</v>
      </c>
      <c r="AI15" s="7" t="n">
        <v>24.75</v>
      </c>
      <c r="AJ15" s="7" t="n">
        <v>6</v>
      </c>
      <c r="AK15" s="7" t="n">
        <v>21.75</v>
      </c>
      <c r="AL15" s="7" t="n">
        <v>46.25</v>
      </c>
      <c r="AM15" s="7" t="n">
        <v>0.5</v>
      </c>
      <c r="AN15" s="7" t="n">
        <v>21.75</v>
      </c>
      <c r="AO15" s="7" t="n">
        <v>4</v>
      </c>
      <c r="AP15" s="7" t="n">
        <v>8.75</v>
      </c>
      <c r="AQ15" s="7" t="n">
        <v>14.5</v>
      </c>
      <c r="AR15" s="7" t="n">
        <v>5</v>
      </c>
      <c r="AS15" s="8" t="n">
        <v>2070.25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v>24.75</v>
      </c>
      <c r="C16" s="7" t="n">
        <v>39.5</v>
      </c>
      <c r="D16" s="7" t="n">
        <v>11.75</v>
      </c>
      <c r="E16" s="7" t="n">
        <v>9.5</v>
      </c>
      <c r="F16" s="7" t="n">
        <v>116</v>
      </c>
      <c r="G16" s="7" t="n">
        <v>41.75</v>
      </c>
      <c r="H16" s="7" t="n">
        <v>71.75</v>
      </c>
      <c r="I16" s="7" t="n">
        <v>57.75</v>
      </c>
      <c r="J16" s="7" t="n">
        <v>116.75</v>
      </c>
      <c r="K16" s="7" t="n">
        <v>92.25</v>
      </c>
      <c r="L16" s="7" t="n">
        <v>229</v>
      </c>
      <c r="M16" s="7" t="n">
        <v>171.5</v>
      </c>
      <c r="N16" s="7" t="n">
        <v>98.75</v>
      </c>
      <c r="O16" s="7" t="n">
        <v>14</v>
      </c>
      <c r="P16" s="7" t="n">
        <v>120.75</v>
      </c>
      <c r="Q16" s="7" t="n">
        <v>93.5</v>
      </c>
      <c r="R16" s="7" t="n">
        <v>79</v>
      </c>
      <c r="S16" s="7" t="n">
        <v>131.75</v>
      </c>
      <c r="T16" s="7" t="n">
        <v>15.25</v>
      </c>
      <c r="U16" s="7" t="n">
        <v>9.25</v>
      </c>
      <c r="V16" s="7" t="n">
        <v>10.25</v>
      </c>
      <c r="W16" s="7" t="n">
        <v>2.25</v>
      </c>
      <c r="X16" s="7" t="n">
        <v>3.25</v>
      </c>
      <c r="Y16" s="7" t="n">
        <v>8</v>
      </c>
      <c r="Z16" s="7" t="n">
        <v>39.75</v>
      </c>
      <c r="AA16" s="7" t="n">
        <v>125.25</v>
      </c>
      <c r="AB16" s="7" t="n">
        <v>111.25</v>
      </c>
      <c r="AC16" s="7" t="n">
        <v>364.75</v>
      </c>
      <c r="AD16" s="7" t="n">
        <v>89.5</v>
      </c>
      <c r="AE16" s="7" t="n">
        <v>34</v>
      </c>
      <c r="AF16" s="7" t="n">
        <v>49.25</v>
      </c>
      <c r="AG16" s="7" t="n">
        <v>12.75</v>
      </c>
      <c r="AH16" s="7" t="n">
        <v>20.5</v>
      </c>
      <c r="AI16" s="7" t="n">
        <v>14.25</v>
      </c>
      <c r="AJ16" s="7" t="n">
        <v>7.75</v>
      </c>
      <c r="AK16" s="7" t="n">
        <v>59</v>
      </c>
      <c r="AL16" s="7" t="n">
        <v>147.25</v>
      </c>
      <c r="AM16" s="7" t="n">
        <v>2.5</v>
      </c>
      <c r="AN16" s="7" t="n">
        <v>19.75</v>
      </c>
      <c r="AO16" s="7" t="n">
        <v>3.5</v>
      </c>
      <c r="AP16" s="7" t="n">
        <v>5.75</v>
      </c>
      <c r="AQ16" s="7" t="n">
        <v>13.25</v>
      </c>
      <c r="AR16" s="7" t="n">
        <v>7.5</v>
      </c>
      <c r="AS16" s="8" t="n">
        <v>2695.75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v>15</v>
      </c>
      <c r="C17" s="7" t="n">
        <v>27</v>
      </c>
      <c r="D17" s="7" t="n">
        <v>12.25</v>
      </c>
      <c r="E17" s="7" t="n">
        <v>13.25</v>
      </c>
      <c r="F17" s="7" t="n">
        <v>66.75</v>
      </c>
      <c r="G17" s="7" t="n">
        <v>29</v>
      </c>
      <c r="H17" s="7" t="n">
        <v>39.75</v>
      </c>
      <c r="I17" s="7" t="n">
        <v>37.25</v>
      </c>
      <c r="J17" s="7" t="n">
        <v>66.25</v>
      </c>
      <c r="K17" s="7" t="n">
        <v>34</v>
      </c>
      <c r="L17" s="7" t="n">
        <v>140.25</v>
      </c>
      <c r="M17" s="7" t="n">
        <v>125.75</v>
      </c>
      <c r="N17" s="7" t="n">
        <v>75.5</v>
      </c>
      <c r="O17" s="7" t="n">
        <v>147</v>
      </c>
      <c r="P17" s="7" t="n">
        <v>8.5</v>
      </c>
      <c r="Q17" s="7" t="n">
        <v>83.5</v>
      </c>
      <c r="R17" s="7" t="n">
        <v>97</v>
      </c>
      <c r="S17" s="7" t="n">
        <v>145.25</v>
      </c>
      <c r="T17" s="7" t="n">
        <v>17.25</v>
      </c>
      <c r="U17" s="7" t="n">
        <v>7.75</v>
      </c>
      <c r="V17" s="7" t="n">
        <v>6.75</v>
      </c>
      <c r="W17" s="7" t="n">
        <v>4</v>
      </c>
      <c r="X17" s="7" t="n">
        <v>2</v>
      </c>
      <c r="Y17" s="7" t="n">
        <v>7</v>
      </c>
      <c r="Z17" s="7" t="n">
        <v>17.5</v>
      </c>
      <c r="AA17" s="7" t="n">
        <v>74.25</v>
      </c>
      <c r="AB17" s="7" t="n">
        <v>52.75</v>
      </c>
      <c r="AC17" s="7" t="n">
        <v>196.25</v>
      </c>
      <c r="AD17" s="7" t="n">
        <v>70.25</v>
      </c>
      <c r="AE17" s="7" t="n">
        <v>32.5</v>
      </c>
      <c r="AF17" s="7" t="n">
        <v>24</v>
      </c>
      <c r="AG17" s="7" t="n">
        <v>9.25</v>
      </c>
      <c r="AH17" s="7" t="n">
        <v>14.75</v>
      </c>
      <c r="AI17" s="7" t="n">
        <v>17.5</v>
      </c>
      <c r="AJ17" s="7" t="n">
        <v>2.25</v>
      </c>
      <c r="AK17" s="7" t="n">
        <v>20.25</v>
      </c>
      <c r="AL17" s="7" t="n">
        <v>43.5</v>
      </c>
      <c r="AM17" s="7" t="n">
        <v>3.5</v>
      </c>
      <c r="AN17" s="7" t="n">
        <v>17.25</v>
      </c>
      <c r="AO17" s="7" t="n">
        <v>4.5</v>
      </c>
      <c r="AP17" s="7" t="n">
        <v>4</v>
      </c>
      <c r="AQ17" s="7" t="n">
        <v>5.25</v>
      </c>
      <c r="AR17" s="7" t="n">
        <v>6.75</v>
      </c>
      <c r="AS17" s="8" t="n">
        <v>1824.25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v>9.5</v>
      </c>
      <c r="C18" s="7" t="n">
        <v>18.75</v>
      </c>
      <c r="D18" s="7" t="n">
        <v>6.5</v>
      </c>
      <c r="E18" s="7" t="n">
        <v>5.25</v>
      </c>
      <c r="F18" s="7" t="n">
        <v>42.75</v>
      </c>
      <c r="G18" s="7" t="n">
        <v>12.75</v>
      </c>
      <c r="H18" s="7" t="n">
        <v>24.75</v>
      </c>
      <c r="I18" s="7" t="n">
        <v>19</v>
      </c>
      <c r="J18" s="7" t="n">
        <v>32.25</v>
      </c>
      <c r="K18" s="7" t="n">
        <v>24.75</v>
      </c>
      <c r="L18" s="7" t="n">
        <v>51.5</v>
      </c>
      <c r="M18" s="7" t="n">
        <v>60.25</v>
      </c>
      <c r="N18" s="7" t="n">
        <v>43.5</v>
      </c>
      <c r="O18" s="7" t="n">
        <v>92.75</v>
      </c>
      <c r="P18" s="7" t="n">
        <v>73.5</v>
      </c>
      <c r="Q18" s="7" t="n">
        <v>6</v>
      </c>
      <c r="R18" s="7" t="n">
        <v>38.75</v>
      </c>
      <c r="S18" s="7" t="n">
        <v>90.5</v>
      </c>
      <c r="T18" s="7" t="n">
        <v>5.25</v>
      </c>
      <c r="U18" s="7" t="n">
        <v>4</v>
      </c>
      <c r="V18" s="7" t="n">
        <v>4.75</v>
      </c>
      <c r="W18" s="7" t="n">
        <v>2.25</v>
      </c>
      <c r="X18" s="7" t="n">
        <v>3.5</v>
      </c>
      <c r="Y18" s="7" t="n">
        <v>2.25</v>
      </c>
      <c r="Z18" s="7" t="n">
        <v>9.5</v>
      </c>
      <c r="AA18" s="7" t="n">
        <v>47</v>
      </c>
      <c r="AB18" s="7" t="n">
        <v>54.5</v>
      </c>
      <c r="AC18" s="7" t="n">
        <v>159.75</v>
      </c>
      <c r="AD18" s="7" t="n">
        <v>39</v>
      </c>
      <c r="AE18" s="7" t="n">
        <v>19.5</v>
      </c>
      <c r="AF18" s="7" t="n">
        <v>24.25</v>
      </c>
      <c r="AG18" s="7" t="n">
        <v>8.75</v>
      </c>
      <c r="AH18" s="7" t="n">
        <v>11.5</v>
      </c>
      <c r="AI18" s="7" t="n">
        <v>15</v>
      </c>
      <c r="AJ18" s="7" t="n">
        <v>4.5</v>
      </c>
      <c r="AK18" s="7" t="n">
        <v>14.5</v>
      </c>
      <c r="AL18" s="7" t="n">
        <v>27</v>
      </c>
      <c r="AM18" s="7" t="n">
        <v>2.75</v>
      </c>
      <c r="AN18" s="7" t="n">
        <v>12</v>
      </c>
      <c r="AO18" s="7" t="n">
        <v>4</v>
      </c>
      <c r="AP18" s="7" t="n">
        <v>4.25</v>
      </c>
      <c r="AQ18" s="7" t="n">
        <v>4</v>
      </c>
      <c r="AR18" s="7" t="n">
        <v>4.5</v>
      </c>
      <c r="AS18" s="8" t="n">
        <v>1141.25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v>11.5</v>
      </c>
      <c r="C19" s="7" t="n">
        <v>21</v>
      </c>
      <c r="D19" s="7" t="n">
        <v>3.75</v>
      </c>
      <c r="E19" s="7" t="n">
        <v>6.25</v>
      </c>
      <c r="F19" s="7" t="n">
        <v>65.75</v>
      </c>
      <c r="G19" s="7" t="n">
        <v>14.75</v>
      </c>
      <c r="H19" s="7" t="n">
        <v>20.75</v>
      </c>
      <c r="I19" s="7" t="n">
        <v>22.5</v>
      </c>
      <c r="J19" s="7" t="n">
        <v>57.75</v>
      </c>
      <c r="K19" s="7" t="n">
        <v>41.5</v>
      </c>
      <c r="L19" s="7" t="n">
        <v>46</v>
      </c>
      <c r="M19" s="7" t="n">
        <v>85.75</v>
      </c>
      <c r="N19" s="7" t="n">
        <v>36.25</v>
      </c>
      <c r="O19" s="7" t="n">
        <v>87.5</v>
      </c>
      <c r="P19" s="7" t="n">
        <v>103</v>
      </c>
      <c r="Q19" s="7" t="n">
        <v>46.75</v>
      </c>
      <c r="R19" s="7" t="n">
        <v>10.5</v>
      </c>
      <c r="S19" s="7" t="n">
        <v>106.25</v>
      </c>
      <c r="T19" s="7" t="n">
        <v>8.25</v>
      </c>
      <c r="U19" s="7" t="n">
        <v>5.5</v>
      </c>
      <c r="V19" s="7" t="n">
        <v>6.5</v>
      </c>
      <c r="W19" s="7" t="n">
        <v>1</v>
      </c>
      <c r="X19" s="7" t="n">
        <v>2.25</v>
      </c>
      <c r="Y19" s="7" t="n">
        <v>5</v>
      </c>
      <c r="Z19" s="7" t="n">
        <v>9</v>
      </c>
      <c r="AA19" s="7" t="n">
        <v>94.25</v>
      </c>
      <c r="AB19" s="7" t="n">
        <v>70</v>
      </c>
      <c r="AC19" s="7" t="n">
        <v>233.25</v>
      </c>
      <c r="AD19" s="7" t="n">
        <v>46</v>
      </c>
      <c r="AE19" s="7" t="n">
        <v>19.25</v>
      </c>
      <c r="AF19" s="7" t="n">
        <v>19.5</v>
      </c>
      <c r="AG19" s="7" t="n">
        <v>9.75</v>
      </c>
      <c r="AH19" s="7" t="n">
        <v>13</v>
      </c>
      <c r="AI19" s="7" t="n">
        <v>16.25</v>
      </c>
      <c r="AJ19" s="7" t="n">
        <v>9.5</v>
      </c>
      <c r="AK19" s="7" t="n">
        <v>8.25</v>
      </c>
      <c r="AL19" s="7" t="n">
        <v>27.25</v>
      </c>
      <c r="AM19" s="7" t="n">
        <v>1.25</v>
      </c>
      <c r="AN19" s="7" t="n">
        <v>13.75</v>
      </c>
      <c r="AO19" s="7" t="n">
        <v>5.5</v>
      </c>
      <c r="AP19" s="7" t="n">
        <v>3</v>
      </c>
      <c r="AQ19" s="7" t="n">
        <v>14</v>
      </c>
      <c r="AR19" s="7" t="n">
        <v>3</v>
      </c>
      <c r="AS19" s="8" t="n">
        <v>1431.75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v>19.25</v>
      </c>
      <c r="C20" s="7" t="n">
        <v>48.5</v>
      </c>
      <c r="D20" s="7" t="n">
        <v>20.25</v>
      </c>
      <c r="E20" s="7" t="n">
        <v>16.5</v>
      </c>
      <c r="F20" s="7" t="n">
        <v>199.25</v>
      </c>
      <c r="G20" s="7" t="n">
        <v>28.75</v>
      </c>
      <c r="H20" s="7" t="n">
        <v>34.25</v>
      </c>
      <c r="I20" s="7" t="n">
        <v>31.25</v>
      </c>
      <c r="J20" s="7" t="n">
        <v>91</v>
      </c>
      <c r="K20" s="7" t="n">
        <v>51.5</v>
      </c>
      <c r="L20" s="7" t="n">
        <v>75.5</v>
      </c>
      <c r="M20" s="7" t="n">
        <v>182.25</v>
      </c>
      <c r="N20" s="7" t="n">
        <v>44.25</v>
      </c>
      <c r="O20" s="7" t="n">
        <v>136.75</v>
      </c>
      <c r="P20" s="7" t="n">
        <v>141.25</v>
      </c>
      <c r="Q20" s="7" t="n">
        <v>93.5</v>
      </c>
      <c r="R20" s="7" t="n">
        <v>108.75</v>
      </c>
      <c r="S20" s="7" t="n">
        <v>13.25</v>
      </c>
      <c r="T20" s="7" t="n">
        <v>21.5</v>
      </c>
      <c r="U20" s="7" t="n">
        <v>16.5</v>
      </c>
      <c r="V20" s="7" t="n">
        <v>13.75</v>
      </c>
      <c r="W20" s="7" t="n">
        <v>3.25</v>
      </c>
      <c r="X20" s="7" t="n">
        <v>5.25</v>
      </c>
      <c r="Y20" s="7" t="n">
        <v>13.25</v>
      </c>
      <c r="Z20" s="7" t="n">
        <v>11.25</v>
      </c>
      <c r="AA20" s="7" t="n">
        <v>221.75</v>
      </c>
      <c r="AB20" s="7" t="n">
        <v>152.5</v>
      </c>
      <c r="AC20" s="7" t="n">
        <v>540</v>
      </c>
      <c r="AD20" s="7" t="n">
        <v>115</v>
      </c>
      <c r="AE20" s="7" t="n">
        <v>32.5</v>
      </c>
      <c r="AF20" s="7" t="n">
        <v>22.75</v>
      </c>
      <c r="AG20" s="7" t="n">
        <v>13.5</v>
      </c>
      <c r="AH20" s="7" t="n">
        <v>21.25</v>
      </c>
      <c r="AI20" s="7" t="n">
        <v>40.75</v>
      </c>
      <c r="AJ20" s="7" t="n">
        <v>3</v>
      </c>
      <c r="AK20" s="7" t="n">
        <v>18</v>
      </c>
      <c r="AL20" s="7" t="n">
        <v>49</v>
      </c>
      <c r="AM20" s="7" t="n">
        <v>2.5</v>
      </c>
      <c r="AN20" s="7" t="n">
        <v>18.75</v>
      </c>
      <c r="AO20" s="7" t="n">
        <v>6.25</v>
      </c>
      <c r="AP20" s="7" t="n">
        <v>3.5</v>
      </c>
      <c r="AQ20" s="7" t="n">
        <v>37.25</v>
      </c>
      <c r="AR20" s="7" t="n">
        <v>4</v>
      </c>
      <c r="AS20" s="8" t="n">
        <v>2723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0</v>
      </c>
      <c r="C21" s="7" t="n">
        <v>26.5</v>
      </c>
      <c r="D21" s="7" t="n">
        <v>10</v>
      </c>
      <c r="E21" s="7" t="n">
        <v>7.25</v>
      </c>
      <c r="F21" s="7" t="n">
        <v>43.75</v>
      </c>
      <c r="G21" s="7" t="n">
        <v>12.5</v>
      </c>
      <c r="H21" s="7" t="n">
        <v>45</v>
      </c>
      <c r="I21" s="7" t="n">
        <v>34.75</v>
      </c>
      <c r="J21" s="7" t="n">
        <v>59.25</v>
      </c>
      <c r="K21" s="7" t="n">
        <v>9</v>
      </c>
      <c r="L21" s="7" t="n">
        <v>29</v>
      </c>
      <c r="M21" s="7" t="n">
        <v>48.5</v>
      </c>
      <c r="N21" s="7" t="n">
        <v>11.75</v>
      </c>
      <c r="O21" s="7" t="n">
        <v>15.75</v>
      </c>
      <c r="P21" s="7" t="n">
        <v>15.5</v>
      </c>
      <c r="Q21" s="7" t="n">
        <v>5</v>
      </c>
      <c r="R21" s="7" t="n">
        <v>8</v>
      </c>
      <c r="S21" s="7" t="n">
        <v>19.5</v>
      </c>
      <c r="T21" s="7" t="n">
        <v>7</v>
      </c>
      <c r="U21" s="7" t="n">
        <v>55</v>
      </c>
      <c r="V21" s="7" t="n">
        <v>211.25</v>
      </c>
      <c r="W21" s="7" t="n">
        <v>69.25</v>
      </c>
      <c r="X21" s="7" t="n">
        <v>33.5</v>
      </c>
      <c r="Y21" s="7" t="n">
        <v>38</v>
      </c>
      <c r="Z21" s="7" t="n">
        <v>10.75</v>
      </c>
      <c r="AA21" s="7" t="n">
        <v>157.25</v>
      </c>
      <c r="AB21" s="7" t="n">
        <v>86.5</v>
      </c>
      <c r="AC21" s="7" t="n">
        <v>302.5</v>
      </c>
      <c r="AD21" s="7" t="n">
        <v>77.75</v>
      </c>
      <c r="AE21" s="7" t="n">
        <v>32.5</v>
      </c>
      <c r="AF21" s="7" t="n">
        <v>44.25</v>
      </c>
      <c r="AG21" s="7" t="n">
        <v>16.25</v>
      </c>
      <c r="AH21" s="7" t="n">
        <v>24.25</v>
      </c>
      <c r="AI21" s="7" t="n">
        <v>31.5</v>
      </c>
      <c r="AJ21" s="7" t="n">
        <v>4.75</v>
      </c>
      <c r="AK21" s="7" t="n">
        <v>5.25</v>
      </c>
      <c r="AL21" s="7" t="n">
        <v>10.5</v>
      </c>
      <c r="AM21" s="7" t="n">
        <v>23.5</v>
      </c>
      <c r="AN21" s="7" t="n">
        <v>230.5</v>
      </c>
      <c r="AO21" s="7" t="n">
        <v>7.25</v>
      </c>
      <c r="AP21" s="7" t="n">
        <v>7.25</v>
      </c>
      <c r="AQ21" s="7" t="n">
        <v>31.25</v>
      </c>
      <c r="AR21" s="7" t="n">
        <v>13.25</v>
      </c>
      <c r="AS21" s="8" t="n">
        <v>1952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v>6.25</v>
      </c>
      <c r="C22" s="7" t="n">
        <v>7.5</v>
      </c>
      <c r="D22" s="7" t="n">
        <v>9.75</v>
      </c>
      <c r="E22" s="7" t="n">
        <v>9.25</v>
      </c>
      <c r="F22" s="7" t="n">
        <v>60.5</v>
      </c>
      <c r="G22" s="7" t="n">
        <v>13.75</v>
      </c>
      <c r="H22" s="7" t="n">
        <v>28</v>
      </c>
      <c r="I22" s="7" t="n">
        <v>22</v>
      </c>
      <c r="J22" s="7" t="n">
        <v>42</v>
      </c>
      <c r="K22" s="7" t="n">
        <v>2</v>
      </c>
      <c r="L22" s="7" t="n">
        <v>11.75</v>
      </c>
      <c r="M22" s="7" t="n">
        <v>50.5</v>
      </c>
      <c r="N22" s="7" t="n">
        <v>3.5</v>
      </c>
      <c r="O22" s="7" t="n">
        <v>4</v>
      </c>
      <c r="P22" s="7" t="n">
        <v>6.75</v>
      </c>
      <c r="Q22" s="7" t="n">
        <v>5.25</v>
      </c>
      <c r="R22" s="7" t="n">
        <v>6</v>
      </c>
      <c r="S22" s="7" t="n">
        <v>15</v>
      </c>
      <c r="T22" s="7" t="n">
        <v>61</v>
      </c>
      <c r="U22" s="7" t="n">
        <v>9</v>
      </c>
      <c r="V22" s="7" t="n">
        <v>79.25</v>
      </c>
      <c r="W22" s="7" t="n">
        <v>30.5</v>
      </c>
      <c r="X22" s="7" t="n">
        <v>15.5</v>
      </c>
      <c r="Y22" s="7" t="n">
        <v>47</v>
      </c>
      <c r="Z22" s="7" t="n">
        <v>2.75</v>
      </c>
      <c r="AA22" s="7" t="n">
        <v>226.25</v>
      </c>
      <c r="AB22" s="7" t="n">
        <v>134.75</v>
      </c>
      <c r="AC22" s="7" t="n">
        <v>423</v>
      </c>
      <c r="AD22" s="7" t="n">
        <v>97.25</v>
      </c>
      <c r="AE22" s="7" t="n">
        <v>27.5</v>
      </c>
      <c r="AF22" s="7" t="n">
        <v>24.5</v>
      </c>
      <c r="AG22" s="7" t="n">
        <v>14.5</v>
      </c>
      <c r="AH22" s="7" t="n">
        <v>18.75</v>
      </c>
      <c r="AI22" s="7" t="n">
        <v>23.25</v>
      </c>
      <c r="AJ22" s="7" t="n">
        <v>3</v>
      </c>
      <c r="AK22" s="7" t="n">
        <v>1.5</v>
      </c>
      <c r="AL22" s="7" t="n">
        <v>4.25</v>
      </c>
      <c r="AM22" s="7" t="n">
        <v>9.5</v>
      </c>
      <c r="AN22" s="7" t="n">
        <v>50.5</v>
      </c>
      <c r="AO22" s="7" t="n">
        <v>7.25</v>
      </c>
      <c r="AP22" s="7" t="n">
        <v>4.5</v>
      </c>
      <c r="AQ22" s="7" t="n">
        <v>40.75</v>
      </c>
      <c r="AR22" s="7" t="n">
        <v>8.5</v>
      </c>
      <c r="AS22" s="8" t="n">
        <v>1668.25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9.25</v>
      </c>
      <c r="C23" s="7" t="n">
        <v>23.75</v>
      </c>
      <c r="D23" s="7" t="n">
        <v>15</v>
      </c>
      <c r="E23" s="7" t="n">
        <v>15.25</v>
      </c>
      <c r="F23" s="7" t="n">
        <v>81.5</v>
      </c>
      <c r="G23" s="7" t="n">
        <v>21.5</v>
      </c>
      <c r="H23" s="7" t="n">
        <v>40</v>
      </c>
      <c r="I23" s="7" t="n">
        <v>34.75</v>
      </c>
      <c r="J23" s="7" t="n">
        <v>58.5</v>
      </c>
      <c r="K23" s="7" t="n">
        <v>6.75</v>
      </c>
      <c r="L23" s="7" t="n">
        <v>28</v>
      </c>
      <c r="M23" s="7" t="n">
        <v>51.25</v>
      </c>
      <c r="N23" s="7" t="n">
        <v>15.25</v>
      </c>
      <c r="O23" s="7" t="n">
        <v>5.5</v>
      </c>
      <c r="P23" s="7" t="n">
        <v>6.75</v>
      </c>
      <c r="Q23" s="7" t="n">
        <v>3.75</v>
      </c>
      <c r="R23" s="7" t="n">
        <v>6.25</v>
      </c>
      <c r="S23" s="7" t="n">
        <v>11</v>
      </c>
      <c r="T23" s="7" t="n">
        <v>292.25</v>
      </c>
      <c r="U23" s="7" t="n">
        <v>90.25</v>
      </c>
      <c r="V23" s="7" t="n">
        <v>13.25</v>
      </c>
      <c r="W23" s="7" t="n">
        <v>50.75</v>
      </c>
      <c r="X23" s="7" t="n">
        <v>29.75</v>
      </c>
      <c r="Y23" s="7" t="n">
        <v>84.75</v>
      </c>
      <c r="Z23" s="7" t="n">
        <v>10</v>
      </c>
      <c r="AA23" s="7" t="n">
        <v>264.5</v>
      </c>
      <c r="AB23" s="7" t="n">
        <v>167.5</v>
      </c>
      <c r="AC23" s="7" t="n">
        <v>508.5</v>
      </c>
      <c r="AD23" s="7" t="n">
        <v>145.75</v>
      </c>
      <c r="AE23" s="7" t="n">
        <v>39.5</v>
      </c>
      <c r="AF23" s="7" t="n">
        <v>32.5</v>
      </c>
      <c r="AG23" s="7" t="n">
        <v>13.75</v>
      </c>
      <c r="AH23" s="7" t="n">
        <v>19.75</v>
      </c>
      <c r="AI23" s="7" t="n">
        <v>23.75</v>
      </c>
      <c r="AJ23" s="7" t="n">
        <v>4.5</v>
      </c>
      <c r="AK23" s="7" t="n">
        <v>2.25</v>
      </c>
      <c r="AL23" s="7" t="n">
        <v>2.25</v>
      </c>
      <c r="AM23" s="7" t="n">
        <v>22.75</v>
      </c>
      <c r="AN23" s="7" t="n">
        <v>91.25</v>
      </c>
      <c r="AO23" s="7" t="n">
        <v>6</v>
      </c>
      <c r="AP23" s="7" t="n">
        <v>3.5</v>
      </c>
      <c r="AQ23" s="7" t="n">
        <v>48.5</v>
      </c>
      <c r="AR23" s="7" t="n">
        <v>11.5</v>
      </c>
      <c r="AS23" s="8" t="n">
        <v>2413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7</v>
      </c>
      <c r="C24" s="7" t="n">
        <v>8.75</v>
      </c>
      <c r="D24" s="7" t="n">
        <v>5</v>
      </c>
      <c r="E24" s="7" t="n">
        <v>6.5</v>
      </c>
      <c r="F24" s="7" t="n">
        <v>44.5</v>
      </c>
      <c r="G24" s="7" t="n">
        <v>8.5</v>
      </c>
      <c r="H24" s="7" t="n">
        <v>16.5</v>
      </c>
      <c r="I24" s="7" t="n">
        <v>14.5</v>
      </c>
      <c r="J24" s="7" t="n">
        <v>29.25</v>
      </c>
      <c r="K24" s="7" t="n">
        <v>5.25</v>
      </c>
      <c r="L24" s="7" t="n">
        <v>14.75</v>
      </c>
      <c r="M24" s="7" t="n">
        <v>37.25</v>
      </c>
      <c r="N24" s="7" t="n">
        <v>6</v>
      </c>
      <c r="O24" s="7" t="n">
        <v>2.75</v>
      </c>
      <c r="P24" s="7" t="n">
        <v>4</v>
      </c>
      <c r="Q24" s="7" t="n">
        <v>1.75</v>
      </c>
      <c r="R24" s="7" t="n">
        <v>1</v>
      </c>
      <c r="S24" s="7" t="n">
        <v>4.5</v>
      </c>
      <c r="T24" s="7" t="n">
        <v>82</v>
      </c>
      <c r="U24" s="7" t="n">
        <v>35</v>
      </c>
      <c r="V24" s="7" t="n">
        <v>49.75</v>
      </c>
      <c r="W24" s="7" t="n">
        <v>7.5</v>
      </c>
      <c r="X24" s="7" t="n">
        <v>12.75</v>
      </c>
      <c r="Y24" s="7" t="n">
        <v>40.5</v>
      </c>
      <c r="Z24" s="7" t="n">
        <v>2.5</v>
      </c>
      <c r="AA24" s="7" t="n">
        <v>181.75</v>
      </c>
      <c r="AB24" s="7" t="n">
        <v>98.25</v>
      </c>
      <c r="AC24" s="7" t="n">
        <v>301.5</v>
      </c>
      <c r="AD24" s="7" t="n">
        <v>93.5</v>
      </c>
      <c r="AE24" s="7" t="n">
        <v>21</v>
      </c>
      <c r="AF24" s="7" t="n">
        <v>13.25</v>
      </c>
      <c r="AG24" s="7" t="n">
        <v>13.75</v>
      </c>
      <c r="AH24" s="7" t="n">
        <v>4.5</v>
      </c>
      <c r="AI24" s="7" t="n">
        <v>8.75</v>
      </c>
      <c r="AJ24" s="7" t="n">
        <v>0.75</v>
      </c>
      <c r="AK24" s="7" t="n">
        <v>0.75</v>
      </c>
      <c r="AL24" s="7" t="n">
        <v>1.25</v>
      </c>
      <c r="AM24" s="7" t="n">
        <v>3.75</v>
      </c>
      <c r="AN24" s="7" t="n">
        <v>18.25</v>
      </c>
      <c r="AO24" s="7" t="n">
        <v>0.5</v>
      </c>
      <c r="AP24" s="7" t="n">
        <v>0.25</v>
      </c>
      <c r="AQ24" s="7" t="n">
        <v>28.25</v>
      </c>
      <c r="AR24" s="7" t="n">
        <v>5</v>
      </c>
      <c r="AS24" s="8" t="n">
        <v>1242.75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4.25</v>
      </c>
      <c r="C25" s="7" t="n">
        <v>6.5</v>
      </c>
      <c r="D25" s="7" t="n">
        <v>2.25</v>
      </c>
      <c r="E25" s="7" t="n">
        <v>2.75</v>
      </c>
      <c r="F25" s="7" t="n">
        <v>42.75</v>
      </c>
      <c r="G25" s="7" t="n">
        <v>6.75</v>
      </c>
      <c r="H25" s="7" t="n">
        <v>13.75</v>
      </c>
      <c r="I25" s="7" t="n">
        <v>9.75</v>
      </c>
      <c r="J25" s="7" t="n">
        <v>30.25</v>
      </c>
      <c r="K25" s="7" t="n">
        <v>3.5</v>
      </c>
      <c r="L25" s="7" t="n">
        <v>14.25</v>
      </c>
      <c r="M25" s="7" t="n">
        <v>32.5</v>
      </c>
      <c r="N25" s="7" t="n">
        <v>5.75</v>
      </c>
      <c r="O25" s="7" t="n">
        <v>1.5</v>
      </c>
      <c r="P25" s="7" t="n">
        <v>2.75</v>
      </c>
      <c r="Q25" s="7" t="n">
        <v>3</v>
      </c>
      <c r="R25" s="7" t="n">
        <v>0.75</v>
      </c>
      <c r="S25" s="7" t="n">
        <v>3.25</v>
      </c>
      <c r="T25" s="7" t="n">
        <v>27</v>
      </c>
      <c r="U25" s="7" t="n">
        <v>13.75</v>
      </c>
      <c r="V25" s="7" t="n">
        <v>38</v>
      </c>
      <c r="W25" s="7" t="n">
        <v>14.5</v>
      </c>
      <c r="X25" s="7" t="n">
        <v>3.5</v>
      </c>
      <c r="Y25" s="7" t="n">
        <v>41.25</v>
      </c>
      <c r="Z25" s="7" t="n">
        <v>2</v>
      </c>
      <c r="AA25" s="7" t="n">
        <v>154.25</v>
      </c>
      <c r="AB25" s="7" t="n">
        <v>86</v>
      </c>
      <c r="AC25" s="7" t="n">
        <v>275.5</v>
      </c>
      <c r="AD25" s="7" t="n">
        <v>64.75</v>
      </c>
      <c r="AE25" s="7" t="n">
        <v>23</v>
      </c>
      <c r="AF25" s="7" t="n">
        <v>13.75</v>
      </c>
      <c r="AG25" s="7" t="n">
        <v>10.25</v>
      </c>
      <c r="AH25" s="7" t="n">
        <v>5.25</v>
      </c>
      <c r="AI25" s="7" t="n">
        <v>9.25</v>
      </c>
      <c r="AJ25" s="7" t="n">
        <v>0.5</v>
      </c>
      <c r="AK25" s="7" t="n">
        <v>2</v>
      </c>
      <c r="AL25" s="7" t="n">
        <v>2</v>
      </c>
      <c r="AM25" s="7" t="n">
        <v>0.75</v>
      </c>
      <c r="AN25" s="7" t="n">
        <v>12.25</v>
      </c>
      <c r="AO25" s="7" t="n">
        <v>1.75</v>
      </c>
      <c r="AP25" s="7" t="n">
        <v>2.75</v>
      </c>
      <c r="AQ25" s="7" t="n">
        <v>16.5</v>
      </c>
      <c r="AR25" s="7" t="n">
        <v>5.75</v>
      </c>
      <c r="AS25" s="8" t="n">
        <v>1012.5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0.25</v>
      </c>
      <c r="C26" s="7" t="n">
        <v>18.5</v>
      </c>
      <c r="D26" s="7" t="n">
        <v>19</v>
      </c>
      <c r="E26" s="7" t="n">
        <v>13.5</v>
      </c>
      <c r="F26" s="7" t="n">
        <v>46.5</v>
      </c>
      <c r="G26" s="7" t="n">
        <v>18.25</v>
      </c>
      <c r="H26" s="7" t="n">
        <v>25.75</v>
      </c>
      <c r="I26" s="7" t="n">
        <v>37</v>
      </c>
      <c r="J26" s="7" t="n">
        <v>48.25</v>
      </c>
      <c r="K26" s="7" t="n">
        <v>16.25</v>
      </c>
      <c r="L26" s="7" t="n">
        <v>27.75</v>
      </c>
      <c r="M26" s="7" t="n">
        <v>50.25</v>
      </c>
      <c r="N26" s="7" t="n">
        <v>9.25</v>
      </c>
      <c r="O26" s="7" t="n">
        <v>9</v>
      </c>
      <c r="P26" s="7" t="n">
        <v>4</v>
      </c>
      <c r="Q26" s="7" t="n">
        <v>3.75</v>
      </c>
      <c r="R26" s="7" t="n">
        <v>3</v>
      </c>
      <c r="S26" s="7" t="n">
        <v>12.25</v>
      </c>
      <c r="T26" s="7" t="n">
        <v>31.75</v>
      </c>
      <c r="U26" s="7" t="n">
        <v>50.25</v>
      </c>
      <c r="V26" s="7" t="n">
        <v>85.5</v>
      </c>
      <c r="W26" s="7" t="n">
        <v>48.25</v>
      </c>
      <c r="X26" s="7" t="n">
        <v>37</v>
      </c>
      <c r="Y26" s="7" t="n">
        <v>11.25</v>
      </c>
      <c r="Z26" s="7" t="n">
        <v>8.5</v>
      </c>
      <c r="AA26" s="7" t="n">
        <v>329</v>
      </c>
      <c r="AB26" s="7" t="n">
        <v>247.5</v>
      </c>
      <c r="AC26" s="7" t="n">
        <v>622.75</v>
      </c>
      <c r="AD26" s="7" t="n">
        <v>225.5</v>
      </c>
      <c r="AE26" s="7" t="n">
        <v>102.75</v>
      </c>
      <c r="AF26" s="7" t="n">
        <v>95.75</v>
      </c>
      <c r="AG26" s="7" t="n">
        <v>29</v>
      </c>
      <c r="AH26" s="7" t="n">
        <v>18.25</v>
      </c>
      <c r="AI26" s="7" t="n">
        <v>14.75</v>
      </c>
      <c r="AJ26" s="7" t="n">
        <v>2.75</v>
      </c>
      <c r="AK26" s="7" t="n">
        <v>5.25</v>
      </c>
      <c r="AL26" s="7" t="n">
        <v>9.75</v>
      </c>
      <c r="AM26" s="7" t="n">
        <v>11.75</v>
      </c>
      <c r="AN26" s="7" t="n">
        <v>20.75</v>
      </c>
      <c r="AO26" s="7" t="n">
        <v>2.5</v>
      </c>
      <c r="AP26" s="7" t="n">
        <v>0.5</v>
      </c>
      <c r="AQ26" s="7" t="n">
        <v>39</v>
      </c>
      <c r="AR26" s="7" t="n">
        <v>12.75</v>
      </c>
      <c r="AS26" s="8" t="n">
        <v>2435.25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v>21.75</v>
      </c>
      <c r="C27" s="7" t="n">
        <v>26.5</v>
      </c>
      <c r="D27" s="7" t="n">
        <v>6.5</v>
      </c>
      <c r="E27" s="7" t="n">
        <v>7</v>
      </c>
      <c r="F27" s="7" t="n">
        <v>57.75</v>
      </c>
      <c r="G27" s="7" t="n">
        <v>34.5</v>
      </c>
      <c r="H27" s="7" t="n">
        <v>39.5</v>
      </c>
      <c r="I27" s="7" t="n">
        <v>26.5</v>
      </c>
      <c r="J27" s="7" t="n">
        <v>60</v>
      </c>
      <c r="K27" s="7" t="n">
        <v>18.5</v>
      </c>
      <c r="L27" s="7" t="n">
        <v>93.25</v>
      </c>
      <c r="M27" s="7" t="n">
        <v>66.5</v>
      </c>
      <c r="N27" s="7" t="n">
        <v>16.5</v>
      </c>
      <c r="O27" s="7" t="n">
        <v>42.25</v>
      </c>
      <c r="P27" s="7" t="n">
        <v>23</v>
      </c>
      <c r="Q27" s="7" t="n">
        <v>8.25</v>
      </c>
      <c r="R27" s="7" t="n">
        <v>11.5</v>
      </c>
      <c r="S27" s="7" t="n">
        <v>11</v>
      </c>
      <c r="T27" s="7" t="n">
        <v>9</v>
      </c>
      <c r="U27" s="7" t="n">
        <v>3</v>
      </c>
      <c r="V27" s="7" t="n">
        <v>8.25</v>
      </c>
      <c r="W27" s="7" t="n">
        <v>2</v>
      </c>
      <c r="X27" s="7" t="n">
        <v>1.75</v>
      </c>
      <c r="Y27" s="7" t="n">
        <v>12</v>
      </c>
      <c r="Z27" s="7" t="n">
        <v>5.75</v>
      </c>
      <c r="AA27" s="7" t="n">
        <v>290.75</v>
      </c>
      <c r="AB27" s="7" t="n">
        <v>288</v>
      </c>
      <c r="AC27" s="7" t="n">
        <v>802.5</v>
      </c>
      <c r="AD27" s="7" t="n">
        <v>226</v>
      </c>
      <c r="AE27" s="7" t="n">
        <v>96.75</v>
      </c>
      <c r="AF27" s="7" t="n">
        <v>84</v>
      </c>
      <c r="AG27" s="7" t="n">
        <v>23.75</v>
      </c>
      <c r="AH27" s="7" t="n">
        <v>25.5</v>
      </c>
      <c r="AI27" s="7" t="n">
        <v>17.25</v>
      </c>
      <c r="AJ27" s="7" t="n">
        <v>5.5</v>
      </c>
      <c r="AK27" s="7" t="n">
        <v>7</v>
      </c>
      <c r="AL27" s="7" t="n">
        <v>14.75</v>
      </c>
      <c r="AM27" s="7" t="n">
        <v>2.25</v>
      </c>
      <c r="AN27" s="7" t="n">
        <v>19.5</v>
      </c>
      <c r="AO27" s="7" t="n">
        <v>2.5</v>
      </c>
      <c r="AP27" s="7" t="n">
        <v>4.25</v>
      </c>
      <c r="AQ27" s="7" t="n">
        <v>18.5</v>
      </c>
      <c r="AR27" s="7" t="n">
        <v>4.25</v>
      </c>
      <c r="AS27" s="8" t="n">
        <v>2545.5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v>67.75</v>
      </c>
      <c r="C28" s="7" t="n">
        <v>244.75</v>
      </c>
      <c r="D28" s="7" t="n">
        <v>165.75</v>
      </c>
      <c r="E28" s="7" t="n">
        <v>216.25</v>
      </c>
      <c r="F28" s="7" t="n">
        <v>468.5</v>
      </c>
      <c r="G28" s="7" t="n">
        <v>175.25</v>
      </c>
      <c r="H28" s="7" t="n">
        <v>271.5</v>
      </c>
      <c r="I28" s="7" t="n">
        <v>145.75</v>
      </c>
      <c r="J28" s="7" t="n">
        <v>273.25</v>
      </c>
      <c r="K28" s="7" t="n">
        <v>193.5</v>
      </c>
      <c r="L28" s="7" t="n">
        <v>240.75</v>
      </c>
      <c r="M28" s="7" t="n">
        <v>276</v>
      </c>
      <c r="N28" s="7" t="n">
        <v>158.75</v>
      </c>
      <c r="O28" s="7" t="n">
        <v>157.5</v>
      </c>
      <c r="P28" s="7" t="n">
        <v>92.75</v>
      </c>
      <c r="Q28" s="7" t="n">
        <v>56.25</v>
      </c>
      <c r="R28" s="7" t="n">
        <v>116.25</v>
      </c>
      <c r="S28" s="7" t="n">
        <v>236</v>
      </c>
      <c r="T28" s="7" t="n">
        <v>199</v>
      </c>
      <c r="U28" s="7" t="n">
        <v>270.25</v>
      </c>
      <c r="V28" s="7" t="n">
        <v>327.5</v>
      </c>
      <c r="W28" s="7" t="n">
        <v>217.75</v>
      </c>
      <c r="X28" s="7" t="n">
        <v>180.5</v>
      </c>
      <c r="Y28" s="7" t="n">
        <v>338.5</v>
      </c>
      <c r="Z28" s="7" t="n">
        <v>329.25</v>
      </c>
      <c r="AA28" s="7" t="n">
        <v>38.75</v>
      </c>
      <c r="AB28" s="7" t="n">
        <v>40</v>
      </c>
      <c r="AC28" s="7" t="n">
        <v>298.5</v>
      </c>
      <c r="AD28" s="7" t="n">
        <v>137</v>
      </c>
      <c r="AE28" s="7" t="n">
        <v>421.25</v>
      </c>
      <c r="AF28" s="7" t="n">
        <v>507.5</v>
      </c>
      <c r="AG28" s="7" t="n">
        <v>279.5</v>
      </c>
      <c r="AH28" s="7" t="n">
        <v>379.5</v>
      </c>
      <c r="AI28" s="7" t="n">
        <v>241.75</v>
      </c>
      <c r="AJ28" s="7" t="n">
        <v>73.25</v>
      </c>
      <c r="AK28" s="7" t="n">
        <v>133.25</v>
      </c>
      <c r="AL28" s="7" t="n">
        <v>718.5</v>
      </c>
      <c r="AM28" s="7" t="n">
        <v>83.5</v>
      </c>
      <c r="AN28" s="7" t="n">
        <v>187.5</v>
      </c>
      <c r="AO28" s="7" t="n">
        <v>78.75</v>
      </c>
      <c r="AP28" s="7" t="n">
        <v>48.75</v>
      </c>
      <c r="AQ28" s="7" t="n">
        <v>177.5</v>
      </c>
      <c r="AR28" s="7" t="n">
        <v>103</v>
      </c>
      <c r="AS28" s="8" t="n">
        <v>9367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v>82.75</v>
      </c>
      <c r="C29" s="7" t="n">
        <v>234</v>
      </c>
      <c r="D29" s="7" t="n">
        <v>121.5</v>
      </c>
      <c r="E29" s="7" t="n">
        <v>216.25</v>
      </c>
      <c r="F29" s="7" t="n">
        <v>359.75</v>
      </c>
      <c r="G29" s="7" t="n">
        <v>142.75</v>
      </c>
      <c r="H29" s="7" t="n">
        <v>259.25</v>
      </c>
      <c r="I29" s="7" t="n">
        <v>163.25</v>
      </c>
      <c r="J29" s="7" t="n">
        <v>299</v>
      </c>
      <c r="K29" s="7" t="n">
        <v>201.25</v>
      </c>
      <c r="L29" s="7" t="n">
        <v>222.25</v>
      </c>
      <c r="M29" s="7" t="n">
        <v>191</v>
      </c>
      <c r="N29" s="7" t="n">
        <v>143.75</v>
      </c>
      <c r="O29" s="7" t="n">
        <v>140</v>
      </c>
      <c r="P29" s="7" t="n">
        <v>70.5</v>
      </c>
      <c r="Q29" s="7" t="n">
        <v>56</v>
      </c>
      <c r="R29" s="7" t="n">
        <v>82</v>
      </c>
      <c r="S29" s="7" t="n">
        <v>171.5</v>
      </c>
      <c r="T29" s="7" t="n">
        <v>109.25</v>
      </c>
      <c r="U29" s="7" t="n">
        <v>160.75</v>
      </c>
      <c r="V29" s="7" t="n">
        <v>184.5</v>
      </c>
      <c r="W29" s="7" t="n">
        <v>109.75</v>
      </c>
      <c r="X29" s="7" t="n">
        <v>112</v>
      </c>
      <c r="Y29" s="7" t="n">
        <v>276.75</v>
      </c>
      <c r="Z29" s="7" t="n">
        <v>330</v>
      </c>
      <c r="AA29" s="7" t="n">
        <v>33.25</v>
      </c>
      <c r="AB29" s="7" t="n">
        <v>35.75</v>
      </c>
      <c r="AC29" s="7" t="n">
        <v>87.25</v>
      </c>
      <c r="AD29" s="7" t="n">
        <v>86</v>
      </c>
      <c r="AE29" s="7" t="n">
        <v>537.75</v>
      </c>
      <c r="AF29" s="7" t="n">
        <v>673.25</v>
      </c>
      <c r="AG29" s="7" t="n">
        <v>550</v>
      </c>
      <c r="AH29" s="7" t="n">
        <v>1434.25</v>
      </c>
      <c r="AI29" s="7" t="n">
        <v>336.5</v>
      </c>
      <c r="AJ29" s="7" t="n">
        <v>106.5</v>
      </c>
      <c r="AK29" s="7" t="n">
        <v>79.5</v>
      </c>
      <c r="AL29" s="7" t="n">
        <v>251.25</v>
      </c>
      <c r="AM29" s="7" t="n">
        <v>43.75</v>
      </c>
      <c r="AN29" s="7" t="n">
        <v>119.75</v>
      </c>
      <c r="AO29" s="7" t="n">
        <v>63.75</v>
      </c>
      <c r="AP29" s="7" t="n">
        <v>56.25</v>
      </c>
      <c r="AQ29" s="7" t="n">
        <v>127.75</v>
      </c>
      <c r="AR29" s="7" t="n">
        <v>116</v>
      </c>
      <c r="AS29" s="8" t="n">
        <v>9178.2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04</v>
      </c>
      <c r="C30" s="7" t="n">
        <v>623.75</v>
      </c>
      <c r="D30" s="7" t="n">
        <v>375.25</v>
      </c>
      <c r="E30" s="7" t="n">
        <v>441.75</v>
      </c>
      <c r="F30" s="7" t="n">
        <v>1071.25</v>
      </c>
      <c r="G30" s="7" t="n">
        <v>358</v>
      </c>
      <c r="H30" s="7" t="n">
        <v>644.5</v>
      </c>
      <c r="I30" s="7" t="n">
        <v>311</v>
      </c>
      <c r="J30" s="7" t="n">
        <v>550.25</v>
      </c>
      <c r="K30" s="7" t="n">
        <v>418</v>
      </c>
      <c r="L30" s="7" t="n">
        <v>550.25</v>
      </c>
      <c r="M30" s="7" t="n">
        <v>501.75</v>
      </c>
      <c r="N30" s="7" t="n">
        <v>330.5</v>
      </c>
      <c r="O30" s="7" t="n">
        <v>332.25</v>
      </c>
      <c r="P30" s="7" t="n">
        <v>187.25</v>
      </c>
      <c r="Q30" s="7" t="n">
        <v>139.25</v>
      </c>
      <c r="R30" s="7" t="n">
        <v>223.5</v>
      </c>
      <c r="S30" s="7" t="n">
        <v>523.5</v>
      </c>
      <c r="T30" s="7" t="n">
        <v>290.75</v>
      </c>
      <c r="U30" s="7" t="n">
        <v>431.75</v>
      </c>
      <c r="V30" s="7" t="n">
        <v>523.5</v>
      </c>
      <c r="W30" s="7" t="n">
        <v>324</v>
      </c>
      <c r="X30" s="7" t="n">
        <v>301.25</v>
      </c>
      <c r="Y30" s="7" t="n">
        <v>675.5</v>
      </c>
      <c r="Z30" s="7" t="n">
        <v>821.5</v>
      </c>
      <c r="AA30" s="7" t="n">
        <v>315.25</v>
      </c>
      <c r="AB30" s="7" t="n">
        <v>86.5</v>
      </c>
      <c r="AC30" s="7" t="n">
        <v>116.75</v>
      </c>
      <c r="AD30" s="7" t="n">
        <v>232.75</v>
      </c>
      <c r="AE30" s="7" t="n">
        <v>1577.25</v>
      </c>
      <c r="AF30" s="7" t="n">
        <v>2080.25</v>
      </c>
      <c r="AG30" s="7" t="n">
        <v>1198.25</v>
      </c>
      <c r="AH30" s="7" t="n">
        <v>2013.75</v>
      </c>
      <c r="AI30" s="7" t="n">
        <v>1009</v>
      </c>
      <c r="AJ30" s="7" t="n">
        <v>331.5</v>
      </c>
      <c r="AK30" s="7" t="n">
        <v>253</v>
      </c>
      <c r="AL30" s="7" t="n">
        <v>987</v>
      </c>
      <c r="AM30" s="7" t="n">
        <v>114.5</v>
      </c>
      <c r="AN30" s="7" t="n">
        <v>303.5</v>
      </c>
      <c r="AO30" s="7" t="n">
        <v>222.5</v>
      </c>
      <c r="AP30" s="7" t="n">
        <v>205.5</v>
      </c>
      <c r="AQ30" s="7" t="n">
        <v>676.5</v>
      </c>
      <c r="AR30" s="7" t="n">
        <v>540.75</v>
      </c>
      <c r="AS30" s="8" t="n">
        <v>23418.7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74.5</v>
      </c>
      <c r="C31" s="7" t="n">
        <v>161.25</v>
      </c>
      <c r="D31" s="7" t="n">
        <v>111.75</v>
      </c>
      <c r="E31" s="7" t="n">
        <v>185.25</v>
      </c>
      <c r="F31" s="7" t="n">
        <v>343.25</v>
      </c>
      <c r="G31" s="7" t="n">
        <v>174</v>
      </c>
      <c r="H31" s="7" t="n">
        <v>250</v>
      </c>
      <c r="I31" s="7" t="n">
        <v>133</v>
      </c>
      <c r="J31" s="7" t="n">
        <v>188.5</v>
      </c>
      <c r="K31" s="7" t="n">
        <v>149</v>
      </c>
      <c r="L31" s="7" t="n">
        <v>240.75</v>
      </c>
      <c r="M31" s="7" t="n">
        <v>214</v>
      </c>
      <c r="N31" s="7" t="n">
        <v>74.25</v>
      </c>
      <c r="O31" s="7" t="n">
        <v>78</v>
      </c>
      <c r="P31" s="7" t="n">
        <v>68.25</v>
      </c>
      <c r="Q31" s="7" t="n">
        <v>34.75</v>
      </c>
      <c r="R31" s="7" t="n">
        <v>36.5</v>
      </c>
      <c r="S31" s="7" t="n">
        <v>102</v>
      </c>
      <c r="T31" s="7" t="n">
        <v>64</v>
      </c>
      <c r="U31" s="7" t="n">
        <v>82</v>
      </c>
      <c r="V31" s="7" t="n">
        <v>117.5</v>
      </c>
      <c r="W31" s="7" t="n">
        <v>89.75</v>
      </c>
      <c r="X31" s="7" t="n">
        <v>60.25</v>
      </c>
      <c r="Y31" s="7" t="n">
        <v>206.75</v>
      </c>
      <c r="Z31" s="7" t="n">
        <v>196.5</v>
      </c>
      <c r="AA31" s="7" t="n">
        <v>128.25</v>
      </c>
      <c r="AB31" s="7" t="n">
        <v>77.75</v>
      </c>
      <c r="AC31" s="7" t="n">
        <v>237.75</v>
      </c>
      <c r="AD31" s="7" t="n">
        <v>71.5</v>
      </c>
      <c r="AE31" s="7" t="n">
        <v>795.75</v>
      </c>
      <c r="AF31" s="7" t="n">
        <v>826.5</v>
      </c>
      <c r="AG31" s="7" t="n">
        <v>345.25</v>
      </c>
      <c r="AH31" s="7" t="n">
        <v>710</v>
      </c>
      <c r="AI31" s="7" t="n">
        <v>265</v>
      </c>
      <c r="AJ31" s="7" t="n">
        <v>113.5</v>
      </c>
      <c r="AK31" s="7" t="n">
        <v>48.25</v>
      </c>
      <c r="AL31" s="7" t="n">
        <v>205</v>
      </c>
      <c r="AM31" s="7" t="n">
        <v>21.25</v>
      </c>
      <c r="AN31" s="7" t="n">
        <v>80</v>
      </c>
      <c r="AO31" s="7" t="n">
        <v>80</v>
      </c>
      <c r="AP31" s="7" t="n">
        <v>101.25</v>
      </c>
      <c r="AQ31" s="7" t="n">
        <v>256.25</v>
      </c>
      <c r="AR31" s="7" t="n">
        <v>132.25</v>
      </c>
      <c r="AS31" s="8" t="n">
        <v>7931.2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62</v>
      </c>
      <c r="C32" s="7" t="n">
        <v>80.5</v>
      </c>
      <c r="D32" s="7" t="n">
        <v>39.5</v>
      </c>
      <c r="E32" s="7" t="n">
        <v>78.25</v>
      </c>
      <c r="F32" s="7" t="n">
        <v>203.5</v>
      </c>
      <c r="G32" s="7" t="n">
        <v>117.25</v>
      </c>
      <c r="H32" s="7" t="n">
        <v>170</v>
      </c>
      <c r="I32" s="7" t="n">
        <v>75.5</v>
      </c>
      <c r="J32" s="7" t="n">
        <v>97.75</v>
      </c>
      <c r="K32" s="7" t="n">
        <v>72</v>
      </c>
      <c r="L32" s="7" t="n">
        <v>116.75</v>
      </c>
      <c r="M32" s="7" t="n">
        <v>81.5</v>
      </c>
      <c r="N32" s="7" t="n">
        <v>31.75</v>
      </c>
      <c r="O32" s="7" t="n">
        <v>24.5</v>
      </c>
      <c r="P32" s="7" t="n">
        <v>23.5</v>
      </c>
      <c r="Q32" s="7" t="n">
        <v>20.25</v>
      </c>
      <c r="R32" s="7" t="n">
        <v>18.25</v>
      </c>
      <c r="S32" s="7" t="n">
        <v>28.5</v>
      </c>
      <c r="T32" s="7" t="n">
        <v>38</v>
      </c>
      <c r="U32" s="7" t="n">
        <v>29</v>
      </c>
      <c r="V32" s="7" t="n">
        <v>42.5</v>
      </c>
      <c r="W32" s="7" t="n">
        <v>21.5</v>
      </c>
      <c r="X32" s="7" t="n">
        <v>27</v>
      </c>
      <c r="Y32" s="7" t="n">
        <v>110</v>
      </c>
      <c r="Z32" s="7" t="n">
        <v>106</v>
      </c>
      <c r="AA32" s="7" t="n">
        <v>376.75</v>
      </c>
      <c r="AB32" s="7" t="n">
        <v>389.75</v>
      </c>
      <c r="AC32" s="7" t="n">
        <v>1762.75</v>
      </c>
      <c r="AD32" s="7" t="n">
        <v>844.5</v>
      </c>
      <c r="AE32" s="7" t="n">
        <v>36.5</v>
      </c>
      <c r="AF32" s="7" t="n">
        <v>295</v>
      </c>
      <c r="AG32" s="7" t="n">
        <v>234.75</v>
      </c>
      <c r="AH32" s="7" t="n">
        <v>493.75</v>
      </c>
      <c r="AI32" s="7" t="n">
        <v>189.5</v>
      </c>
      <c r="AJ32" s="7" t="n">
        <v>76</v>
      </c>
      <c r="AK32" s="7" t="n">
        <v>16.25</v>
      </c>
      <c r="AL32" s="7" t="n">
        <v>54.5</v>
      </c>
      <c r="AM32" s="7" t="n">
        <v>5.5</v>
      </c>
      <c r="AN32" s="7" t="n">
        <v>39.5</v>
      </c>
      <c r="AO32" s="7" t="n">
        <v>41.25</v>
      </c>
      <c r="AP32" s="7" t="n">
        <v>66.25</v>
      </c>
      <c r="AQ32" s="7" t="n">
        <v>74.25</v>
      </c>
      <c r="AR32" s="7" t="n">
        <v>69.25</v>
      </c>
      <c r="AS32" s="8" t="n">
        <v>6781.2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80.75</v>
      </c>
      <c r="C33" s="7" t="n">
        <v>107</v>
      </c>
      <c r="D33" s="7" t="n">
        <v>39.25</v>
      </c>
      <c r="E33" s="7" t="n">
        <v>65.75</v>
      </c>
      <c r="F33" s="7" t="n">
        <v>154.75</v>
      </c>
      <c r="G33" s="7" t="n">
        <v>93.5</v>
      </c>
      <c r="H33" s="7" t="n">
        <v>122</v>
      </c>
      <c r="I33" s="7" t="n">
        <v>72.5</v>
      </c>
      <c r="J33" s="7" t="n">
        <v>84.75</v>
      </c>
      <c r="K33" s="7" t="n">
        <v>60.75</v>
      </c>
      <c r="L33" s="7" t="n">
        <v>132</v>
      </c>
      <c r="M33" s="7" t="n">
        <v>94.5</v>
      </c>
      <c r="N33" s="7" t="n">
        <v>39.5</v>
      </c>
      <c r="O33" s="7" t="n">
        <v>44.5</v>
      </c>
      <c r="P33" s="7" t="n">
        <v>23</v>
      </c>
      <c r="Q33" s="7" t="n">
        <v>23.25</v>
      </c>
      <c r="R33" s="7" t="n">
        <v>21.5</v>
      </c>
      <c r="S33" s="7" t="n">
        <v>26</v>
      </c>
      <c r="T33" s="7" t="n">
        <v>32.5</v>
      </c>
      <c r="U33" s="7" t="n">
        <v>31</v>
      </c>
      <c r="V33" s="7" t="n">
        <v>38.5</v>
      </c>
      <c r="W33" s="7" t="n">
        <v>20</v>
      </c>
      <c r="X33" s="7" t="n">
        <v>12.25</v>
      </c>
      <c r="Y33" s="7" t="n">
        <v>88.5</v>
      </c>
      <c r="Z33" s="7" t="n">
        <v>96</v>
      </c>
      <c r="AA33" s="7" t="n">
        <v>496.75</v>
      </c>
      <c r="AB33" s="7" t="n">
        <v>472.25</v>
      </c>
      <c r="AC33" s="7" t="n">
        <v>2180.5</v>
      </c>
      <c r="AD33" s="7" t="n">
        <v>863</v>
      </c>
      <c r="AE33" s="7" t="n">
        <v>265.5</v>
      </c>
      <c r="AF33" s="7" t="n">
        <v>51</v>
      </c>
      <c r="AG33" s="7" t="n">
        <v>197</v>
      </c>
      <c r="AH33" s="7" t="n">
        <v>475.25</v>
      </c>
      <c r="AI33" s="7" t="n">
        <v>205.5</v>
      </c>
      <c r="AJ33" s="7" t="n">
        <v>100.75</v>
      </c>
      <c r="AK33" s="7" t="n">
        <v>13.5</v>
      </c>
      <c r="AL33" s="7" t="n">
        <v>40.75</v>
      </c>
      <c r="AM33" s="7" t="n">
        <v>9.25</v>
      </c>
      <c r="AN33" s="7" t="n">
        <v>55</v>
      </c>
      <c r="AO33" s="7" t="n">
        <v>59.25</v>
      </c>
      <c r="AP33" s="7" t="n">
        <v>97</v>
      </c>
      <c r="AQ33" s="7" t="n">
        <v>83.5</v>
      </c>
      <c r="AR33" s="7" t="n">
        <v>81.75</v>
      </c>
      <c r="AS33" s="8" t="n">
        <v>7351.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7.5</v>
      </c>
      <c r="C34" s="7" t="n">
        <v>29</v>
      </c>
      <c r="D34" s="7" t="n">
        <v>16.25</v>
      </c>
      <c r="E34" s="7" t="n">
        <v>15.5</v>
      </c>
      <c r="F34" s="7" t="n">
        <v>69.75</v>
      </c>
      <c r="G34" s="7" t="n">
        <v>19.75</v>
      </c>
      <c r="H34" s="7" t="n">
        <v>27.5</v>
      </c>
      <c r="I34" s="7" t="n">
        <v>23</v>
      </c>
      <c r="J34" s="7" t="n">
        <v>37</v>
      </c>
      <c r="K34" s="7" t="n">
        <v>29.25</v>
      </c>
      <c r="L34" s="7" t="n">
        <v>29.25</v>
      </c>
      <c r="M34" s="7" t="n">
        <v>56.5</v>
      </c>
      <c r="N34" s="7" t="n">
        <v>22.5</v>
      </c>
      <c r="O34" s="7" t="n">
        <v>11.5</v>
      </c>
      <c r="P34" s="7" t="n">
        <v>9.25</v>
      </c>
      <c r="Q34" s="7" t="n">
        <v>7.25</v>
      </c>
      <c r="R34" s="7" t="n">
        <v>9</v>
      </c>
      <c r="S34" s="7" t="n">
        <v>14.5</v>
      </c>
      <c r="T34" s="7" t="n">
        <v>12.75</v>
      </c>
      <c r="U34" s="7" t="n">
        <v>10.75</v>
      </c>
      <c r="V34" s="7" t="n">
        <v>14.5</v>
      </c>
      <c r="W34" s="7" t="n">
        <v>12.75</v>
      </c>
      <c r="X34" s="7" t="n">
        <v>10.5</v>
      </c>
      <c r="Y34" s="7" t="n">
        <v>29.75</v>
      </c>
      <c r="Z34" s="7" t="n">
        <v>23.25</v>
      </c>
      <c r="AA34" s="7" t="n">
        <v>250.75</v>
      </c>
      <c r="AB34" s="7" t="n">
        <v>294.5</v>
      </c>
      <c r="AC34" s="7" t="n">
        <v>1446.25</v>
      </c>
      <c r="AD34" s="7" t="n">
        <v>298.75</v>
      </c>
      <c r="AE34" s="7" t="n">
        <v>205.25</v>
      </c>
      <c r="AF34" s="7" t="n">
        <v>183.75</v>
      </c>
      <c r="AG34" s="7" t="n">
        <v>19.75</v>
      </c>
      <c r="AH34" s="7" t="n">
        <v>82.75</v>
      </c>
      <c r="AI34" s="7" t="n">
        <v>48.25</v>
      </c>
      <c r="AJ34" s="7" t="n">
        <v>37.25</v>
      </c>
      <c r="AK34" s="7" t="n">
        <v>7.5</v>
      </c>
      <c r="AL34" s="7" t="n">
        <v>26.25</v>
      </c>
      <c r="AM34" s="7" t="n">
        <v>2.25</v>
      </c>
      <c r="AN34" s="7" t="n">
        <v>22</v>
      </c>
      <c r="AO34" s="7" t="n">
        <v>15</v>
      </c>
      <c r="AP34" s="7" t="n">
        <v>36</v>
      </c>
      <c r="AQ34" s="7" t="n">
        <v>41.25</v>
      </c>
      <c r="AR34" s="7" t="n">
        <v>28.75</v>
      </c>
      <c r="AS34" s="8" t="n">
        <v>3604.7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7.75</v>
      </c>
      <c r="C35" s="7" t="n">
        <v>51.5</v>
      </c>
      <c r="D35" s="7" t="n">
        <v>19</v>
      </c>
      <c r="E35" s="7" t="n">
        <v>18</v>
      </c>
      <c r="F35" s="7" t="n">
        <v>45.25</v>
      </c>
      <c r="G35" s="7" t="n">
        <v>13.75</v>
      </c>
      <c r="H35" s="7" t="n">
        <v>36.5</v>
      </c>
      <c r="I35" s="7" t="n">
        <v>21</v>
      </c>
      <c r="J35" s="7" t="n">
        <v>50.75</v>
      </c>
      <c r="K35" s="7" t="n">
        <v>33.75</v>
      </c>
      <c r="L35" s="7" t="n">
        <v>47.5</v>
      </c>
      <c r="M35" s="7" t="n">
        <v>51.25</v>
      </c>
      <c r="N35" s="7" t="n">
        <v>21</v>
      </c>
      <c r="O35" s="7" t="n">
        <v>24.75</v>
      </c>
      <c r="P35" s="7" t="n">
        <v>14</v>
      </c>
      <c r="Q35" s="7" t="n">
        <v>21</v>
      </c>
      <c r="R35" s="7" t="n">
        <v>12.75</v>
      </c>
      <c r="S35" s="7" t="n">
        <v>22.25</v>
      </c>
      <c r="T35" s="7" t="n">
        <v>21.25</v>
      </c>
      <c r="U35" s="7" t="n">
        <v>16.75</v>
      </c>
      <c r="V35" s="7" t="n">
        <v>18.5</v>
      </c>
      <c r="W35" s="7" t="n">
        <v>3.75</v>
      </c>
      <c r="X35" s="7" t="n">
        <v>4</v>
      </c>
      <c r="Y35" s="7" t="n">
        <v>18.75</v>
      </c>
      <c r="Z35" s="7" t="n">
        <v>35</v>
      </c>
      <c r="AA35" s="7" t="n">
        <v>350.5</v>
      </c>
      <c r="AB35" s="7" t="n">
        <v>477.75</v>
      </c>
      <c r="AC35" s="7" t="n">
        <v>2997</v>
      </c>
      <c r="AD35" s="7" t="n">
        <v>654.25</v>
      </c>
      <c r="AE35" s="7" t="n">
        <v>443</v>
      </c>
      <c r="AF35" s="7" t="n">
        <v>458.25</v>
      </c>
      <c r="AG35" s="7" t="n">
        <v>98.75</v>
      </c>
      <c r="AH35" s="7" t="n">
        <v>32.5</v>
      </c>
      <c r="AI35" s="7" t="n">
        <v>85.75</v>
      </c>
      <c r="AJ35" s="7" t="n">
        <v>57.25</v>
      </c>
      <c r="AK35" s="7" t="n">
        <v>5.75</v>
      </c>
      <c r="AL35" s="7" t="n">
        <v>21.75</v>
      </c>
      <c r="AM35" s="7" t="n">
        <v>4</v>
      </c>
      <c r="AN35" s="7" t="n">
        <v>36.75</v>
      </c>
      <c r="AO35" s="7" t="n">
        <v>29</v>
      </c>
      <c r="AP35" s="7" t="n">
        <v>77.5</v>
      </c>
      <c r="AQ35" s="7" t="n">
        <v>62.75</v>
      </c>
      <c r="AR35" s="7" t="n">
        <v>64.25</v>
      </c>
      <c r="AS35" s="8" t="n">
        <v>6606.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3.5</v>
      </c>
      <c r="C36" s="7" t="n">
        <v>46.75</v>
      </c>
      <c r="D36" s="7" t="n">
        <v>18.25</v>
      </c>
      <c r="E36" s="7" t="n">
        <v>15</v>
      </c>
      <c r="F36" s="7" t="n">
        <v>91</v>
      </c>
      <c r="G36" s="7" t="n">
        <v>17</v>
      </c>
      <c r="H36" s="7" t="n">
        <v>31.25</v>
      </c>
      <c r="I36" s="7" t="n">
        <v>33.75</v>
      </c>
      <c r="J36" s="7" t="n">
        <v>53.25</v>
      </c>
      <c r="K36" s="7" t="n">
        <v>21.5</v>
      </c>
      <c r="L36" s="7" t="n">
        <v>41</v>
      </c>
      <c r="M36" s="7" t="n">
        <v>84</v>
      </c>
      <c r="N36" s="7" t="n">
        <v>21.25</v>
      </c>
      <c r="O36" s="7" t="n">
        <v>15.25</v>
      </c>
      <c r="P36" s="7" t="n">
        <v>15.5</v>
      </c>
      <c r="Q36" s="7" t="n">
        <v>8.25</v>
      </c>
      <c r="R36" s="7" t="n">
        <v>13.25</v>
      </c>
      <c r="S36" s="7" t="n">
        <v>32</v>
      </c>
      <c r="T36" s="7" t="n">
        <v>37</v>
      </c>
      <c r="U36" s="7" t="n">
        <v>25</v>
      </c>
      <c r="V36" s="7" t="n">
        <v>30.25</v>
      </c>
      <c r="W36" s="7" t="n">
        <v>12</v>
      </c>
      <c r="X36" s="7" t="n">
        <v>10.5</v>
      </c>
      <c r="Y36" s="7" t="n">
        <v>15.25</v>
      </c>
      <c r="Z36" s="7" t="n">
        <v>20.25</v>
      </c>
      <c r="AA36" s="7" t="n">
        <v>213.75</v>
      </c>
      <c r="AB36" s="7" t="n">
        <v>235.75</v>
      </c>
      <c r="AC36" s="7" t="n">
        <v>1160</v>
      </c>
      <c r="AD36" s="7" t="n">
        <v>282.25</v>
      </c>
      <c r="AE36" s="7" t="n">
        <v>199.5</v>
      </c>
      <c r="AF36" s="7" t="n">
        <v>221.5</v>
      </c>
      <c r="AG36" s="7" t="n">
        <v>54.25</v>
      </c>
      <c r="AH36" s="7" t="n">
        <v>96.5</v>
      </c>
      <c r="AI36" s="7" t="n">
        <v>14.75</v>
      </c>
      <c r="AJ36" s="7" t="n">
        <v>26</v>
      </c>
      <c r="AK36" s="7" t="n">
        <v>8.75</v>
      </c>
      <c r="AL36" s="7" t="n">
        <v>31</v>
      </c>
      <c r="AM36" s="7" t="n">
        <v>9</v>
      </c>
      <c r="AN36" s="7" t="n">
        <v>37.75</v>
      </c>
      <c r="AO36" s="7" t="n">
        <v>19.5</v>
      </c>
      <c r="AP36" s="7" t="n">
        <v>67.25</v>
      </c>
      <c r="AQ36" s="7" t="n">
        <v>105</v>
      </c>
      <c r="AR36" s="7" t="n">
        <v>56.75</v>
      </c>
      <c r="AS36" s="8" t="n">
        <v>3571.2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5</v>
      </c>
      <c r="C37" s="7" t="n">
        <v>11</v>
      </c>
      <c r="D37" s="7" t="n">
        <v>4.75</v>
      </c>
      <c r="E37" s="7" t="n">
        <v>1.25</v>
      </c>
      <c r="F37" s="7" t="n">
        <v>7</v>
      </c>
      <c r="G37" s="7" t="n">
        <v>4.75</v>
      </c>
      <c r="H37" s="7" t="n">
        <v>4.25</v>
      </c>
      <c r="I37" s="7" t="n">
        <v>5</v>
      </c>
      <c r="J37" s="7" t="n">
        <v>12.75</v>
      </c>
      <c r="K37" s="7" t="n">
        <v>8</v>
      </c>
      <c r="L37" s="7" t="n">
        <v>14.5</v>
      </c>
      <c r="M37" s="7" t="n">
        <v>27.5</v>
      </c>
      <c r="N37" s="7" t="n">
        <v>6.75</v>
      </c>
      <c r="O37" s="7" t="n">
        <v>10</v>
      </c>
      <c r="P37" s="7" t="n">
        <v>4</v>
      </c>
      <c r="Q37" s="7" t="n">
        <v>4.25</v>
      </c>
      <c r="R37" s="7" t="n">
        <v>5.75</v>
      </c>
      <c r="S37" s="7" t="n">
        <v>7</v>
      </c>
      <c r="T37" s="7" t="n">
        <v>3.25</v>
      </c>
      <c r="U37" s="7" t="n">
        <v>3.5</v>
      </c>
      <c r="V37" s="7" t="n">
        <v>6</v>
      </c>
      <c r="W37" s="7" t="n">
        <v>1.25</v>
      </c>
      <c r="X37" s="7" t="n">
        <v>0.5</v>
      </c>
      <c r="Y37" s="7" t="n">
        <v>1.75</v>
      </c>
      <c r="Z37" s="7" t="n">
        <v>4</v>
      </c>
      <c r="AA37" s="7" t="n">
        <v>67.75</v>
      </c>
      <c r="AB37" s="7" t="n">
        <v>72.75</v>
      </c>
      <c r="AC37" s="7" t="n">
        <v>369</v>
      </c>
      <c r="AD37" s="7" t="n">
        <v>121</v>
      </c>
      <c r="AE37" s="7" t="n">
        <v>59.75</v>
      </c>
      <c r="AF37" s="7" t="n">
        <v>93.25</v>
      </c>
      <c r="AG37" s="7" t="n">
        <v>45</v>
      </c>
      <c r="AH37" s="7" t="n">
        <v>68</v>
      </c>
      <c r="AI37" s="7" t="n">
        <v>26.5</v>
      </c>
      <c r="AJ37" s="7" t="n">
        <v>4.25</v>
      </c>
      <c r="AK37" s="7" t="n">
        <v>3.75</v>
      </c>
      <c r="AL37" s="7" t="n">
        <v>10.5</v>
      </c>
      <c r="AM37" s="7" t="n">
        <v>2.75</v>
      </c>
      <c r="AN37" s="7" t="n">
        <v>9.75</v>
      </c>
      <c r="AO37" s="7" t="n">
        <v>6.75</v>
      </c>
      <c r="AP37" s="7" t="n">
        <v>27.25</v>
      </c>
      <c r="AQ37" s="7" t="n">
        <v>70.5</v>
      </c>
      <c r="AR37" s="7" t="n">
        <v>19</v>
      </c>
      <c r="AS37" s="8" t="n">
        <v>1241.2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.5</v>
      </c>
      <c r="C38" s="7" t="n">
        <v>5.25</v>
      </c>
      <c r="D38" s="7" t="n">
        <v>3.25</v>
      </c>
      <c r="E38" s="7" t="n">
        <v>3</v>
      </c>
      <c r="F38" s="7" t="n">
        <v>20.25</v>
      </c>
      <c r="G38" s="7" t="n">
        <v>6</v>
      </c>
      <c r="H38" s="7" t="n">
        <v>12.75</v>
      </c>
      <c r="I38" s="7" t="n">
        <v>8.5</v>
      </c>
      <c r="J38" s="7" t="n">
        <v>12.75</v>
      </c>
      <c r="K38" s="7" t="n">
        <v>38.75</v>
      </c>
      <c r="L38" s="7" t="n">
        <v>33.25</v>
      </c>
      <c r="M38" s="7" t="n">
        <v>56.5</v>
      </c>
      <c r="N38" s="7" t="n">
        <v>23.75</v>
      </c>
      <c r="O38" s="7" t="n">
        <v>59</v>
      </c>
      <c r="P38" s="7" t="n">
        <v>13.75</v>
      </c>
      <c r="Q38" s="7" t="n">
        <v>14</v>
      </c>
      <c r="R38" s="7" t="n">
        <v>7.75</v>
      </c>
      <c r="S38" s="7" t="n">
        <v>15.75</v>
      </c>
      <c r="T38" s="7" t="n">
        <v>4.25</v>
      </c>
      <c r="U38" s="7" t="n">
        <v>2.75</v>
      </c>
      <c r="V38" s="7" t="n">
        <v>2.25</v>
      </c>
      <c r="W38" s="7" t="n">
        <v>0.5</v>
      </c>
      <c r="X38" s="7" t="n">
        <v>0</v>
      </c>
      <c r="Y38" s="7" t="n">
        <v>3.5</v>
      </c>
      <c r="Z38" s="7" t="n">
        <v>5.75</v>
      </c>
      <c r="AA38" s="7" t="n">
        <v>120.75</v>
      </c>
      <c r="AB38" s="7" t="n">
        <v>72.5</v>
      </c>
      <c r="AC38" s="7" t="n">
        <v>230.5</v>
      </c>
      <c r="AD38" s="7" t="n">
        <v>50.75</v>
      </c>
      <c r="AE38" s="7" t="n">
        <v>14</v>
      </c>
      <c r="AF38" s="7" t="n">
        <v>13</v>
      </c>
      <c r="AG38" s="7" t="n">
        <v>7.75</v>
      </c>
      <c r="AH38" s="7" t="n">
        <v>7</v>
      </c>
      <c r="AI38" s="7" t="n">
        <v>7.75</v>
      </c>
      <c r="AJ38" s="7" t="n">
        <v>4.75</v>
      </c>
      <c r="AK38" s="7" t="n">
        <v>3.25</v>
      </c>
      <c r="AL38" s="7" t="n">
        <v>78</v>
      </c>
      <c r="AM38" s="7" t="n">
        <v>0.75</v>
      </c>
      <c r="AN38" s="7" t="n">
        <v>2.5</v>
      </c>
      <c r="AO38" s="7" t="n">
        <v>1.75</v>
      </c>
      <c r="AP38" s="7" t="n">
        <v>2.25</v>
      </c>
      <c r="AQ38" s="7" t="n">
        <v>12</v>
      </c>
      <c r="AR38" s="7" t="n">
        <v>5.75</v>
      </c>
      <c r="AS38" s="8" t="n">
        <v>990.7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0.25</v>
      </c>
      <c r="C39" s="7" t="n">
        <v>19.5</v>
      </c>
      <c r="D39" s="7" t="n">
        <v>12.75</v>
      </c>
      <c r="E39" s="7" t="n">
        <v>8.25</v>
      </c>
      <c r="F39" s="7" t="n">
        <v>73.75</v>
      </c>
      <c r="G39" s="7" t="n">
        <v>18.5</v>
      </c>
      <c r="H39" s="7" t="n">
        <v>21.75</v>
      </c>
      <c r="I39" s="7" t="n">
        <v>25.75</v>
      </c>
      <c r="J39" s="7" t="n">
        <v>32.75</v>
      </c>
      <c r="K39" s="7" t="n">
        <v>55.75</v>
      </c>
      <c r="L39" s="7" t="n">
        <v>85.75</v>
      </c>
      <c r="M39" s="7" t="n">
        <v>290.75</v>
      </c>
      <c r="N39" s="7" t="n">
        <v>51.75</v>
      </c>
      <c r="O39" s="7" t="n">
        <v>155.25</v>
      </c>
      <c r="P39" s="7" t="n">
        <v>40.75</v>
      </c>
      <c r="Q39" s="7" t="n">
        <v>27</v>
      </c>
      <c r="R39" s="7" t="n">
        <v>29.5</v>
      </c>
      <c r="S39" s="7" t="n">
        <v>45.75</v>
      </c>
      <c r="T39" s="7" t="n">
        <v>10.25</v>
      </c>
      <c r="U39" s="7" t="n">
        <v>6.25</v>
      </c>
      <c r="V39" s="7" t="n">
        <v>4</v>
      </c>
      <c r="W39" s="7" t="n">
        <v>1.5</v>
      </c>
      <c r="X39" s="7" t="n">
        <v>1</v>
      </c>
      <c r="Y39" s="7" t="n">
        <v>8.25</v>
      </c>
      <c r="Z39" s="7" t="n">
        <v>17.25</v>
      </c>
      <c r="AA39" s="7" t="n">
        <v>564.75</v>
      </c>
      <c r="AB39" s="7" t="n">
        <v>230.25</v>
      </c>
      <c r="AC39" s="7" t="n">
        <v>976.5</v>
      </c>
      <c r="AD39" s="7" t="n">
        <v>211.25</v>
      </c>
      <c r="AE39" s="7" t="n">
        <v>56.5</v>
      </c>
      <c r="AF39" s="7" t="n">
        <v>40.75</v>
      </c>
      <c r="AG39" s="7" t="n">
        <v>21.25</v>
      </c>
      <c r="AH39" s="7" t="n">
        <v>25</v>
      </c>
      <c r="AI39" s="7" t="n">
        <v>35</v>
      </c>
      <c r="AJ39" s="7" t="n">
        <v>12.75</v>
      </c>
      <c r="AK39" s="7" t="n">
        <v>85.75</v>
      </c>
      <c r="AL39" s="7" t="n">
        <v>22.75</v>
      </c>
      <c r="AM39" s="7" t="n">
        <v>1.75</v>
      </c>
      <c r="AN39" s="7" t="n">
        <v>9</v>
      </c>
      <c r="AO39" s="7" t="n">
        <v>14.25</v>
      </c>
      <c r="AP39" s="7" t="n">
        <v>7</v>
      </c>
      <c r="AQ39" s="7" t="n">
        <v>103.25</v>
      </c>
      <c r="AR39" s="7" t="n">
        <v>14.25</v>
      </c>
      <c r="AS39" s="8" t="n">
        <v>3486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5</v>
      </c>
      <c r="C40" s="7" t="n">
        <v>3</v>
      </c>
      <c r="D40" s="7" t="n">
        <v>2</v>
      </c>
      <c r="E40" s="7" t="n">
        <v>2.25</v>
      </c>
      <c r="F40" s="7" t="n">
        <v>7.75</v>
      </c>
      <c r="G40" s="7" t="n">
        <v>2.5</v>
      </c>
      <c r="H40" s="7" t="n">
        <v>4.75</v>
      </c>
      <c r="I40" s="7" t="n">
        <v>6</v>
      </c>
      <c r="J40" s="7" t="n">
        <v>11.5</v>
      </c>
      <c r="K40" s="7" t="n">
        <v>2.25</v>
      </c>
      <c r="L40" s="7" t="n">
        <v>6.75</v>
      </c>
      <c r="M40" s="7" t="n">
        <v>19.75</v>
      </c>
      <c r="N40" s="7" t="n">
        <v>2.5</v>
      </c>
      <c r="O40" s="7" t="n">
        <v>2.25</v>
      </c>
      <c r="P40" s="7" t="n">
        <v>2.75</v>
      </c>
      <c r="Q40" s="7" t="n">
        <v>3</v>
      </c>
      <c r="R40" s="7" t="n">
        <v>1.25</v>
      </c>
      <c r="S40" s="7" t="n">
        <v>4.5</v>
      </c>
      <c r="T40" s="7" t="n">
        <v>22.25</v>
      </c>
      <c r="U40" s="7" t="n">
        <v>7.5</v>
      </c>
      <c r="V40" s="7" t="n">
        <v>18.5</v>
      </c>
      <c r="W40" s="7" t="n">
        <v>3.5</v>
      </c>
      <c r="X40" s="7" t="n">
        <v>3.25</v>
      </c>
      <c r="Y40" s="7" t="n">
        <v>12</v>
      </c>
      <c r="Z40" s="7" t="n">
        <v>1.75</v>
      </c>
      <c r="AA40" s="7" t="n">
        <v>75</v>
      </c>
      <c r="AB40" s="7" t="n">
        <v>38.5</v>
      </c>
      <c r="AC40" s="7" t="n">
        <v>101</v>
      </c>
      <c r="AD40" s="7" t="n">
        <v>27</v>
      </c>
      <c r="AE40" s="7" t="n">
        <v>6.75</v>
      </c>
      <c r="AF40" s="7" t="n">
        <v>10.25</v>
      </c>
      <c r="AG40" s="7" t="n">
        <v>4.25</v>
      </c>
      <c r="AH40" s="7" t="n">
        <v>4</v>
      </c>
      <c r="AI40" s="7" t="n">
        <v>9</v>
      </c>
      <c r="AJ40" s="7" t="n">
        <v>4.25</v>
      </c>
      <c r="AK40" s="7" t="n">
        <v>1</v>
      </c>
      <c r="AL40" s="7" t="n">
        <v>2.75</v>
      </c>
      <c r="AM40" s="7" t="n">
        <v>1.75</v>
      </c>
      <c r="AN40" s="7" t="n">
        <v>31</v>
      </c>
      <c r="AO40" s="7" t="n">
        <v>0.25</v>
      </c>
      <c r="AP40" s="7" t="n">
        <v>2.25</v>
      </c>
      <c r="AQ40" s="7" t="n">
        <v>15</v>
      </c>
      <c r="AR40" s="7" t="n">
        <v>2</v>
      </c>
      <c r="AS40" s="8" t="n">
        <v>491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8.5</v>
      </c>
      <c r="C41" s="7" t="n">
        <v>41.25</v>
      </c>
      <c r="D41" s="7" t="n">
        <v>12</v>
      </c>
      <c r="E41" s="7" t="n">
        <v>8.25</v>
      </c>
      <c r="F41" s="7" t="n">
        <v>31</v>
      </c>
      <c r="G41" s="7" t="n">
        <v>14.5</v>
      </c>
      <c r="H41" s="7" t="n">
        <v>84.75</v>
      </c>
      <c r="I41" s="7" t="n">
        <v>30.25</v>
      </c>
      <c r="J41" s="7" t="n">
        <v>67.75</v>
      </c>
      <c r="K41" s="7" t="n">
        <v>8</v>
      </c>
      <c r="L41" s="7" t="n">
        <v>39.75</v>
      </c>
      <c r="M41" s="7" t="n">
        <v>71</v>
      </c>
      <c r="N41" s="7" t="n">
        <v>18.75</v>
      </c>
      <c r="O41" s="7" t="n">
        <v>25.5</v>
      </c>
      <c r="P41" s="7" t="n">
        <v>25</v>
      </c>
      <c r="Q41" s="7" t="n">
        <v>14.5</v>
      </c>
      <c r="R41" s="7" t="n">
        <v>10.75</v>
      </c>
      <c r="S41" s="7" t="n">
        <v>16.5</v>
      </c>
      <c r="T41" s="7" t="n">
        <v>223.25</v>
      </c>
      <c r="U41" s="7" t="n">
        <v>66</v>
      </c>
      <c r="V41" s="7" t="n">
        <v>96</v>
      </c>
      <c r="W41" s="7" t="n">
        <v>18.75</v>
      </c>
      <c r="X41" s="7" t="n">
        <v>13</v>
      </c>
      <c r="Y41" s="7" t="n">
        <v>24</v>
      </c>
      <c r="Z41" s="7" t="n">
        <v>24.75</v>
      </c>
      <c r="AA41" s="7" t="n">
        <v>162.75</v>
      </c>
      <c r="AB41" s="7" t="n">
        <v>105</v>
      </c>
      <c r="AC41" s="7" t="n">
        <v>321.75</v>
      </c>
      <c r="AD41" s="7" t="n">
        <v>114</v>
      </c>
      <c r="AE41" s="7" t="n">
        <v>47.5</v>
      </c>
      <c r="AF41" s="7" t="n">
        <v>74.25</v>
      </c>
      <c r="AG41" s="7" t="n">
        <v>25.5</v>
      </c>
      <c r="AH41" s="7" t="n">
        <v>44.5</v>
      </c>
      <c r="AI41" s="7" t="n">
        <v>48</v>
      </c>
      <c r="AJ41" s="7" t="n">
        <v>15.75</v>
      </c>
      <c r="AK41" s="7" t="n">
        <v>1.5</v>
      </c>
      <c r="AL41" s="7" t="n">
        <v>7.75</v>
      </c>
      <c r="AM41" s="7" t="n">
        <v>33.75</v>
      </c>
      <c r="AN41" s="7" t="n">
        <v>11.75</v>
      </c>
      <c r="AO41" s="7" t="n">
        <v>12.25</v>
      </c>
      <c r="AP41" s="7" t="n">
        <v>10.75</v>
      </c>
      <c r="AQ41" s="7" t="n">
        <v>27.5</v>
      </c>
      <c r="AR41" s="7" t="n">
        <v>10.25</v>
      </c>
      <c r="AS41" s="8" t="n">
        <v>2088.2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5</v>
      </c>
      <c r="C42" s="7" t="n">
        <v>14.25</v>
      </c>
      <c r="D42" s="7" t="n">
        <v>2</v>
      </c>
      <c r="E42" s="7" t="n">
        <v>1.5</v>
      </c>
      <c r="F42" s="7" t="n">
        <v>8.5</v>
      </c>
      <c r="G42" s="7" t="n">
        <v>1</v>
      </c>
      <c r="H42" s="7" t="n">
        <v>6.75</v>
      </c>
      <c r="I42" s="7" t="n">
        <v>6.75</v>
      </c>
      <c r="J42" s="7" t="n">
        <v>6.5</v>
      </c>
      <c r="K42" s="7" t="n">
        <v>9</v>
      </c>
      <c r="L42" s="7" t="n">
        <v>8.25</v>
      </c>
      <c r="M42" s="7" t="n">
        <v>23.75</v>
      </c>
      <c r="N42" s="7" t="n">
        <v>3.5</v>
      </c>
      <c r="O42" s="7" t="n">
        <v>3.5</v>
      </c>
      <c r="P42" s="7" t="n">
        <v>4.25</v>
      </c>
      <c r="Q42" s="7" t="n">
        <v>4.5</v>
      </c>
      <c r="R42" s="7" t="n">
        <v>3.25</v>
      </c>
      <c r="S42" s="7" t="n">
        <v>4.25</v>
      </c>
      <c r="T42" s="7" t="n">
        <v>6.75</v>
      </c>
      <c r="U42" s="7" t="n">
        <v>3.75</v>
      </c>
      <c r="V42" s="7" t="n">
        <v>4.75</v>
      </c>
      <c r="W42" s="7" t="n">
        <v>0.5</v>
      </c>
      <c r="X42" s="7" t="n">
        <v>1.25</v>
      </c>
      <c r="Y42" s="7" t="n">
        <v>7.75</v>
      </c>
      <c r="Z42" s="7" t="n">
        <v>2.75</v>
      </c>
      <c r="AA42" s="7" t="n">
        <v>56.75</v>
      </c>
      <c r="AB42" s="7" t="n">
        <v>57</v>
      </c>
      <c r="AC42" s="7" t="n">
        <v>237.25</v>
      </c>
      <c r="AD42" s="7" t="n">
        <v>71.5</v>
      </c>
      <c r="AE42" s="7" t="n">
        <v>41.25</v>
      </c>
      <c r="AF42" s="7" t="n">
        <v>50.5</v>
      </c>
      <c r="AG42" s="7" t="n">
        <v>12.5</v>
      </c>
      <c r="AH42" s="7" t="n">
        <v>35.5</v>
      </c>
      <c r="AI42" s="7" t="n">
        <v>27.5</v>
      </c>
      <c r="AJ42" s="7" t="n">
        <v>7.25</v>
      </c>
      <c r="AK42" s="7" t="n">
        <v>0.75</v>
      </c>
      <c r="AL42" s="7" t="n">
        <v>8.5</v>
      </c>
      <c r="AM42" s="7" t="n">
        <v>2.25</v>
      </c>
      <c r="AN42" s="7" t="n">
        <v>11.5</v>
      </c>
      <c r="AO42" s="7" t="n">
        <v>4.25</v>
      </c>
      <c r="AP42" s="7" t="n">
        <v>10</v>
      </c>
      <c r="AQ42" s="7" t="n">
        <v>29.75</v>
      </c>
      <c r="AR42" s="7" t="n">
        <v>11</v>
      </c>
      <c r="AS42" s="8" t="n">
        <v>819.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</v>
      </c>
      <c r="C43" s="7" t="n">
        <v>7.75</v>
      </c>
      <c r="D43" s="7" t="n">
        <v>2</v>
      </c>
      <c r="E43" s="7" t="n">
        <v>2.25</v>
      </c>
      <c r="F43" s="7" t="n">
        <v>8.75</v>
      </c>
      <c r="G43" s="7" t="n">
        <v>1.75</v>
      </c>
      <c r="H43" s="7" t="n">
        <v>4.75</v>
      </c>
      <c r="I43" s="7" t="n">
        <v>4.75</v>
      </c>
      <c r="J43" s="7" t="n">
        <v>8.5</v>
      </c>
      <c r="K43" s="7" t="n">
        <v>9</v>
      </c>
      <c r="L43" s="7" t="n">
        <v>16.75</v>
      </c>
      <c r="M43" s="7" t="n">
        <v>14.75</v>
      </c>
      <c r="N43" s="7" t="n">
        <v>8.25</v>
      </c>
      <c r="O43" s="7" t="n">
        <v>7</v>
      </c>
      <c r="P43" s="7" t="n">
        <v>4.25</v>
      </c>
      <c r="Q43" s="7" t="n">
        <v>1.75</v>
      </c>
      <c r="R43" s="7" t="n">
        <v>1.75</v>
      </c>
      <c r="S43" s="7" t="n">
        <v>5.25</v>
      </c>
      <c r="T43" s="7" t="n">
        <v>7.5</v>
      </c>
      <c r="U43" s="7" t="n">
        <v>3.5</v>
      </c>
      <c r="V43" s="7" t="n">
        <v>2.25</v>
      </c>
      <c r="W43" s="7" t="n">
        <v>1.25</v>
      </c>
      <c r="X43" s="7" t="n">
        <v>2.25</v>
      </c>
      <c r="Y43" s="7" t="n">
        <v>1.75</v>
      </c>
      <c r="Z43" s="7" t="n">
        <v>8.5</v>
      </c>
      <c r="AA43" s="7" t="n">
        <v>48.5</v>
      </c>
      <c r="AB43" s="7" t="n">
        <v>39.5</v>
      </c>
      <c r="AC43" s="7" t="n">
        <v>222.75</v>
      </c>
      <c r="AD43" s="7" t="n">
        <v>94.75</v>
      </c>
      <c r="AE43" s="7" t="n">
        <v>71.75</v>
      </c>
      <c r="AF43" s="7" t="n">
        <v>104.75</v>
      </c>
      <c r="AG43" s="7" t="n">
        <v>31.75</v>
      </c>
      <c r="AH43" s="7" t="n">
        <v>82.5</v>
      </c>
      <c r="AI43" s="7" t="n">
        <v>70.25</v>
      </c>
      <c r="AJ43" s="7" t="n">
        <v>25.5</v>
      </c>
      <c r="AK43" s="7" t="n">
        <v>2</v>
      </c>
      <c r="AL43" s="7" t="n">
        <v>10.25</v>
      </c>
      <c r="AM43" s="7" t="n">
        <v>2</v>
      </c>
      <c r="AN43" s="7" t="n">
        <v>13.75</v>
      </c>
      <c r="AO43" s="7" t="n">
        <v>16.25</v>
      </c>
      <c r="AP43" s="7" t="n">
        <v>4</v>
      </c>
      <c r="AQ43" s="7" t="n">
        <v>23.5</v>
      </c>
      <c r="AR43" s="7" t="n">
        <v>14.75</v>
      </c>
      <c r="AS43" s="8" t="n">
        <v>1018.7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1.5</v>
      </c>
      <c r="C44" s="7" t="n">
        <v>21</v>
      </c>
      <c r="D44" s="7" t="n">
        <v>13.25</v>
      </c>
      <c r="E44" s="7" t="n">
        <v>22</v>
      </c>
      <c r="F44" s="7" t="n">
        <v>54.5</v>
      </c>
      <c r="G44" s="7" t="n">
        <v>16.75</v>
      </c>
      <c r="H44" s="7" t="n">
        <v>18.5</v>
      </c>
      <c r="I44" s="7" t="n">
        <v>10.5</v>
      </c>
      <c r="J44" s="7" t="n">
        <v>20</v>
      </c>
      <c r="K44" s="7" t="n">
        <v>20.75</v>
      </c>
      <c r="L44" s="7" t="n">
        <v>17</v>
      </c>
      <c r="M44" s="7" t="n">
        <v>33.25</v>
      </c>
      <c r="N44" s="7" t="n">
        <v>12</v>
      </c>
      <c r="O44" s="7" t="n">
        <v>13</v>
      </c>
      <c r="P44" s="7" t="n">
        <v>5.5</v>
      </c>
      <c r="Q44" s="7" t="n">
        <v>4.25</v>
      </c>
      <c r="R44" s="7" t="n">
        <v>10</v>
      </c>
      <c r="S44" s="7" t="n">
        <v>22.75</v>
      </c>
      <c r="T44" s="7" t="n">
        <v>20</v>
      </c>
      <c r="U44" s="7" t="n">
        <v>31.75</v>
      </c>
      <c r="V44" s="7" t="n">
        <v>35.75</v>
      </c>
      <c r="W44" s="7" t="n">
        <v>23.25</v>
      </c>
      <c r="X44" s="7" t="n">
        <v>17</v>
      </c>
      <c r="Y44" s="7" t="n">
        <v>27.5</v>
      </c>
      <c r="Z44" s="7" t="n">
        <v>22.25</v>
      </c>
      <c r="AA44" s="7" t="n">
        <v>124.25</v>
      </c>
      <c r="AB44" s="7" t="n">
        <v>104.75</v>
      </c>
      <c r="AC44" s="7" t="n">
        <v>520.25</v>
      </c>
      <c r="AD44" s="7" t="n">
        <v>202.25</v>
      </c>
      <c r="AE44" s="7" t="n">
        <v>61.25</v>
      </c>
      <c r="AF44" s="7" t="n">
        <v>65.75</v>
      </c>
      <c r="AG44" s="7" t="n">
        <v>35.25</v>
      </c>
      <c r="AH44" s="7" t="n">
        <v>57</v>
      </c>
      <c r="AI44" s="7" t="n">
        <v>85.25</v>
      </c>
      <c r="AJ44" s="7" t="n">
        <v>60.5</v>
      </c>
      <c r="AK44" s="7" t="n">
        <v>11.5</v>
      </c>
      <c r="AL44" s="7" t="n">
        <v>69.25</v>
      </c>
      <c r="AM44" s="7" t="n">
        <v>8.25</v>
      </c>
      <c r="AN44" s="7" t="n">
        <v>19.5</v>
      </c>
      <c r="AO44" s="7" t="n">
        <v>22.25</v>
      </c>
      <c r="AP44" s="7" t="n">
        <v>25</v>
      </c>
      <c r="AQ44" s="7" t="n">
        <v>11</v>
      </c>
      <c r="AR44" s="7" t="n">
        <v>202.25</v>
      </c>
      <c r="AS44" s="8" t="n">
        <v>2189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0</v>
      </c>
      <c r="C45" s="7" t="n">
        <v>14.25</v>
      </c>
      <c r="D45" s="7" t="n">
        <v>9.75</v>
      </c>
      <c r="E45" s="7" t="n">
        <v>8</v>
      </c>
      <c r="F45" s="7" t="n">
        <v>66</v>
      </c>
      <c r="G45" s="7" t="n">
        <v>8.75</v>
      </c>
      <c r="H45" s="7" t="n">
        <v>9.75</v>
      </c>
      <c r="I45" s="7" t="n">
        <v>6.5</v>
      </c>
      <c r="J45" s="7" t="n">
        <v>15.75</v>
      </c>
      <c r="K45" s="7" t="n">
        <v>13.5</v>
      </c>
      <c r="L45" s="7" t="n">
        <v>23.25</v>
      </c>
      <c r="M45" s="7" t="n">
        <v>33.5</v>
      </c>
      <c r="N45" s="7" t="n">
        <v>6.5</v>
      </c>
      <c r="O45" s="7" t="n">
        <v>8.25</v>
      </c>
      <c r="P45" s="7" t="n">
        <v>4.5</v>
      </c>
      <c r="Q45" s="7" t="n">
        <v>2</v>
      </c>
      <c r="R45" s="7" t="n">
        <v>5.5</v>
      </c>
      <c r="S45" s="7" t="n">
        <v>4.25</v>
      </c>
      <c r="T45" s="7" t="n">
        <v>11.25</v>
      </c>
      <c r="U45" s="7" t="n">
        <v>9.25</v>
      </c>
      <c r="V45" s="7" t="n">
        <v>11.75</v>
      </c>
      <c r="W45" s="7" t="n">
        <v>6.25</v>
      </c>
      <c r="X45" s="7" t="n">
        <v>6.75</v>
      </c>
      <c r="Y45" s="7" t="n">
        <v>14.75</v>
      </c>
      <c r="Z45" s="7" t="n">
        <v>9.5</v>
      </c>
      <c r="AA45" s="7" t="n">
        <v>104.75</v>
      </c>
      <c r="AB45" s="7" t="n">
        <v>90.5</v>
      </c>
      <c r="AC45" s="7" t="n">
        <v>511.25</v>
      </c>
      <c r="AD45" s="7" t="n">
        <v>128.25</v>
      </c>
      <c r="AE45" s="7" t="n">
        <v>65.75</v>
      </c>
      <c r="AF45" s="7" t="n">
        <v>80.25</v>
      </c>
      <c r="AG45" s="7" t="n">
        <v>30.25</v>
      </c>
      <c r="AH45" s="7" t="n">
        <v>66</v>
      </c>
      <c r="AI45" s="7" t="n">
        <v>79.25</v>
      </c>
      <c r="AJ45" s="7" t="n">
        <v>26.25</v>
      </c>
      <c r="AK45" s="7" t="n">
        <v>4</v>
      </c>
      <c r="AL45" s="7" t="n">
        <v>15.25</v>
      </c>
      <c r="AM45" s="7" t="n">
        <v>2.5</v>
      </c>
      <c r="AN45" s="7" t="n">
        <v>8.25</v>
      </c>
      <c r="AO45" s="7" t="n">
        <v>13.5</v>
      </c>
      <c r="AP45" s="7" t="n">
        <v>15.25</v>
      </c>
      <c r="AQ45" s="7" t="n">
        <v>236.75</v>
      </c>
      <c r="AR45" s="7" t="n">
        <v>5.75</v>
      </c>
      <c r="AS45" s="8" t="n">
        <v>1803.25</v>
      </c>
      <c r="AT45" s="9"/>
      <c r="AW45" s="10"/>
    </row>
    <row r="46" customFormat="false" ht="13.2" hidden="false" customHeight="false" outlineLevel="0" collapsed="false">
      <c r="A46" s="2" t="s">
        <v>46</v>
      </c>
      <c r="B46" s="9" t="n">
        <v>1707.75</v>
      </c>
      <c r="C46" s="9" t="n">
        <v>3303</v>
      </c>
      <c r="D46" s="9" t="n">
        <v>2037.75</v>
      </c>
      <c r="E46" s="9" t="n">
        <v>2019</v>
      </c>
      <c r="F46" s="9" t="n">
        <v>6426.5</v>
      </c>
      <c r="G46" s="9" t="n">
        <v>2499</v>
      </c>
      <c r="H46" s="9" t="n">
        <v>3379.25</v>
      </c>
      <c r="I46" s="9" t="n">
        <v>2123.25</v>
      </c>
      <c r="J46" s="9" t="n">
        <v>3740</v>
      </c>
      <c r="K46" s="9" t="n">
        <v>2187.5</v>
      </c>
      <c r="L46" s="9" t="n">
        <v>3765.25</v>
      </c>
      <c r="M46" s="9" t="n">
        <v>4412.25</v>
      </c>
      <c r="N46" s="9" t="n">
        <v>2062</v>
      </c>
      <c r="O46" s="9" t="n">
        <v>2765.75</v>
      </c>
      <c r="P46" s="9" t="n">
        <v>1779.25</v>
      </c>
      <c r="Q46" s="9" t="n">
        <v>1141.5</v>
      </c>
      <c r="R46" s="9" t="n">
        <v>1411</v>
      </c>
      <c r="S46" s="9" t="n">
        <v>2672.5</v>
      </c>
      <c r="T46" s="9" t="n">
        <v>2038.25</v>
      </c>
      <c r="U46" s="9" t="n">
        <v>1772</v>
      </c>
      <c r="V46" s="9" t="n">
        <v>2391.5</v>
      </c>
      <c r="W46" s="9" t="n">
        <v>1304</v>
      </c>
      <c r="X46" s="9" t="n">
        <v>1079.25</v>
      </c>
      <c r="Y46" s="9" t="n">
        <v>2474.25</v>
      </c>
      <c r="Z46" s="9" t="n">
        <v>2650</v>
      </c>
      <c r="AA46" s="9" t="n">
        <v>8292.25</v>
      </c>
      <c r="AB46" s="9" t="n">
        <v>6669.75</v>
      </c>
      <c r="AC46" s="9" t="n">
        <v>24858.75</v>
      </c>
      <c r="AD46" s="9" t="n">
        <v>8379.75</v>
      </c>
      <c r="AE46" s="9" t="n">
        <v>6621.75</v>
      </c>
      <c r="AF46" s="9" t="n">
        <v>7453.25</v>
      </c>
      <c r="AG46" s="9" t="n">
        <v>3752.75</v>
      </c>
      <c r="AH46" s="9" t="n">
        <v>6737.75</v>
      </c>
      <c r="AI46" s="9" t="n">
        <v>3491.5</v>
      </c>
      <c r="AJ46" s="9" t="n">
        <v>1252.75</v>
      </c>
      <c r="AK46" s="9" t="n">
        <v>1040.5</v>
      </c>
      <c r="AL46" s="9" t="n">
        <v>3570.25</v>
      </c>
      <c r="AM46" s="9" t="n">
        <v>509</v>
      </c>
      <c r="AN46" s="9" t="n">
        <v>1950.25</v>
      </c>
      <c r="AO46" s="9" t="n">
        <v>841.25</v>
      </c>
      <c r="AP46" s="9" t="n">
        <v>991.75</v>
      </c>
      <c r="AQ46" s="9" t="n">
        <v>2808.5</v>
      </c>
      <c r="AR46" s="9" t="n">
        <v>1757.75</v>
      </c>
      <c r="AS46" s="9" t="n">
        <v>154121.2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48</v>
      </c>
      <c r="G1" s="16" t="n">
        <f aca="false">'Wkdy Adj OD'!G1</f>
        <v>39089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9.5</v>
      </c>
      <c r="C3" s="7" t="n">
        <v>56</v>
      </c>
      <c r="D3" s="7" t="n">
        <v>60</v>
      </c>
      <c r="E3" s="7" t="n">
        <v>29.5</v>
      </c>
      <c r="F3" s="7" t="n">
        <v>114.25</v>
      </c>
      <c r="G3" s="7" t="n">
        <v>53.25</v>
      </c>
      <c r="H3" s="7" t="n">
        <v>49.5</v>
      </c>
      <c r="I3" s="7" t="n">
        <v>22.5</v>
      </c>
      <c r="J3" s="7" t="n">
        <v>41.5</v>
      </c>
      <c r="K3" s="7" t="n">
        <v>19.25</v>
      </c>
      <c r="L3" s="7" t="n">
        <v>49.25</v>
      </c>
      <c r="M3" s="7" t="n">
        <v>42.25</v>
      </c>
      <c r="N3" s="7" t="n">
        <v>13</v>
      </c>
      <c r="O3" s="7" t="n">
        <v>19</v>
      </c>
      <c r="P3" s="7" t="n">
        <v>20.5</v>
      </c>
      <c r="Q3" s="7" t="n">
        <v>8.25</v>
      </c>
      <c r="R3" s="7" t="n">
        <v>9.25</v>
      </c>
      <c r="S3" s="7" t="n">
        <v>14.5</v>
      </c>
      <c r="T3" s="7" t="n">
        <v>11</v>
      </c>
      <c r="U3" s="7" t="n">
        <v>1.25</v>
      </c>
      <c r="V3" s="7" t="n">
        <v>5</v>
      </c>
      <c r="W3" s="7" t="n">
        <v>3.75</v>
      </c>
      <c r="X3" s="7" t="n">
        <v>3.25</v>
      </c>
      <c r="Y3" s="7" t="n">
        <v>5.25</v>
      </c>
      <c r="Z3" s="7" t="n">
        <v>10.25</v>
      </c>
      <c r="AA3" s="7" t="n">
        <v>50.25</v>
      </c>
      <c r="AB3" s="7" t="n">
        <v>41.5</v>
      </c>
      <c r="AC3" s="7" t="n">
        <v>140.25</v>
      </c>
      <c r="AD3" s="7" t="n">
        <v>57.75</v>
      </c>
      <c r="AE3" s="7" t="n">
        <v>41.5</v>
      </c>
      <c r="AF3" s="7" t="n">
        <v>53.25</v>
      </c>
      <c r="AG3" s="7" t="n">
        <v>14.75</v>
      </c>
      <c r="AH3" s="7" t="n">
        <v>21.75</v>
      </c>
      <c r="AI3" s="7" t="n">
        <v>15.25</v>
      </c>
      <c r="AJ3" s="7" t="n">
        <v>3.25</v>
      </c>
      <c r="AK3" s="7" t="n">
        <v>2.5</v>
      </c>
      <c r="AL3" s="7" t="n">
        <v>6</v>
      </c>
      <c r="AM3" s="7" t="n">
        <v>1.5</v>
      </c>
      <c r="AN3" s="7" t="n">
        <v>21.75</v>
      </c>
      <c r="AO3" s="7" t="n">
        <v>3.5</v>
      </c>
      <c r="AP3" s="7" t="n">
        <v>4.75</v>
      </c>
      <c r="AQ3" s="7" t="n">
        <v>16.25</v>
      </c>
      <c r="AR3" s="7" t="n">
        <v>4.75</v>
      </c>
      <c r="AS3" s="8" t="n">
        <v>1171.5</v>
      </c>
      <c r="AT3" s="9"/>
      <c r="AV3" s="1" t="s">
        <v>43</v>
      </c>
      <c r="AW3" s="7" t="n">
        <f aca="false">SUM(B3:Z27,AK3:AN27,B38:Z41,AK38:AN41)</f>
        <v>22773.25</v>
      </c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60</v>
      </c>
      <c r="C4" s="7" t="n">
        <v>5</v>
      </c>
      <c r="D4" s="7" t="n">
        <v>50.25</v>
      </c>
      <c r="E4" s="7" t="n">
        <v>39</v>
      </c>
      <c r="F4" s="7" t="n">
        <v>257</v>
      </c>
      <c r="G4" s="7" t="n">
        <v>92.25</v>
      </c>
      <c r="H4" s="7" t="n">
        <v>73.75</v>
      </c>
      <c r="I4" s="7" t="n">
        <v>30</v>
      </c>
      <c r="J4" s="7" t="n">
        <v>89.25</v>
      </c>
      <c r="K4" s="7" t="n">
        <v>29.5</v>
      </c>
      <c r="L4" s="7" t="n">
        <v>69.75</v>
      </c>
      <c r="M4" s="7" t="n">
        <v>72</v>
      </c>
      <c r="N4" s="7" t="n">
        <v>21.75</v>
      </c>
      <c r="O4" s="7" t="n">
        <v>27.5</v>
      </c>
      <c r="P4" s="7" t="n">
        <v>24.5</v>
      </c>
      <c r="Q4" s="7" t="n">
        <v>12.5</v>
      </c>
      <c r="R4" s="7" t="n">
        <v>15.25</v>
      </c>
      <c r="S4" s="7" t="n">
        <v>38.25</v>
      </c>
      <c r="T4" s="7" t="n">
        <v>14.5</v>
      </c>
      <c r="U4" s="7" t="n">
        <v>7.5</v>
      </c>
      <c r="V4" s="7" t="n">
        <v>15.25</v>
      </c>
      <c r="W4" s="7" t="n">
        <v>5.25</v>
      </c>
      <c r="X4" s="7" t="n">
        <v>4.75</v>
      </c>
      <c r="Y4" s="7" t="n">
        <v>8.25</v>
      </c>
      <c r="Z4" s="7" t="n">
        <v>18.25</v>
      </c>
      <c r="AA4" s="7" t="n">
        <v>123.75</v>
      </c>
      <c r="AB4" s="7" t="n">
        <v>96.75</v>
      </c>
      <c r="AC4" s="7" t="n">
        <v>368</v>
      </c>
      <c r="AD4" s="7" t="n">
        <v>96</v>
      </c>
      <c r="AE4" s="7" t="n">
        <v>62.75</v>
      </c>
      <c r="AF4" s="7" t="n">
        <v>78.5</v>
      </c>
      <c r="AG4" s="7" t="n">
        <v>23</v>
      </c>
      <c r="AH4" s="7" t="n">
        <v>38</v>
      </c>
      <c r="AI4" s="7" t="n">
        <v>32.5</v>
      </c>
      <c r="AJ4" s="7" t="n">
        <v>13</v>
      </c>
      <c r="AK4" s="7" t="n">
        <v>4.25</v>
      </c>
      <c r="AL4" s="7" t="n">
        <v>13</v>
      </c>
      <c r="AM4" s="7" t="n">
        <v>1.75</v>
      </c>
      <c r="AN4" s="7" t="n">
        <v>20.25</v>
      </c>
      <c r="AO4" s="7" t="n">
        <v>4</v>
      </c>
      <c r="AP4" s="7" t="n">
        <v>4.25</v>
      </c>
      <c r="AQ4" s="7" t="n">
        <v>28</v>
      </c>
      <c r="AR4" s="7" t="n">
        <v>12.5</v>
      </c>
      <c r="AS4" s="8" t="n">
        <v>2101.5</v>
      </c>
      <c r="AT4" s="9"/>
      <c r="AV4" s="1" t="s">
        <v>44</v>
      </c>
      <c r="AW4" s="7" t="n">
        <f aca="false">SUM(AA28:AJ37,AA42:AJ45,AO28:AR37,AO42:AR45)</f>
        <v>34536.5</v>
      </c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67.75</v>
      </c>
      <c r="C5" s="7" t="n">
        <v>45.5</v>
      </c>
      <c r="D5" s="7" t="n">
        <v>3.5</v>
      </c>
      <c r="E5" s="7" t="n">
        <v>29.5</v>
      </c>
      <c r="F5" s="7" t="n">
        <v>205.5</v>
      </c>
      <c r="G5" s="7" t="n">
        <v>48.5</v>
      </c>
      <c r="H5" s="7" t="n">
        <v>32.25</v>
      </c>
      <c r="I5" s="7" t="n">
        <v>25.75</v>
      </c>
      <c r="J5" s="7" t="n">
        <v>51.25</v>
      </c>
      <c r="K5" s="7" t="n">
        <v>24.75</v>
      </c>
      <c r="L5" s="7" t="n">
        <v>26.25</v>
      </c>
      <c r="M5" s="7" t="n">
        <v>34.25</v>
      </c>
      <c r="N5" s="7" t="n">
        <v>12.75</v>
      </c>
      <c r="O5" s="7" t="n">
        <v>13.25</v>
      </c>
      <c r="P5" s="7" t="n">
        <v>7.25</v>
      </c>
      <c r="Q5" s="7" t="n">
        <v>6.75</v>
      </c>
      <c r="R5" s="7" t="n">
        <v>8.5</v>
      </c>
      <c r="S5" s="7" t="n">
        <v>19</v>
      </c>
      <c r="T5" s="7" t="n">
        <v>6.5</v>
      </c>
      <c r="U5" s="7" t="n">
        <v>6.75</v>
      </c>
      <c r="V5" s="7" t="n">
        <v>7.5</v>
      </c>
      <c r="W5" s="7" t="n">
        <v>3.5</v>
      </c>
      <c r="X5" s="7" t="n">
        <v>1.25</v>
      </c>
      <c r="Y5" s="7" t="n">
        <v>12.5</v>
      </c>
      <c r="Z5" s="7" t="n">
        <v>4.5</v>
      </c>
      <c r="AA5" s="7" t="n">
        <v>67.25</v>
      </c>
      <c r="AB5" s="7" t="n">
        <v>54.75</v>
      </c>
      <c r="AC5" s="7" t="n">
        <v>207.75</v>
      </c>
      <c r="AD5" s="7" t="n">
        <v>77</v>
      </c>
      <c r="AE5" s="7" t="n">
        <v>27.75</v>
      </c>
      <c r="AF5" s="7" t="n">
        <v>26.75</v>
      </c>
      <c r="AG5" s="7" t="n">
        <v>10.25</v>
      </c>
      <c r="AH5" s="7" t="n">
        <v>11.75</v>
      </c>
      <c r="AI5" s="7" t="n">
        <v>9</v>
      </c>
      <c r="AJ5" s="7" t="n">
        <v>2.75</v>
      </c>
      <c r="AK5" s="7" t="n">
        <v>3.25</v>
      </c>
      <c r="AL5" s="7" t="n">
        <v>4.75</v>
      </c>
      <c r="AM5" s="7" t="n">
        <v>1.75</v>
      </c>
      <c r="AN5" s="7" t="n">
        <v>4.5</v>
      </c>
      <c r="AO5" s="7" t="n">
        <v>1.75</v>
      </c>
      <c r="AP5" s="7" t="n">
        <v>2</v>
      </c>
      <c r="AQ5" s="7" t="n">
        <v>27.25</v>
      </c>
      <c r="AR5" s="7" t="n">
        <v>9.5</v>
      </c>
      <c r="AS5" s="8" t="n">
        <v>1254.5</v>
      </c>
      <c r="AT5" s="9"/>
      <c r="AV5" s="1" t="s">
        <v>45</v>
      </c>
      <c r="AW5" s="7" t="n">
        <f aca="false">SUM(AA3:AJ27,B28:Z37,AA38:AJ41,AK28:AN37,B42:Z45,AK42:AN45,AO3:AR27,AO38:AR41)</f>
        <v>42870</v>
      </c>
    </row>
    <row r="6" customFormat="false" ht="13.2" hidden="false" customHeight="false" outlineLevel="0" collapsed="false">
      <c r="A6" s="6" t="s">
        <v>6</v>
      </c>
      <c r="B6" s="7" t="n">
        <v>28.25</v>
      </c>
      <c r="C6" s="7" t="n">
        <v>37</v>
      </c>
      <c r="D6" s="7" t="n">
        <v>33.25</v>
      </c>
      <c r="E6" s="7" t="n">
        <v>5</v>
      </c>
      <c r="F6" s="7" t="n">
        <v>54.5</v>
      </c>
      <c r="G6" s="7" t="n">
        <v>38</v>
      </c>
      <c r="H6" s="7" t="n">
        <v>33.75</v>
      </c>
      <c r="I6" s="7" t="n">
        <v>30</v>
      </c>
      <c r="J6" s="7" t="n">
        <v>47.5</v>
      </c>
      <c r="K6" s="7" t="n">
        <v>15.25</v>
      </c>
      <c r="L6" s="7" t="n">
        <v>37.5</v>
      </c>
      <c r="M6" s="7" t="n">
        <v>46</v>
      </c>
      <c r="N6" s="7" t="n">
        <v>10.75</v>
      </c>
      <c r="O6" s="7" t="n">
        <v>12</v>
      </c>
      <c r="P6" s="7" t="n">
        <v>7.5</v>
      </c>
      <c r="Q6" s="7" t="n">
        <v>3.75</v>
      </c>
      <c r="R6" s="7" t="n">
        <v>8</v>
      </c>
      <c r="S6" s="7" t="n">
        <v>23.25</v>
      </c>
      <c r="T6" s="7" t="n">
        <v>7.75</v>
      </c>
      <c r="U6" s="7" t="n">
        <v>5</v>
      </c>
      <c r="V6" s="7" t="n">
        <v>10</v>
      </c>
      <c r="W6" s="7" t="n">
        <v>6.75</v>
      </c>
      <c r="X6" s="7" t="n">
        <v>3</v>
      </c>
      <c r="Y6" s="7" t="n">
        <v>9</v>
      </c>
      <c r="Z6" s="7" t="n">
        <v>4</v>
      </c>
      <c r="AA6" s="7" t="n">
        <v>86.25</v>
      </c>
      <c r="AB6" s="7" t="n">
        <v>86.75</v>
      </c>
      <c r="AC6" s="7" t="n">
        <v>211.75</v>
      </c>
      <c r="AD6" s="7" t="n">
        <v>120.5</v>
      </c>
      <c r="AE6" s="7" t="n">
        <v>56</v>
      </c>
      <c r="AF6" s="7" t="n">
        <v>51.75</v>
      </c>
      <c r="AG6" s="7" t="n">
        <v>12</v>
      </c>
      <c r="AH6" s="7" t="n">
        <v>7.5</v>
      </c>
      <c r="AI6" s="7" t="n">
        <v>8</v>
      </c>
      <c r="AJ6" s="7" t="n">
        <v>1.5</v>
      </c>
      <c r="AK6" s="7" t="n">
        <v>2.25</v>
      </c>
      <c r="AL6" s="7" t="n">
        <v>6.25</v>
      </c>
      <c r="AM6" s="7" t="n">
        <v>0.5</v>
      </c>
      <c r="AN6" s="7" t="n">
        <v>5.5</v>
      </c>
      <c r="AO6" s="7" t="n">
        <v>1.25</v>
      </c>
      <c r="AP6" s="7" t="n">
        <v>1.5</v>
      </c>
      <c r="AQ6" s="7" t="n">
        <v>28.25</v>
      </c>
      <c r="AR6" s="7" t="n">
        <v>7.5</v>
      </c>
      <c r="AS6" s="8" t="n">
        <v>1211.7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34.25</v>
      </c>
      <c r="C7" s="7" t="n">
        <v>230.25</v>
      </c>
      <c r="D7" s="7" t="n">
        <v>213.75</v>
      </c>
      <c r="E7" s="7" t="n">
        <v>56.5</v>
      </c>
      <c r="F7" s="7" t="n">
        <v>13.25</v>
      </c>
      <c r="G7" s="7" t="n">
        <v>152.5</v>
      </c>
      <c r="H7" s="7" t="n">
        <v>119.75</v>
      </c>
      <c r="I7" s="7" t="n">
        <v>108</v>
      </c>
      <c r="J7" s="7" t="n">
        <v>145.5</v>
      </c>
      <c r="K7" s="7" t="n">
        <v>62.5</v>
      </c>
      <c r="L7" s="7" t="n">
        <v>96.75</v>
      </c>
      <c r="M7" s="7" t="n">
        <v>327</v>
      </c>
      <c r="N7" s="7" t="n">
        <v>39</v>
      </c>
      <c r="O7" s="7" t="n">
        <v>41.5</v>
      </c>
      <c r="P7" s="7" t="n">
        <v>44.25</v>
      </c>
      <c r="Q7" s="7" t="n">
        <v>12.25</v>
      </c>
      <c r="R7" s="7" t="n">
        <v>29</v>
      </c>
      <c r="S7" s="7" t="n">
        <v>152.5</v>
      </c>
      <c r="T7" s="7" t="n">
        <v>25.5</v>
      </c>
      <c r="U7" s="7" t="n">
        <v>26.25</v>
      </c>
      <c r="V7" s="7" t="n">
        <v>38.75</v>
      </c>
      <c r="W7" s="7" t="n">
        <v>24</v>
      </c>
      <c r="X7" s="7" t="n">
        <v>20.5</v>
      </c>
      <c r="Y7" s="7" t="n">
        <v>18.5</v>
      </c>
      <c r="Z7" s="7" t="n">
        <v>26.25</v>
      </c>
      <c r="AA7" s="7" t="n">
        <v>194</v>
      </c>
      <c r="AB7" s="7" t="n">
        <v>153.75</v>
      </c>
      <c r="AC7" s="7" t="n">
        <v>638.75</v>
      </c>
      <c r="AD7" s="7" t="n">
        <v>242.75</v>
      </c>
      <c r="AE7" s="7" t="n">
        <v>120.25</v>
      </c>
      <c r="AF7" s="7" t="n">
        <v>88.75</v>
      </c>
      <c r="AG7" s="7" t="n">
        <v>36</v>
      </c>
      <c r="AH7" s="7" t="n">
        <v>31</v>
      </c>
      <c r="AI7" s="7" t="n">
        <v>47.25</v>
      </c>
      <c r="AJ7" s="7" t="n">
        <v>3</v>
      </c>
      <c r="AK7" s="7" t="n">
        <v>11</v>
      </c>
      <c r="AL7" s="7" t="n">
        <v>35.75</v>
      </c>
      <c r="AM7" s="7" t="n">
        <v>5.25</v>
      </c>
      <c r="AN7" s="7" t="n">
        <v>14</v>
      </c>
      <c r="AO7" s="7" t="n">
        <v>4.25</v>
      </c>
      <c r="AP7" s="7" t="n">
        <v>5</v>
      </c>
      <c r="AQ7" s="7" t="n">
        <v>147.75</v>
      </c>
      <c r="AR7" s="7" t="n">
        <v>40.5</v>
      </c>
      <c r="AS7" s="8" t="n">
        <v>3977.2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50.75</v>
      </c>
      <c r="C8" s="7" t="n">
        <v>79.25</v>
      </c>
      <c r="D8" s="7" t="n">
        <v>46</v>
      </c>
      <c r="E8" s="7" t="n">
        <v>33.5</v>
      </c>
      <c r="F8" s="7" t="n">
        <v>125</v>
      </c>
      <c r="G8" s="7" t="n">
        <v>4.25</v>
      </c>
      <c r="H8" s="7" t="n">
        <v>69.75</v>
      </c>
      <c r="I8" s="7" t="n">
        <v>52.75</v>
      </c>
      <c r="J8" s="7" t="n">
        <v>78.75</v>
      </c>
      <c r="K8" s="7" t="n">
        <v>31</v>
      </c>
      <c r="L8" s="7" t="n">
        <v>50</v>
      </c>
      <c r="M8" s="7" t="n">
        <v>61</v>
      </c>
      <c r="N8" s="7" t="n">
        <v>14.5</v>
      </c>
      <c r="O8" s="7" t="n">
        <v>26.75</v>
      </c>
      <c r="P8" s="7" t="n">
        <v>13.25</v>
      </c>
      <c r="Q8" s="7" t="n">
        <v>5.75</v>
      </c>
      <c r="R8" s="7" t="n">
        <v>15.25</v>
      </c>
      <c r="S8" s="7" t="n">
        <v>20</v>
      </c>
      <c r="T8" s="7" t="n">
        <v>10.75</v>
      </c>
      <c r="U8" s="7" t="n">
        <v>7</v>
      </c>
      <c r="V8" s="7" t="n">
        <v>14.75</v>
      </c>
      <c r="W8" s="7" t="n">
        <v>6.5</v>
      </c>
      <c r="X8" s="7" t="n">
        <v>1.75</v>
      </c>
      <c r="Y8" s="7" t="n">
        <v>8.25</v>
      </c>
      <c r="Z8" s="7" t="n">
        <v>26.25</v>
      </c>
      <c r="AA8" s="7" t="n">
        <v>78</v>
      </c>
      <c r="AB8" s="7" t="n">
        <v>82</v>
      </c>
      <c r="AC8" s="7" t="n">
        <v>200.75</v>
      </c>
      <c r="AD8" s="7" t="n">
        <v>136.5</v>
      </c>
      <c r="AE8" s="7" t="n">
        <v>96.5</v>
      </c>
      <c r="AF8" s="7" t="n">
        <v>71.5</v>
      </c>
      <c r="AG8" s="7" t="n">
        <v>15</v>
      </c>
      <c r="AH8" s="7" t="n">
        <v>9.25</v>
      </c>
      <c r="AI8" s="7" t="n">
        <v>9.25</v>
      </c>
      <c r="AJ8" s="7" t="n">
        <v>1.75</v>
      </c>
      <c r="AK8" s="7" t="n">
        <v>5</v>
      </c>
      <c r="AL8" s="7" t="n">
        <v>13.25</v>
      </c>
      <c r="AM8" s="7" t="n">
        <v>0.75</v>
      </c>
      <c r="AN8" s="7" t="n">
        <v>13.5</v>
      </c>
      <c r="AO8" s="7" t="n">
        <v>1.5</v>
      </c>
      <c r="AP8" s="7" t="n">
        <v>2.25</v>
      </c>
      <c r="AQ8" s="7" t="n">
        <v>30.5</v>
      </c>
      <c r="AR8" s="7" t="n">
        <v>6.75</v>
      </c>
      <c r="AS8" s="8" t="n">
        <v>1626.7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3.5</v>
      </c>
      <c r="C9" s="7" t="n">
        <v>69.5</v>
      </c>
      <c r="D9" s="7" t="n">
        <v>34.75</v>
      </c>
      <c r="E9" s="7" t="n">
        <v>29.25</v>
      </c>
      <c r="F9" s="7" t="n">
        <v>115.25</v>
      </c>
      <c r="G9" s="7" t="n">
        <v>64</v>
      </c>
      <c r="H9" s="7" t="n">
        <v>7.5</v>
      </c>
      <c r="I9" s="7" t="n">
        <v>26.5</v>
      </c>
      <c r="J9" s="7" t="n">
        <v>60</v>
      </c>
      <c r="K9" s="7" t="n">
        <v>24.5</v>
      </c>
      <c r="L9" s="7" t="n">
        <v>73.5</v>
      </c>
      <c r="M9" s="7" t="n">
        <v>94</v>
      </c>
      <c r="N9" s="7" t="n">
        <v>25.75</v>
      </c>
      <c r="O9" s="7" t="n">
        <v>44.75</v>
      </c>
      <c r="P9" s="7" t="n">
        <v>28.5</v>
      </c>
      <c r="Q9" s="7" t="n">
        <v>16.25</v>
      </c>
      <c r="R9" s="7" t="n">
        <v>18.75</v>
      </c>
      <c r="S9" s="7" t="n">
        <v>26.5</v>
      </c>
      <c r="T9" s="7" t="n">
        <v>26.75</v>
      </c>
      <c r="U9" s="7" t="n">
        <v>25.25</v>
      </c>
      <c r="V9" s="7" t="n">
        <v>21.5</v>
      </c>
      <c r="W9" s="7" t="n">
        <v>9.5</v>
      </c>
      <c r="X9" s="7" t="n">
        <v>6.25</v>
      </c>
      <c r="Y9" s="7" t="n">
        <v>22.25</v>
      </c>
      <c r="Z9" s="7" t="n">
        <v>34.25</v>
      </c>
      <c r="AA9" s="7" t="n">
        <v>130.5</v>
      </c>
      <c r="AB9" s="7" t="n">
        <v>108.25</v>
      </c>
      <c r="AC9" s="7" t="n">
        <v>373.25</v>
      </c>
      <c r="AD9" s="7" t="n">
        <v>179.5</v>
      </c>
      <c r="AE9" s="7" t="n">
        <v>114</v>
      </c>
      <c r="AF9" s="7" t="n">
        <v>89</v>
      </c>
      <c r="AG9" s="7" t="n">
        <v>14.5</v>
      </c>
      <c r="AH9" s="7" t="n">
        <v>22.5</v>
      </c>
      <c r="AI9" s="7" t="n">
        <v>18</v>
      </c>
      <c r="AJ9" s="7" t="n">
        <v>3.5</v>
      </c>
      <c r="AK9" s="7" t="n">
        <v>5.5</v>
      </c>
      <c r="AL9" s="7" t="n">
        <v>12.75</v>
      </c>
      <c r="AM9" s="7" t="n">
        <v>4.75</v>
      </c>
      <c r="AN9" s="7" t="n">
        <v>47</v>
      </c>
      <c r="AO9" s="7" t="n">
        <v>2</v>
      </c>
      <c r="AP9" s="7" t="n">
        <v>2</v>
      </c>
      <c r="AQ9" s="7" t="n">
        <v>34.75</v>
      </c>
      <c r="AR9" s="7" t="n">
        <v>8.25</v>
      </c>
      <c r="AS9" s="8" t="n">
        <v>2128.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1.25</v>
      </c>
      <c r="C10" s="7" t="n">
        <v>27.75</v>
      </c>
      <c r="D10" s="7" t="n">
        <v>31.5</v>
      </c>
      <c r="E10" s="7" t="n">
        <v>29.75</v>
      </c>
      <c r="F10" s="7" t="n">
        <v>101.5</v>
      </c>
      <c r="G10" s="7" t="n">
        <v>55.5</v>
      </c>
      <c r="H10" s="7" t="n">
        <v>28.25</v>
      </c>
      <c r="I10" s="7" t="n">
        <v>7</v>
      </c>
      <c r="J10" s="7" t="n">
        <v>18.25</v>
      </c>
      <c r="K10" s="7" t="n">
        <v>8.75</v>
      </c>
      <c r="L10" s="7" t="n">
        <v>39.5</v>
      </c>
      <c r="M10" s="7" t="n">
        <v>51.5</v>
      </c>
      <c r="N10" s="7" t="n">
        <v>18.75</v>
      </c>
      <c r="O10" s="7" t="n">
        <v>35.25</v>
      </c>
      <c r="P10" s="7" t="n">
        <v>16.25</v>
      </c>
      <c r="Q10" s="7" t="n">
        <v>7.75</v>
      </c>
      <c r="R10" s="7" t="n">
        <v>12.5</v>
      </c>
      <c r="S10" s="7" t="n">
        <v>21</v>
      </c>
      <c r="T10" s="7" t="n">
        <v>22.5</v>
      </c>
      <c r="U10" s="7" t="n">
        <v>13.25</v>
      </c>
      <c r="V10" s="7" t="n">
        <v>23.5</v>
      </c>
      <c r="W10" s="7" t="n">
        <v>6.5</v>
      </c>
      <c r="X10" s="7" t="n">
        <v>7.75</v>
      </c>
      <c r="Y10" s="7" t="n">
        <v>23</v>
      </c>
      <c r="Z10" s="7" t="n">
        <v>13</v>
      </c>
      <c r="AA10" s="7" t="n">
        <v>72.25</v>
      </c>
      <c r="AB10" s="7" t="n">
        <v>70</v>
      </c>
      <c r="AC10" s="7" t="n">
        <v>208</v>
      </c>
      <c r="AD10" s="7" t="n">
        <v>114.25</v>
      </c>
      <c r="AE10" s="7" t="n">
        <v>59</v>
      </c>
      <c r="AF10" s="7" t="n">
        <v>42.25</v>
      </c>
      <c r="AG10" s="7" t="n">
        <v>18.25</v>
      </c>
      <c r="AH10" s="7" t="n">
        <v>13.25</v>
      </c>
      <c r="AI10" s="7" t="n">
        <v>12.5</v>
      </c>
      <c r="AJ10" s="7" t="n">
        <v>3</v>
      </c>
      <c r="AK10" s="7" t="n">
        <v>2.25</v>
      </c>
      <c r="AL10" s="7" t="n">
        <v>11.25</v>
      </c>
      <c r="AM10" s="7" t="n">
        <v>4.5</v>
      </c>
      <c r="AN10" s="7" t="n">
        <v>16.25</v>
      </c>
      <c r="AO10" s="7" t="n">
        <v>3.25</v>
      </c>
      <c r="AP10" s="7" t="n">
        <v>2.75</v>
      </c>
      <c r="AQ10" s="7" t="n">
        <v>13.5</v>
      </c>
      <c r="AR10" s="7" t="n">
        <v>4.5</v>
      </c>
      <c r="AS10" s="8" t="n">
        <v>1312.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3</v>
      </c>
      <c r="C11" s="7" t="n">
        <v>66.75</v>
      </c>
      <c r="D11" s="7" t="n">
        <v>47.5</v>
      </c>
      <c r="E11" s="7" t="n">
        <v>43</v>
      </c>
      <c r="F11" s="7" t="n">
        <v>135</v>
      </c>
      <c r="G11" s="7" t="n">
        <v>70.5</v>
      </c>
      <c r="H11" s="7" t="n">
        <v>54.25</v>
      </c>
      <c r="I11" s="7" t="n">
        <v>9.75</v>
      </c>
      <c r="J11" s="7" t="n">
        <v>9.5</v>
      </c>
      <c r="K11" s="7" t="n">
        <v>13.5</v>
      </c>
      <c r="L11" s="7" t="n">
        <v>71.5</v>
      </c>
      <c r="M11" s="7" t="n">
        <v>100.25</v>
      </c>
      <c r="N11" s="7" t="n">
        <v>62.25</v>
      </c>
      <c r="O11" s="7" t="n">
        <v>73.75</v>
      </c>
      <c r="P11" s="7" t="n">
        <v>42.75</v>
      </c>
      <c r="Q11" s="7" t="n">
        <v>21.25</v>
      </c>
      <c r="R11" s="7" t="n">
        <v>39.5</v>
      </c>
      <c r="S11" s="7" t="n">
        <v>57.25</v>
      </c>
      <c r="T11" s="7" t="n">
        <v>37.25</v>
      </c>
      <c r="U11" s="7" t="n">
        <v>25.5</v>
      </c>
      <c r="V11" s="7" t="n">
        <v>33</v>
      </c>
      <c r="W11" s="7" t="n">
        <v>18.75</v>
      </c>
      <c r="X11" s="7" t="n">
        <v>18.75</v>
      </c>
      <c r="Y11" s="7" t="n">
        <v>27.75</v>
      </c>
      <c r="Z11" s="7" t="n">
        <v>36.25</v>
      </c>
      <c r="AA11" s="7" t="n">
        <v>140.5</v>
      </c>
      <c r="AB11" s="7" t="n">
        <v>135</v>
      </c>
      <c r="AC11" s="7" t="n">
        <v>423.5</v>
      </c>
      <c r="AD11" s="7" t="n">
        <v>169.5</v>
      </c>
      <c r="AE11" s="7" t="n">
        <v>68.25</v>
      </c>
      <c r="AF11" s="7" t="n">
        <v>58.5</v>
      </c>
      <c r="AG11" s="7" t="n">
        <v>20.5</v>
      </c>
      <c r="AH11" s="7" t="n">
        <v>34.5</v>
      </c>
      <c r="AI11" s="7" t="n">
        <v>36</v>
      </c>
      <c r="AJ11" s="7" t="n">
        <v>12.25</v>
      </c>
      <c r="AK11" s="7" t="n">
        <v>7.5</v>
      </c>
      <c r="AL11" s="7" t="n">
        <v>15.5</v>
      </c>
      <c r="AM11" s="7" t="n">
        <v>8.75</v>
      </c>
      <c r="AN11" s="7" t="n">
        <v>43</v>
      </c>
      <c r="AO11" s="7" t="n">
        <v>4</v>
      </c>
      <c r="AP11" s="7" t="n">
        <v>5.75</v>
      </c>
      <c r="AQ11" s="7" t="n">
        <v>28.25</v>
      </c>
      <c r="AR11" s="7" t="n">
        <v>12.25</v>
      </c>
      <c r="AS11" s="8" t="n">
        <v>2382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v>18.5</v>
      </c>
      <c r="C12" s="7" t="n">
        <v>29.25</v>
      </c>
      <c r="D12" s="7" t="n">
        <v>20.25</v>
      </c>
      <c r="E12" s="7" t="n">
        <v>17.75</v>
      </c>
      <c r="F12" s="7" t="n">
        <v>60.75</v>
      </c>
      <c r="G12" s="7" t="n">
        <v>33</v>
      </c>
      <c r="H12" s="7" t="n">
        <v>26.25</v>
      </c>
      <c r="I12" s="7" t="n">
        <v>10.25</v>
      </c>
      <c r="J12" s="7" t="n">
        <v>14.75</v>
      </c>
      <c r="K12" s="7" t="n">
        <v>4.75</v>
      </c>
      <c r="L12" s="7" t="n">
        <v>77.25</v>
      </c>
      <c r="M12" s="7" t="n">
        <v>64.25</v>
      </c>
      <c r="N12" s="7" t="n">
        <v>72.5</v>
      </c>
      <c r="O12" s="7" t="n">
        <v>76.5</v>
      </c>
      <c r="P12" s="7" t="n">
        <v>35.5</v>
      </c>
      <c r="Q12" s="7" t="n">
        <v>19</v>
      </c>
      <c r="R12" s="7" t="n">
        <v>29.75</v>
      </c>
      <c r="S12" s="7" t="n">
        <v>39.25</v>
      </c>
      <c r="T12" s="7" t="n">
        <v>5.75</v>
      </c>
      <c r="U12" s="7" t="n">
        <v>8.25</v>
      </c>
      <c r="V12" s="7" t="n">
        <v>7.5</v>
      </c>
      <c r="W12" s="7" t="n">
        <v>2.75</v>
      </c>
      <c r="X12" s="7" t="n">
        <v>1.75</v>
      </c>
      <c r="Y12" s="7" t="n">
        <v>10.25</v>
      </c>
      <c r="Z12" s="7" t="n">
        <v>21</v>
      </c>
      <c r="AA12" s="7" t="n">
        <v>104</v>
      </c>
      <c r="AB12" s="7" t="n">
        <v>124.75</v>
      </c>
      <c r="AC12" s="7" t="n">
        <v>371.75</v>
      </c>
      <c r="AD12" s="7" t="n">
        <v>142</v>
      </c>
      <c r="AE12" s="7" t="n">
        <v>79.25</v>
      </c>
      <c r="AF12" s="7" t="n">
        <v>87</v>
      </c>
      <c r="AG12" s="7" t="n">
        <v>22.5</v>
      </c>
      <c r="AH12" s="7" t="n">
        <v>37.5</v>
      </c>
      <c r="AI12" s="7" t="n">
        <v>15.25</v>
      </c>
      <c r="AJ12" s="7" t="n">
        <v>10.25</v>
      </c>
      <c r="AK12" s="7" t="n">
        <v>34.5</v>
      </c>
      <c r="AL12" s="7" t="n">
        <v>39</v>
      </c>
      <c r="AM12" s="7" t="n">
        <v>1.5</v>
      </c>
      <c r="AN12" s="7" t="n">
        <v>6.75</v>
      </c>
      <c r="AO12" s="7" t="n">
        <v>9</v>
      </c>
      <c r="AP12" s="7" t="n">
        <v>6.75</v>
      </c>
      <c r="AQ12" s="7" t="n">
        <v>30.5</v>
      </c>
      <c r="AR12" s="7" t="n">
        <v>12.75</v>
      </c>
      <c r="AS12" s="8" t="n">
        <v>1841.75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v>50.25</v>
      </c>
      <c r="C13" s="7" t="n">
        <v>67.5</v>
      </c>
      <c r="D13" s="7" t="n">
        <v>26.25</v>
      </c>
      <c r="E13" s="7" t="n">
        <v>37.5</v>
      </c>
      <c r="F13" s="7" t="n">
        <v>102</v>
      </c>
      <c r="G13" s="7" t="n">
        <v>68</v>
      </c>
      <c r="H13" s="7" t="n">
        <v>75.5</v>
      </c>
      <c r="I13" s="7" t="n">
        <v>45.25</v>
      </c>
      <c r="J13" s="7" t="n">
        <v>70.25</v>
      </c>
      <c r="K13" s="7" t="n">
        <v>79.25</v>
      </c>
      <c r="L13" s="7" t="n">
        <v>5.75</v>
      </c>
      <c r="M13" s="7" t="n">
        <v>78.75</v>
      </c>
      <c r="N13" s="7" t="n">
        <v>92.5</v>
      </c>
      <c r="O13" s="7" t="n">
        <v>182.25</v>
      </c>
      <c r="P13" s="7" t="n">
        <v>90.5</v>
      </c>
      <c r="Q13" s="7" t="n">
        <v>52.5</v>
      </c>
      <c r="R13" s="7" t="n">
        <v>32</v>
      </c>
      <c r="S13" s="7" t="n">
        <v>49.75</v>
      </c>
      <c r="T13" s="7" t="n">
        <v>19.75</v>
      </c>
      <c r="U13" s="7" t="n">
        <v>9</v>
      </c>
      <c r="V13" s="7" t="n">
        <v>18.5</v>
      </c>
      <c r="W13" s="7" t="n">
        <v>10.25</v>
      </c>
      <c r="X13" s="7" t="n">
        <v>7.5</v>
      </c>
      <c r="Y13" s="7" t="n">
        <v>19.5</v>
      </c>
      <c r="Z13" s="7" t="n">
        <v>66.5</v>
      </c>
      <c r="AA13" s="7" t="n">
        <v>115.5</v>
      </c>
      <c r="AB13" s="7" t="n">
        <v>87.5</v>
      </c>
      <c r="AC13" s="7" t="n">
        <v>406.5</v>
      </c>
      <c r="AD13" s="7" t="n">
        <v>178.75</v>
      </c>
      <c r="AE13" s="7" t="n">
        <v>94</v>
      </c>
      <c r="AF13" s="7" t="n">
        <v>98.75</v>
      </c>
      <c r="AG13" s="7" t="n">
        <v>23.5</v>
      </c>
      <c r="AH13" s="7" t="n">
        <v>35.5</v>
      </c>
      <c r="AI13" s="7" t="n">
        <v>29.25</v>
      </c>
      <c r="AJ13" s="7" t="n">
        <v>7.75</v>
      </c>
      <c r="AK13" s="7" t="n">
        <v>27.5</v>
      </c>
      <c r="AL13" s="7" t="n">
        <v>54.5</v>
      </c>
      <c r="AM13" s="7" t="n">
        <v>5</v>
      </c>
      <c r="AN13" s="7" t="n">
        <v>28.25</v>
      </c>
      <c r="AO13" s="7" t="n">
        <v>2.75</v>
      </c>
      <c r="AP13" s="7" t="n">
        <v>4.5</v>
      </c>
      <c r="AQ13" s="7" t="n">
        <v>27.5</v>
      </c>
      <c r="AR13" s="7" t="n">
        <v>11.5</v>
      </c>
      <c r="AS13" s="8" t="n">
        <v>2595.25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v>41.25</v>
      </c>
      <c r="C14" s="7" t="n">
        <v>51.5</v>
      </c>
      <c r="D14" s="7" t="n">
        <v>22.75</v>
      </c>
      <c r="E14" s="7" t="n">
        <v>19</v>
      </c>
      <c r="F14" s="7" t="n">
        <v>108.5</v>
      </c>
      <c r="G14" s="7" t="n">
        <v>46.25</v>
      </c>
      <c r="H14" s="7" t="n">
        <v>66.75</v>
      </c>
      <c r="I14" s="7" t="n">
        <v>53.75</v>
      </c>
      <c r="J14" s="7" t="n">
        <v>129.75</v>
      </c>
      <c r="K14" s="7" t="n">
        <v>47</v>
      </c>
      <c r="L14" s="7" t="n">
        <v>72.75</v>
      </c>
      <c r="M14" s="7" t="n">
        <v>5</v>
      </c>
      <c r="N14" s="7" t="n">
        <v>36</v>
      </c>
      <c r="O14" s="7" t="n">
        <v>77.5</v>
      </c>
      <c r="P14" s="7" t="n">
        <v>68</v>
      </c>
      <c r="Q14" s="7" t="n">
        <v>34</v>
      </c>
      <c r="R14" s="7" t="n">
        <v>30.5</v>
      </c>
      <c r="S14" s="7" t="n">
        <v>48.75</v>
      </c>
      <c r="T14" s="7" t="n">
        <v>17</v>
      </c>
      <c r="U14" s="7" t="n">
        <v>14.75</v>
      </c>
      <c r="V14" s="7" t="n">
        <v>18.75</v>
      </c>
      <c r="W14" s="7" t="n">
        <v>8</v>
      </c>
      <c r="X14" s="7" t="n">
        <v>5.25</v>
      </c>
      <c r="Y14" s="7" t="n">
        <v>14.75</v>
      </c>
      <c r="Z14" s="7" t="n">
        <v>52</v>
      </c>
      <c r="AA14" s="7" t="n">
        <v>199</v>
      </c>
      <c r="AB14" s="7" t="n">
        <v>129.5</v>
      </c>
      <c r="AC14" s="7" t="n">
        <v>442.25</v>
      </c>
      <c r="AD14" s="7" t="n">
        <v>178</v>
      </c>
      <c r="AE14" s="7" t="n">
        <v>60.75</v>
      </c>
      <c r="AF14" s="7" t="n">
        <v>58.75</v>
      </c>
      <c r="AG14" s="7" t="n">
        <v>28</v>
      </c>
      <c r="AH14" s="7" t="n">
        <v>29</v>
      </c>
      <c r="AI14" s="7" t="n">
        <v>21.75</v>
      </c>
      <c r="AJ14" s="7" t="n">
        <v>11.75</v>
      </c>
      <c r="AK14" s="7" t="n">
        <v>11.5</v>
      </c>
      <c r="AL14" s="7" t="n">
        <v>59</v>
      </c>
      <c r="AM14" s="7" t="n">
        <v>5.25</v>
      </c>
      <c r="AN14" s="7" t="n">
        <v>41.75</v>
      </c>
      <c r="AO14" s="7" t="n">
        <v>8.5</v>
      </c>
      <c r="AP14" s="7" t="n">
        <v>7</v>
      </c>
      <c r="AQ14" s="7" t="n">
        <v>27.75</v>
      </c>
      <c r="AR14" s="7" t="n">
        <v>7.25</v>
      </c>
      <c r="AS14" s="8" t="n">
        <v>2416.25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v>12.5</v>
      </c>
      <c r="C15" s="7" t="n">
        <v>19.25</v>
      </c>
      <c r="D15" s="7" t="n">
        <v>11.5</v>
      </c>
      <c r="E15" s="7" t="n">
        <v>10.5</v>
      </c>
      <c r="F15" s="7" t="n">
        <v>39.75</v>
      </c>
      <c r="G15" s="7" t="n">
        <v>16.75</v>
      </c>
      <c r="H15" s="7" t="n">
        <v>36</v>
      </c>
      <c r="I15" s="7" t="n">
        <v>27</v>
      </c>
      <c r="J15" s="7" t="n">
        <v>65.25</v>
      </c>
      <c r="K15" s="7" t="n">
        <v>66.25</v>
      </c>
      <c r="L15" s="7" t="n">
        <v>88.75</v>
      </c>
      <c r="M15" s="7" t="n">
        <v>42</v>
      </c>
      <c r="N15" s="7" t="n">
        <v>7.5</v>
      </c>
      <c r="O15" s="7" t="n">
        <v>62.5</v>
      </c>
      <c r="P15" s="7" t="n">
        <v>46.75</v>
      </c>
      <c r="Q15" s="7" t="n">
        <v>24</v>
      </c>
      <c r="R15" s="7" t="n">
        <v>24.25</v>
      </c>
      <c r="S15" s="7" t="n">
        <v>33</v>
      </c>
      <c r="T15" s="7" t="n">
        <v>13</v>
      </c>
      <c r="U15" s="7" t="n">
        <v>3.25</v>
      </c>
      <c r="V15" s="7" t="n">
        <v>8</v>
      </c>
      <c r="W15" s="7" t="n">
        <v>2.25</v>
      </c>
      <c r="X15" s="7" t="n">
        <v>1.75</v>
      </c>
      <c r="Y15" s="7" t="n">
        <v>11</v>
      </c>
      <c r="Z15" s="7" t="n">
        <v>17</v>
      </c>
      <c r="AA15" s="7" t="n">
        <v>66.75</v>
      </c>
      <c r="AB15" s="7" t="n">
        <v>58.5</v>
      </c>
      <c r="AC15" s="7" t="n">
        <v>244</v>
      </c>
      <c r="AD15" s="7" t="n">
        <v>57.5</v>
      </c>
      <c r="AE15" s="7" t="n">
        <v>22</v>
      </c>
      <c r="AF15" s="7" t="n">
        <v>28</v>
      </c>
      <c r="AG15" s="7" t="n">
        <v>11.25</v>
      </c>
      <c r="AH15" s="7" t="n">
        <v>12</v>
      </c>
      <c r="AI15" s="7" t="n">
        <v>13.5</v>
      </c>
      <c r="AJ15" s="7" t="n">
        <v>5.75</v>
      </c>
      <c r="AK15" s="7" t="n">
        <v>17.75</v>
      </c>
      <c r="AL15" s="7" t="n">
        <v>38.75</v>
      </c>
      <c r="AM15" s="7" t="n">
        <v>1.5</v>
      </c>
      <c r="AN15" s="7" t="n">
        <v>15.5</v>
      </c>
      <c r="AO15" s="7" t="n">
        <v>2.25</v>
      </c>
      <c r="AP15" s="7" t="n">
        <v>7.25</v>
      </c>
      <c r="AQ15" s="7" t="n">
        <v>17.5</v>
      </c>
      <c r="AR15" s="7" t="n">
        <v>5.5</v>
      </c>
      <c r="AS15" s="8" t="n">
        <v>1315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v>22</v>
      </c>
      <c r="C16" s="7" t="n">
        <v>22.5</v>
      </c>
      <c r="D16" s="7" t="n">
        <v>10.75</v>
      </c>
      <c r="E16" s="7" t="n">
        <v>8.75</v>
      </c>
      <c r="F16" s="7" t="n">
        <v>40.25</v>
      </c>
      <c r="G16" s="7" t="n">
        <v>23.5</v>
      </c>
      <c r="H16" s="7" t="n">
        <v>47</v>
      </c>
      <c r="I16" s="7" t="n">
        <v>36.5</v>
      </c>
      <c r="J16" s="7" t="n">
        <v>68.5</v>
      </c>
      <c r="K16" s="7" t="n">
        <v>74.5</v>
      </c>
      <c r="L16" s="7" t="n">
        <v>189.25</v>
      </c>
      <c r="M16" s="7" t="n">
        <v>79.25</v>
      </c>
      <c r="N16" s="7" t="n">
        <v>64.75</v>
      </c>
      <c r="O16" s="7" t="n">
        <v>8.5</v>
      </c>
      <c r="P16" s="7" t="n">
        <v>79.75</v>
      </c>
      <c r="Q16" s="7" t="n">
        <v>62.75</v>
      </c>
      <c r="R16" s="7" t="n">
        <v>66.25</v>
      </c>
      <c r="S16" s="7" t="n">
        <v>93.5</v>
      </c>
      <c r="T16" s="7" t="n">
        <v>10.5</v>
      </c>
      <c r="U16" s="7" t="n">
        <v>7</v>
      </c>
      <c r="V16" s="7" t="n">
        <v>6.5</v>
      </c>
      <c r="W16" s="7" t="n">
        <v>1.75</v>
      </c>
      <c r="X16" s="7" t="n">
        <v>2.25</v>
      </c>
      <c r="Y16" s="7" t="n">
        <v>6.5</v>
      </c>
      <c r="Z16" s="7" t="n">
        <v>33.5</v>
      </c>
      <c r="AA16" s="7" t="n">
        <v>63.75</v>
      </c>
      <c r="AB16" s="7" t="n">
        <v>62</v>
      </c>
      <c r="AC16" s="7" t="n">
        <v>214.75</v>
      </c>
      <c r="AD16" s="7" t="n">
        <v>65.75</v>
      </c>
      <c r="AE16" s="7" t="n">
        <v>20.5</v>
      </c>
      <c r="AF16" s="7" t="n">
        <v>22.5</v>
      </c>
      <c r="AG16" s="7" t="n">
        <v>14.25</v>
      </c>
      <c r="AH16" s="7" t="n">
        <v>18.5</v>
      </c>
      <c r="AI16" s="7" t="n">
        <v>15.5</v>
      </c>
      <c r="AJ16" s="7" t="n">
        <v>6.25</v>
      </c>
      <c r="AK16" s="7" t="n">
        <v>48</v>
      </c>
      <c r="AL16" s="7" t="n">
        <v>95</v>
      </c>
      <c r="AM16" s="7" t="n">
        <v>3.75</v>
      </c>
      <c r="AN16" s="7" t="n">
        <v>18.5</v>
      </c>
      <c r="AO16" s="7" t="n">
        <v>6.5</v>
      </c>
      <c r="AP16" s="7" t="n">
        <v>6</v>
      </c>
      <c r="AQ16" s="7" t="n">
        <v>13.5</v>
      </c>
      <c r="AR16" s="7" t="n">
        <v>6.5</v>
      </c>
      <c r="AS16" s="8" t="n">
        <v>1767.75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v>20.25</v>
      </c>
      <c r="C17" s="7" t="n">
        <v>22.5</v>
      </c>
      <c r="D17" s="7" t="n">
        <v>12</v>
      </c>
      <c r="E17" s="7" t="n">
        <v>6.75</v>
      </c>
      <c r="F17" s="7" t="n">
        <v>40.25</v>
      </c>
      <c r="G17" s="7" t="n">
        <v>14.75</v>
      </c>
      <c r="H17" s="7" t="n">
        <v>31.5</v>
      </c>
      <c r="I17" s="7" t="n">
        <v>23.75</v>
      </c>
      <c r="J17" s="7" t="n">
        <v>44</v>
      </c>
      <c r="K17" s="7" t="n">
        <v>33.5</v>
      </c>
      <c r="L17" s="7" t="n">
        <v>82.5</v>
      </c>
      <c r="M17" s="7" t="n">
        <v>78.5</v>
      </c>
      <c r="N17" s="7" t="n">
        <v>44</v>
      </c>
      <c r="O17" s="7" t="n">
        <v>86.5</v>
      </c>
      <c r="P17" s="7" t="n">
        <v>4</v>
      </c>
      <c r="Q17" s="7" t="n">
        <v>61.25</v>
      </c>
      <c r="R17" s="7" t="n">
        <v>64</v>
      </c>
      <c r="S17" s="7" t="n">
        <v>100.5</v>
      </c>
      <c r="T17" s="7" t="n">
        <v>6.5</v>
      </c>
      <c r="U17" s="7" t="n">
        <v>3.25</v>
      </c>
      <c r="V17" s="7" t="n">
        <v>3.75</v>
      </c>
      <c r="W17" s="7" t="n">
        <v>1</v>
      </c>
      <c r="X17" s="7" t="n">
        <v>1</v>
      </c>
      <c r="Y17" s="7" t="n">
        <v>3.5</v>
      </c>
      <c r="Z17" s="7" t="n">
        <v>14</v>
      </c>
      <c r="AA17" s="7" t="n">
        <v>40.75</v>
      </c>
      <c r="AB17" s="7" t="n">
        <v>26</v>
      </c>
      <c r="AC17" s="7" t="n">
        <v>128</v>
      </c>
      <c r="AD17" s="7" t="n">
        <v>43.75</v>
      </c>
      <c r="AE17" s="7" t="n">
        <v>15.75</v>
      </c>
      <c r="AF17" s="7" t="n">
        <v>18</v>
      </c>
      <c r="AG17" s="7" t="n">
        <v>5.75</v>
      </c>
      <c r="AH17" s="7" t="n">
        <v>11.5</v>
      </c>
      <c r="AI17" s="7" t="n">
        <v>10.75</v>
      </c>
      <c r="AJ17" s="7" t="n">
        <v>5.5</v>
      </c>
      <c r="AK17" s="7" t="n">
        <v>9.75</v>
      </c>
      <c r="AL17" s="7" t="n">
        <v>29.75</v>
      </c>
      <c r="AM17" s="7" t="n">
        <v>2</v>
      </c>
      <c r="AN17" s="7" t="n">
        <v>17.25</v>
      </c>
      <c r="AO17" s="7" t="n">
        <v>3.25</v>
      </c>
      <c r="AP17" s="7" t="n">
        <v>3.75</v>
      </c>
      <c r="AQ17" s="7" t="n">
        <v>9.5</v>
      </c>
      <c r="AR17" s="7" t="n">
        <v>3.5</v>
      </c>
      <c r="AS17" s="8" t="n">
        <v>1188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v>6.75</v>
      </c>
      <c r="C18" s="7" t="n">
        <v>12.75</v>
      </c>
      <c r="D18" s="7" t="n">
        <v>3.25</v>
      </c>
      <c r="E18" s="7" t="n">
        <v>2.75</v>
      </c>
      <c r="F18" s="7" t="n">
        <v>10</v>
      </c>
      <c r="G18" s="7" t="n">
        <v>5.75</v>
      </c>
      <c r="H18" s="7" t="n">
        <v>15.75</v>
      </c>
      <c r="I18" s="7" t="n">
        <v>9.25</v>
      </c>
      <c r="J18" s="7" t="n">
        <v>19.5</v>
      </c>
      <c r="K18" s="7" t="n">
        <v>19.25</v>
      </c>
      <c r="L18" s="7" t="n">
        <v>47.25</v>
      </c>
      <c r="M18" s="7" t="n">
        <v>42.25</v>
      </c>
      <c r="N18" s="7" t="n">
        <v>26.5</v>
      </c>
      <c r="O18" s="7" t="n">
        <v>61.25</v>
      </c>
      <c r="P18" s="7" t="n">
        <v>60</v>
      </c>
      <c r="Q18" s="7" t="n">
        <v>4.25</v>
      </c>
      <c r="R18" s="7" t="n">
        <v>30.75</v>
      </c>
      <c r="S18" s="7" t="n">
        <v>58.5</v>
      </c>
      <c r="T18" s="7" t="n">
        <v>4.25</v>
      </c>
      <c r="U18" s="7" t="n">
        <v>1.75</v>
      </c>
      <c r="V18" s="7" t="n">
        <v>7</v>
      </c>
      <c r="W18" s="7" t="n">
        <v>1.25</v>
      </c>
      <c r="X18" s="7" t="n">
        <v>0.5</v>
      </c>
      <c r="Y18" s="7" t="n">
        <v>1.5</v>
      </c>
      <c r="Z18" s="7" t="n">
        <v>4.5</v>
      </c>
      <c r="AA18" s="7" t="n">
        <v>24.5</v>
      </c>
      <c r="AB18" s="7" t="n">
        <v>23.75</v>
      </c>
      <c r="AC18" s="7" t="n">
        <v>78.5</v>
      </c>
      <c r="AD18" s="7" t="n">
        <v>27.75</v>
      </c>
      <c r="AE18" s="7" t="n">
        <v>10.5</v>
      </c>
      <c r="AF18" s="7" t="n">
        <v>18.75</v>
      </c>
      <c r="AG18" s="7" t="n">
        <v>7.25</v>
      </c>
      <c r="AH18" s="7" t="n">
        <v>11</v>
      </c>
      <c r="AI18" s="7" t="n">
        <v>7.5</v>
      </c>
      <c r="AJ18" s="7" t="n">
        <v>3.25</v>
      </c>
      <c r="AK18" s="7" t="n">
        <v>8.25</v>
      </c>
      <c r="AL18" s="7" t="n">
        <v>25.25</v>
      </c>
      <c r="AM18" s="7" t="n">
        <v>0.75</v>
      </c>
      <c r="AN18" s="7" t="n">
        <v>10</v>
      </c>
      <c r="AO18" s="7" t="n">
        <v>3.25</v>
      </c>
      <c r="AP18" s="7" t="n">
        <v>3</v>
      </c>
      <c r="AQ18" s="7" t="n">
        <v>5.5</v>
      </c>
      <c r="AR18" s="7" t="n">
        <v>2</v>
      </c>
      <c r="AS18" s="8" t="n">
        <v>727.25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v>10</v>
      </c>
      <c r="C19" s="7" t="n">
        <v>20</v>
      </c>
      <c r="D19" s="7" t="n">
        <v>6.5</v>
      </c>
      <c r="E19" s="7" t="n">
        <v>4.5</v>
      </c>
      <c r="F19" s="7" t="n">
        <v>25</v>
      </c>
      <c r="G19" s="7" t="n">
        <v>11.5</v>
      </c>
      <c r="H19" s="7" t="n">
        <v>16</v>
      </c>
      <c r="I19" s="7" t="n">
        <v>16.75</v>
      </c>
      <c r="J19" s="7" t="n">
        <v>40.5</v>
      </c>
      <c r="K19" s="7" t="n">
        <v>30.75</v>
      </c>
      <c r="L19" s="7" t="n">
        <v>39.25</v>
      </c>
      <c r="M19" s="7" t="n">
        <v>44</v>
      </c>
      <c r="N19" s="7" t="n">
        <v>31</v>
      </c>
      <c r="O19" s="7" t="n">
        <v>71.25</v>
      </c>
      <c r="P19" s="7" t="n">
        <v>77</v>
      </c>
      <c r="Q19" s="7" t="n">
        <v>36.5</v>
      </c>
      <c r="R19" s="7" t="n">
        <v>3</v>
      </c>
      <c r="S19" s="7" t="n">
        <v>78.25</v>
      </c>
      <c r="T19" s="7" t="n">
        <v>8.75</v>
      </c>
      <c r="U19" s="7" t="n">
        <v>8.25</v>
      </c>
      <c r="V19" s="7" t="n">
        <v>4.75</v>
      </c>
      <c r="W19" s="7" t="n">
        <v>0.5</v>
      </c>
      <c r="X19" s="7" t="n">
        <v>1</v>
      </c>
      <c r="Y19" s="7" t="n">
        <v>3.25</v>
      </c>
      <c r="Z19" s="7" t="n">
        <v>5.5</v>
      </c>
      <c r="AA19" s="7" t="n">
        <v>43.75</v>
      </c>
      <c r="AB19" s="7" t="n">
        <v>30.25</v>
      </c>
      <c r="AC19" s="7" t="n">
        <v>150.75</v>
      </c>
      <c r="AD19" s="7" t="n">
        <v>36</v>
      </c>
      <c r="AE19" s="7" t="n">
        <v>14.5</v>
      </c>
      <c r="AF19" s="7" t="n">
        <v>12.25</v>
      </c>
      <c r="AG19" s="7" t="n">
        <v>7.75</v>
      </c>
      <c r="AH19" s="7" t="n">
        <v>10.5</v>
      </c>
      <c r="AI19" s="7" t="n">
        <v>12.25</v>
      </c>
      <c r="AJ19" s="7" t="n">
        <v>3.25</v>
      </c>
      <c r="AK19" s="7" t="n">
        <v>6.75</v>
      </c>
      <c r="AL19" s="7" t="n">
        <v>23.75</v>
      </c>
      <c r="AM19" s="7" t="n">
        <v>1.5</v>
      </c>
      <c r="AN19" s="7" t="n">
        <v>6.75</v>
      </c>
      <c r="AO19" s="7" t="n">
        <v>3.25</v>
      </c>
      <c r="AP19" s="7" t="n">
        <v>4.25</v>
      </c>
      <c r="AQ19" s="7" t="n">
        <v>19</v>
      </c>
      <c r="AR19" s="7" t="n">
        <v>4</v>
      </c>
      <c r="AS19" s="8" t="n">
        <v>984.25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v>16.75</v>
      </c>
      <c r="C20" s="7" t="n">
        <v>39</v>
      </c>
      <c r="D20" s="7" t="n">
        <v>18.5</v>
      </c>
      <c r="E20" s="7" t="n">
        <v>18.25</v>
      </c>
      <c r="F20" s="7" t="n">
        <v>98.75</v>
      </c>
      <c r="G20" s="7" t="n">
        <v>26</v>
      </c>
      <c r="H20" s="7" t="n">
        <v>31.25</v>
      </c>
      <c r="I20" s="7" t="n">
        <v>26.75</v>
      </c>
      <c r="J20" s="7" t="n">
        <v>61.75</v>
      </c>
      <c r="K20" s="7" t="n">
        <v>57.25</v>
      </c>
      <c r="L20" s="7" t="n">
        <v>55.5</v>
      </c>
      <c r="M20" s="7" t="n">
        <v>59.5</v>
      </c>
      <c r="N20" s="7" t="n">
        <v>37.5</v>
      </c>
      <c r="O20" s="7" t="n">
        <v>92.5</v>
      </c>
      <c r="P20" s="7" t="n">
        <v>103</v>
      </c>
      <c r="Q20" s="7" t="n">
        <v>64.5</v>
      </c>
      <c r="R20" s="7" t="n">
        <v>73.5</v>
      </c>
      <c r="S20" s="7" t="n">
        <v>13</v>
      </c>
      <c r="T20" s="7" t="n">
        <v>12.25</v>
      </c>
      <c r="U20" s="7" t="n">
        <v>13.25</v>
      </c>
      <c r="V20" s="7" t="n">
        <v>9.75</v>
      </c>
      <c r="W20" s="7" t="n">
        <v>3.75</v>
      </c>
      <c r="X20" s="7" t="n">
        <v>2.75</v>
      </c>
      <c r="Y20" s="7" t="n">
        <v>9.5</v>
      </c>
      <c r="Z20" s="7" t="n">
        <v>8.25</v>
      </c>
      <c r="AA20" s="7" t="n">
        <v>117.75</v>
      </c>
      <c r="AB20" s="7" t="n">
        <v>76</v>
      </c>
      <c r="AC20" s="7" t="n">
        <v>317.75</v>
      </c>
      <c r="AD20" s="7" t="n">
        <v>82.75</v>
      </c>
      <c r="AE20" s="7" t="n">
        <v>24</v>
      </c>
      <c r="AF20" s="7" t="n">
        <v>19.75</v>
      </c>
      <c r="AG20" s="7" t="n">
        <v>10.5</v>
      </c>
      <c r="AH20" s="7" t="n">
        <v>18.5</v>
      </c>
      <c r="AI20" s="7" t="n">
        <v>17.5</v>
      </c>
      <c r="AJ20" s="7" t="n">
        <v>5.25</v>
      </c>
      <c r="AK20" s="7" t="n">
        <v>11.25</v>
      </c>
      <c r="AL20" s="7" t="n">
        <v>35.5</v>
      </c>
      <c r="AM20" s="7" t="n">
        <v>5.75</v>
      </c>
      <c r="AN20" s="7" t="n">
        <v>18.25</v>
      </c>
      <c r="AO20" s="7" t="n">
        <v>4</v>
      </c>
      <c r="AP20" s="7" t="n">
        <v>2</v>
      </c>
      <c r="AQ20" s="7" t="n">
        <v>30.25</v>
      </c>
      <c r="AR20" s="7" t="n">
        <v>4.25</v>
      </c>
      <c r="AS20" s="8" t="n">
        <v>1753.7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3</v>
      </c>
      <c r="C21" s="7" t="n">
        <v>14</v>
      </c>
      <c r="D21" s="7" t="n">
        <v>6.5</v>
      </c>
      <c r="E21" s="7" t="n">
        <v>9.5</v>
      </c>
      <c r="F21" s="7" t="n">
        <v>28</v>
      </c>
      <c r="G21" s="7" t="n">
        <v>10.25</v>
      </c>
      <c r="H21" s="7" t="n">
        <v>28.75</v>
      </c>
      <c r="I21" s="7" t="n">
        <v>16.25</v>
      </c>
      <c r="J21" s="7" t="n">
        <v>45</v>
      </c>
      <c r="K21" s="7" t="n">
        <v>5</v>
      </c>
      <c r="L21" s="7" t="n">
        <v>20.75</v>
      </c>
      <c r="M21" s="7" t="n">
        <v>30</v>
      </c>
      <c r="N21" s="7" t="n">
        <v>10</v>
      </c>
      <c r="O21" s="7" t="n">
        <v>11</v>
      </c>
      <c r="P21" s="7" t="n">
        <v>11.5</v>
      </c>
      <c r="Q21" s="7" t="n">
        <v>6</v>
      </c>
      <c r="R21" s="7" t="n">
        <v>9.25</v>
      </c>
      <c r="S21" s="7" t="n">
        <v>16.25</v>
      </c>
      <c r="T21" s="7" t="n">
        <v>7.75</v>
      </c>
      <c r="U21" s="7" t="n">
        <v>42.75</v>
      </c>
      <c r="V21" s="7" t="n">
        <v>169.5</v>
      </c>
      <c r="W21" s="7" t="n">
        <v>49.75</v>
      </c>
      <c r="X21" s="7" t="n">
        <v>14.75</v>
      </c>
      <c r="Y21" s="7" t="n">
        <v>27.25</v>
      </c>
      <c r="Z21" s="7" t="n">
        <v>2.5</v>
      </c>
      <c r="AA21" s="7" t="n">
        <v>76</v>
      </c>
      <c r="AB21" s="7" t="n">
        <v>46.75</v>
      </c>
      <c r="AC21" s="7" t="n">
        <v>175</v>
      </c>
      <c r="AD21" s="7" t="n">
        <v>48</v>
      </c>
      <c r="AE21" s="7" t="n">
        <v>20.25</v>
      </c>
      <c r="AF21" s="7" t="n">
        <v>22.75</v>
      </c>
      <c r="AG21" s="7" t="n">
        <v>5.75</v>
      </c>
      <c r="AH21" s="7" t="n">
        <v>16.25</v>
      </c>
      <c r="AI21" s="7" t="n">
        <v>29.75</v>
      </c>
      <c r="AJ21" s="7" t="n">
        <v>4.75</v>
      </c>
      <c r="AK21" s="7" t="n">
        <v>5.25</v>
      </c>
      <c r="AL21" s="7" t="n">
        <v>6</v>
      </c>
      <c r="AM21" s="7" t="n">
        <v>12</v>
      </c>
      <c r="AN21" s="7" t="n">
        <v>146.5</v>
      </c>
      <c r="AO21" s="7" t="n">
        <v>5.75</v>
      </c>
      <c r="AP21" s="7" t="n">
        <v>4.5</v>
      </c>
      <c r="AQ21" s="7" t="n">
        <v>32.75</v>
      </c>
      <c r="AR21" s="7" t="n">
        <v>9.5</v>
      </c>
      <c r="AS21" s="8" t="n">
        <v>1272.75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v>2.5</v>
      </c>
      <c r="C22" s="7" t="n">
        <v>8.25</v>
      </c>
      <c r="D22" s="7" t="n">
        <v>7</v>
      </c>
      <c r="E22" s="7" t="n">
        <v>5</v>
      </c>
      <c r="F22" s="7" t="n">
        <v>27</v>
      </c>
      <c r="G22" s="7" t="n">
        <v>7.25</v>
      </c>
      <c r="H22" s="7" t="n">
        <v>20.75</v>
      </c>
      <c r="I22" s="7" t="n">
        <v>16</v>
      </c>
      <c r="J22" s="7" t="n">
        <v>28.75</v>
      </c>
      <c r="K22" s="7" t="n">
        <v>5.25</v>
      </c>
      <c r="L22" s="7" t="n">
        <v>7</v>
      </c>
      <c r="M22" s="7" t="n">
        <v>34.25</v>
      </c>
      <c r="N22" s="7" t="n">
        <v>5.75</v>
      </c>
      <c r="O22" s="7" t="n">
        <v>6.25</v>
      </c>
      <c r="P22" s="7" t="n">
        <v>2.75</v>
      </c>
      <c r="Q22" s="7" t="n">
        <v>2</v>
      </c>
      <c r="R22" s="7" t="n">
        <v>5.25</v>
      </c>
      <c r="S22" s="7" t="n">
        <v>14</v>
      </c>
      <c r="T22" s="7" t="n">
        <v>39</v>
      </c>
      <c r="U22" s="7" t="n">
        <v>6.25</v>
      </c>
      <c r="V22" s="7" t="n">
        <v>50</v>
      </c>
      <c r="W22" s="7" t="n">
        <v>13.5</v>
      </c>
      <c r="X22" s="7" t="n">
        <v>9.25</v>
      </c>
      <c r="Y22" s="7" t="n">
        <v>30.25</v>
      </c>
      <c r="Z22" s="7" t="n">
        <v>1.25</v>
      </c>
      <c r="AA22" s="7" t="n">
        <v>96.25</v>
      </c>
      <c r="AB22" s="7" t="n">
        <v>73.25</v>
      </c>
      <c r="AC22" s="7" t="n">
        <v>261.5</v>
      </c>
      <c r="AD22" s="7" t="n">
        <v>70</v>
      </c>
      <c r="AE22" s="7" t="n">
        <v>19</v>
      </c>
      <c r="AF22" s="7" t="n">
        <v>16.5</v>
      </c>
      <c r="AG22" s="7" t="n">
        <v>7.25</v>
      </c>
      <c r="AH22" s="7" t="n">
        <v>11.25</v>
      </c>
      <c r="AI22" s="7" t="n">
        <v>22</v>
      </c>
      <c r="AJ22" s="7" t="n">
        <v>2.75</v>
      </c>
      <c r="AK22" s="7" t="n">
        <v>2.25</v>
      </c>
      <c r="AL22" s="7" t="n">
        <v>2.25</v>
      </c>
      <c r="AM22" s="7" t="n">
        <v>4.25</v>
      </c>
      <c r="AN22" s="7" t="n">
        <v>27.75</v>
      </c>
      <c r="AO22" s="7" t="n">
        <v>3.5</v>
      </c>
      <c r="AP22" s="7" t="n">
        <v>3.5</v>
      </c>
      <c r="AQ22" s="7" t="n">
        <v>51</v>
      </c>
      <c r="AR22" s="7" t="n">
        <v>9</v>
      </c>
      <c r="AS22" s="8" t="n">
        <v>1037.75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6.25</v>
      </c>
      <c r="C23" s="7" t="n">
        <v>11</v>
      </c>
      <c r="D23" s="7" t="n">
        <v>6.75</v>
      </c>
      <c r="E23" s="7" t="n">
        <v>6.75</v>
      </c>
      <c r="F23" s="7" t="n">
        <v>38.5</v>
      </c>
      <c r="G23" s="7" t="n">
        <v>16.75</v>
      </c>
      <c r="H23" s="7" t="n">
        <v>27.25</v>
      </c>
      <c r="I23" s="7" t="n">
        <v>18.75</v>
      </c>
      <c r="J23" s="7" t="n">
        <v>36.5</v>
      </c>
      <c r="K23" s="7" t="n">
        <v>9.5</v>
      </c>
      <c r="L23" s="7" t="n">
        <v>15.75</v>
      </c>
      <c r="M23" s="7" t="n">
        <v>38.75</v>
      </c>
      <c r="N23" s="7" t="n">
        <v>7</v>
      </c>
      <c r="O23" s="7" t="n">
        <v>6.75</v>
      </c>
      <c r="P23" s="7" t="n">
        <v>5.75</v>
      </c>
      <c r="Q23" s="7" t="n">
        <v>2.75</v>
      </c>
      <c r="R23" s="7" t="n">
        <v>5.25</v>
      </c>
      <c r="S23" s="7" t="n">
        <v>9</v>
      </c>
      <c r="T23" s="7" t="n">
        <v>204</v>
      </c>
      <c r="U23" s="7" t="n">
        <v>53.25</v>
      </c>
      <c r="V23" s="7" t="n">
        <v>7.25</v>
      </c>
      <c r="W23" s="7" t="n">
        <v>28</v>
      </c>
      <c r="X23" s="7" t="n">
        <v>22.5</v>
      </c>
      <c r="Y23" s="7" t="n">
        <v>49</v>
      </c>
      <c r="Z23" s="7" t="n">
        <v>4.25</v>
      </c>
      <c r="AA23" s="7" t="n">
        <v>134</v>
      </c>
      <c r="AB23" s="7" t="n">
        <v>91.75</v>
      </c>
      <c r="AC23" s="7" t="n">
        <v>352.25</v>
      </c>
      <c r="AD23" s="7" t="n">
        <v>98.75</v>
      </c>
      <c r="AE23" s="7" t="n">
        <v>23.5</v>
      </c>
      <c r="AF23" s="7" t="n">
        <v>23.75</v>
      </c>
      <c r="AG23" s="7" t="n">
        <v>15.25</v>
      </c>
      <c r="AH23" s="7" t="n">
        <v>7</v>
      </c>
      <c r="AI23" s="7" t="n">
        <v>22</v>
      </c>
      <c r="AJ23" s="7" t="n">
        <v>3.25</v>
      </c>
      <c r="AK23" s="7" t="n">
        <v>1.25</v>
      </c>
      <c r="AL23" s="7" t="n">
        <v>2.5</v>
      </c>
      <c r="AM23" s="7" t="n">
        <v>16</v>
      </c>
      <c r="AN23" s="7" t="n">
        <v>71.5</v>
      </c>
      <c r="AO23" s="7" t="n">
        <v>2.5</v>
      </c>
      <c r="AP23" s="7" t="n">
        <v>2.25</v>
      </c>
      <c r="AQ23" s="7" t="n">
        <v>52</v>
      </c>
      <c r="AR23" s="7" t="n">
        <v>12.5</v>
      </c>
      <c r="AS23" s="8" t="n">
        <v>1569.25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3.75</v>
      </c>
      <c r="C24" s="7" t="n">
        <v>4.5</v>
      </c>
      <c r="D24" s="7" t="n">
        <v>3.25</v>
      </c>
      <c r="E24" s="7" t="n">
        <v>4.5</v>
      </c>
      <c r="F24" s="7" t="n">
        <v>32.75</v>
      </c>
      <c r="G24" s="7" t="n">
        <v>6.75</v>
      </c>
      <c r="H24" s="7" t="n">
        <v>7.75</v>
      </c>
      <c r="I24" s="7" t="n">
        <v>8</v>
      </c>
      <c r="J24" s="7" t="n">
        <v>18.5</v>
      </c>
      <c r="K24" s="7" t="n">
        <v>4.75</v>
      </c>
      <c r="L24" s="7" t="n">
        <v>8.25</v>
      </c>
      <c r="M24" s="7" t="n">
        <v>23.25</v>
      </c>
      <c r="N24" s="7" t="n">
        <v>3</v>
      </c>
      <c r="O24" s="7" t="n">
        <v>2.5</v>
      </c>
      <c r="P24" s="7" t="n">
        <v>1.25</v>
      </c>
      <c r="Q24" s="7" t="n">
        <v>0.75</v>
      </c>
      <c r="R24" s="7" t="n">
        <v>0.75</v>
      </c>
      <c r="S24" s="7" t="n">
        <v>2.75</v>
      </c>
      <c r="T24" s="7" t="n">
        <v>53.25</v>
      </c>
      <c r="U24" s="7" t="n">
        <v>15.25</v>
      </c>
      <c r="V24" s="7" t="n">
        <v>30.25</v>
      </c>
      <c r="W24" s="7" t="n">
        <v>2.5</v>
      </c>
      <c r="X24" s="7" t="n">
        <v>7.25</v>
      </c>
      <c r="Y24" s="7" t="n">
        <v>26.5</v>
      </c>
      <c r="Z24" s="7" t="n">
        <v>1.75</v>
      </c>
      <c r="AA24" s="7" t="n">
        <v>86</v>
      </c>
      <c r="AB24" s="7" t="n">
        <v>49.5</v>
      </c>
      <c r="AC24" s="7" t="n">
        <v>184.25</v>
      </c>
      <c r="AD24" s="7" t="n">
        <v>51.75</v>
      </c>
      <c r="AE24" s="7" t="n">
        <v>13.75</v>
      </c>
      <c r="AF24" s="7" t="n">
        <v>8.75</v>
      </c>
      <c r="AG24" s="7" t="n">
        <v>7.25</v>
      </c>
      <c r="AH24" s="7" t="n">
        <v>7</v>
      </c>
      <c r="AI24" s="7" t="n">
        <v>8</v>
      </c>
      <c r="AJ24" s="7" t="n">
        <v>0.75</v>
      </c>
      <c r="AK24" s="7" t="n">
        <v>1</v>
      </c>
      <c r="AL24" s="7" t="n">
        <v>2.25</v>
      </c>
      <c r="AM24" s="7" t="n">
        <v>3.25</v>
      </c>
      <c r="AN24" s="7" t="n">
        <v>15.75</v>
      </c>
      <c r="AO24" s="7" t="n">
        <v>1.25</v>
      </c>
      <c r="AP24" s="7" t="n">
        <v>0.75</v>
      </c>
      <c r="AQ24" s="7" t="n">
        <v>29.5</v>
      </c>
      <c r="AR24" s="7" t="n">
        <v>5.25</v>
      </c>
      <c r="AS24" s="8" t="n">
        <v>749.75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1.25</v>
      </c>
      <c r="C25" s="7" t="n">
        <v>3.5</v>
      </c>
      <c r="D25" s="7" t="n">
        <v>2</v>
      </c>
      <c r="E25" s="7" t="n">
        <v>2.5</v>
      </c>
      <c r="F25" s="7" t="n">
        <v>20.75</v>
      </c>
      <c r="G25" s="7" t="n">
        <v>1.75</v>
      </c>
      <c r="H25" s="7" t="n">
        <v>9.25</v>
      </c>
      <c r="I25" s="7" t="n">
        <v>9.75</v>
      </c>
      <c r="J25" s="7" t="n">
        <v>23</v>
      </c>
      <c r="K25" s="7" t="n">
        <v>2.75</v>
      </c>
      <c r="L25" s="7" t="n">
        <v>6</v>
      </c>
      <c r="M25" s="7" t="n">
        <v>10</v>
      </c>
      <c r="N25" s="7" t="n">
        <v>1.75</v>
      </c>
      <c r="O25" s="7" t="n">
        <v>2.25</v>
      </c>
      <c r="P25" s="7" t="n">
        <v>1.25</v>
      </c>
      <c r="Q25" s="7" t="n">
        <v>0.75</v>
      </c>
      <c r="R25" s="7" t="n">
        <v>1</v>
      </c>
      <c r="S25" s="7" t="n">
        <v>4</v>
      </c>
      <c r="T25" s="7" t="n">
        <v>17</v>
      </c>
      <c r="U25" s="7" t="n">
        <v>10.25</v>
      </c>
      <c r="V25" s="7" t="n">
        <v>19.5</v>
      </c>
      <c r="W25" s="7" t="n">
        <v>7</v>
      </c>
      <c r="X25" s="7" t="n">
        <v>3.25</v>
      </c>
      <c r="Y25" s="7" t="n">
        <v>28.75</v>
      </c>
      <c r="Z25" s="7" t="n">
        <v>1.75</v>
      </c>
      <c r="AA25" s="7" t="n">
        <v>57.5</v>
      </c>
      <c r="AB25" s="7" t="n">
        <v>42</v>
      </c>
      <c r="AC25" s="7" t="n">
        <v>155.5</v>
      </c>
      <c r="AD25" s="7" t="n">
        <v>45.75</v>
      </c>
      <c r="AE25" s="7" t="n">
        <v>11.75</v>
      </c>
      <c r="AF25" s="7" t="n">
        <v>8.25</v>
      </c>
      <c r="AG25" s="7" t="n">
        <v>8.5</v>
      </c>
      <c r="AH25" s="7" t="n">
        <v>2.25</v>
      </c>
      <c r="AI25" s="7" t="n">
        <v>8</v>
      </c>
      <c r="AJ25" s="7" t="n">
        <v>0.5</v>
      </c>
      <c r="AK25" s="7" t="n">
        <v>0.5</v>
      </c>
      <c r="AL25" s="7" t="n">
        <v>2.5</v>
      </c>
      <c r="AM25" s="7" t="n">
        <v>0.75</v>
      </c>
      <c r="AN25" s="7" t="n">
        <v>5.25</v>
      </c>
      <c r="AO25" s="7" t="n">
        <v>1.25</v>
      </c>
      <c r="AP25" s="7" t="n">
        <v>1.25</v>
      </c>
      <c r="AQ25" s="7" t="n">
        <v>18.5</v>
      </c>
      <c r="AR25" s="7" t="n">
        <v>3.75</v>
      </c>
      <c r="AS25" s="8" t="n">
        <v>564.75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6.25</v>
      </c>
      <c r="C26" s="7" t="n">
        <v>8</v>
      </c>
      <c r="D26" s="7" t="n">
        <v>16.75</v>
      </c>
      <c r="E26" s="7" t="n">
        <v>9.75</v>
      </c>
      <c r="F26" s="7" t="n">
        <v>20.5</v>
      </c>
      <c r="G26" s="7" t="n">
        <v>9</v>
      </c>
      <c r="H26" s="7" t="n">
        <v>21</v>
      </c>
      <c r="I26" s="7" t="n">
        <v>27.25</v>
      </c>
      <c r="J26" s="7" t="n">
        <v>30</v>
      </c>
      <c r="K26" s="7" t="n">
        <v>10.75</v>
      </c>
      <c r="L26" s="7" t="n">
        <v>17.5</v>
      </c>
      <c r="M26" s="7" t="n">
        <v>32</v>
      </c>
      <c r="N26" s="7" t="n">
        <v>7.5</v>
      </c>
      <c r="O26" s="7" t="n">
        <v>5.5</v>
      </c>
      <c r="P26" s="7" t="n">
        <v>7</v>
      </c>
      <c r="Q26" s="7" t="n">
        <v>1.75</v>
      </c>
      <c r="R26" s="7" t="n">
        <v>2.5</v>
      </c>
      <c r="S26" s="7" t="n">
        <v>12</v>
      </c>
      <c r="T26" s="7" t="n">
        <v>28.25</v>
      </c>
      <c r="U26" s="7" t="n">
        <v>26.25</v>
      </c>
      <c r="V26" s="7" t="n">
        <v>47</v>
      </c>
      <c r="W26" s="7" t="n">
        <v>29.5</v>
      </c>
      <c r="X26" s="7" t="n">
        <v>32.25</v>
      </c>
      <c r="Y26" s="7" t="n">
        <v>9.25</v>
      </c>
      <c r="Z26" s="7" t="n">
        <v>6.25</v>
      </c>
      <c r="AA26" s="7" t="n">
        <v>168.25</v>
      </c>
      <c r="AB26" s="7" t="n">
        <v>149.75</v>
      </c>
      <c r="AC26" s="7" t="n">
        <v>406.5</v>
      </c>
      <c r="AD26" s="7" t="n">
        <v>163</v>
      </c>
      <c r="AE26" s="7" t="n">
        <v>88</v>
      </c>
      <c r="AF26" s="7" t="n">
        <v>65.75</v>
      </c>
      <c r="AG26" s="7" t="n">
        <v>21.75</v>
      </c>
      <c r="AH26" s="7" t="n">
        <v>12.5</v>
      </c>
      <c r="AI26" s="7" t="n">
        <v>17.5</v>
      </c>
      <c r="AJ26" s="7" t="n">
        <v>0.25</v>
      </c>
      <c r="AK26" s="7" t="n">
        <v>1.75</v>
      </c>
      <c r="AL26" s="7" t="n">
        <v>5.25</v>
      </c>
      <c r="AM26" s="7" t="n">
        <v>5.5</v>
      </c>
      <c r="AN26" s="7" t="n">
        <v>15.25</v>
      </c>
      <c r="AO26" s="7" t="n">
        <v>2</v>
      </c>
      <c r="AP26" s="7" t="n">
        <v>1.5</v>
      </c>
      <c r="AQ26" s="7" t="n">
        <v>45.25</v>
      </c>
      <c r="AR26" s="7" t="n">
        <v>13.5</v>
      </c>
      <c r="AS26" s="8" t="n">
        <v>1607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v>9.5</v>
      </c>
      <c r="C27" s="7" t="n">
        <v>11.5</v>
      </c>
      <c r="D27" s="7" t="n">
        <v>4.5</v>
      </c>
      <c r="E27" s="7" t="n">
        <v>3.75</v>
      </c>
      <c r="F27" s="7" t="n">
        <v>35</v>
      </c>
      <c r="G27" s="7" t="n">
        <v>24.25</v>
      </c>
      <c r="H27" s="7" t="n">
        <v>38.25</v>
      </c>
      <c r="I27" s="7" t="n">
        <v>15.75</v>
      </c>
      <c r="J27" s="7" t="n">
        <v>37.5</v>
      </c>
      <c r="K27" s="7" t="n">
        <v>20.75</v>
      </c>
      <c r="L27" s="7" t="n">
        <v>59.25</v>
      </c>
      <c r="M27" s="7" t="n">
        <v>52.25</v>
      </c>
      <c r="N27" s="7" t="n">
        <v>13.75</v>
      </c>
      <c r="O27" s="7" t="n">
        <v>30.75</v>
      </c>
      <c r="P27" s="7" t="n">
        <v>13</v>
      </c>
      <c r="Q27" s="7" t="n">
        <v>5.25</v>
      </c>
      <c r="R27" s="7" t="n">
        <v>9.25</v>
      </c>
      <c r="S27" s="7" t="n">
        <v>4</v>
      </c>
      <c r="T27" s="7" t="n">
        <v>3.75</v>
      </c>
      <c r="U27" s="7" t="n">
        <v>1.25</v>
      </c>
      <c r="V27" s="7" t="n">
        <v>4.25</v>
      </c>
      <c r="W27" s="7" t="n">
        <v>1.25</v>
      </c>
      <c r="X27" s="7" t="n">
        <v>3</v>
      </c>
      <c r="Y27" s="7" t="n">
        <v>5.5</v>
      </c>
      <c r="Z27" s="7" t="n">
        <v>4.75</v>
      </c>
      <c r="AA27" s="7" t="n">
        <v>150.25</v>
      </c>
      <c r="AB27" s="7" t="n">
        <v>126.5</v>
      </c>
      <c r="AC27" s="7" t="n">
        <v>468.25</v>
      </c>
      <c r="AD27" s="7" t="n">
        <v>133.25</v>
      </c>
      <c r="AE27" s="7" t="n">
        <v>72</v>
      </c>
      <c r="AF27" s="7" t="n">
        <v>46</v>
      </c>
      <c r="AG27" s="7" t="n">
        <v>14.25</v>
      </c>
      <c r="AH27" s="7" t="n">
        <v>14.75</v>
      </c>
      <c r="AI27" s="7" t="n">
        <v>10</v>
      </c>
      <c r="AJ27" s="7" t="n">
        <v>4.5</v>
      </c>
      <c r="AK27" s="7" t="n">
        <v>3.25</v>
      </c>
      <c r="AL27" s="7" t="n">
        <v>8</v>
      </c>
      <c r="AM27" s="7" t="n">
        <v>1.25</v>
      </c>
      <c r="AN27" s="7" t="n">
        <v>15</v>
      </c>
      <c r="AO27" s="7" t="n">
        <v>1</v>
      </c>
      <c r="AP27" s="7" t="n">
        <v>3.5</v>
      </c>
      <c r="AQ27" s="7" t="n">
        <v>15</v>
      </c>
      <c r="AR27" s="7" t="n">
        <v>5.5</v>
      </c>
      <c r="AS27" s="8" t="n">
        <v>1504.25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v>58.75</v>
      </c>
      <c r="C28" s="7" t="n">
        <v>122.75</v>
      </c>
      <c r="D28" s="7" t="n">
        <v>73</v>
      </c>
      <c r="E28" s="7" t="n">
        <v>104.5</v>
      </c>
      <c r="F28" s="7" t="n">
        <v>241</v>
      </c>
      <c r="G28" s="7" t="n">
        <v>92.5</v>
      </c>
      <c r="H28" s="7" t="n">
        <v>133.5</v>
      </c>
      <c r="I28" s="7" t="n">
        <v>100.75</v>
      </c>
      <c r="J28" s="7" t="n">
        <v>179</v>
      </c>
      <c r="K28" s="7" t="n">
        <v>118.75</v>
      </c>
      <c r="L28" s="7" t="n">
        <v>122.75</v>
      </c>
      <c r="M28" s="7" t="n">
        <v>219.75</v>
      </c>
      <c r="N28" s="7" t="n">
        <v>70.75</v>
      </c>
      <c r="O28" s="7" t="n">
        <v>70.25</v>
      </c>
      <c r="P28" s="7" t="n">
        <v>44</v>
      </c>
      <c r="Q28" s="7" t="n">
        <v>28.25</v>
      </c>
      <c r="R28" s="7" t="n">
        <v>57.75</v>
      </c>
      <c r="S28" s="7" t="n">
        <v>142.5</v>
      </c>
      <c r="T28" s="7" t="n">
        <v>77.5</v>
      </c>
      <c r="U28" s="7" t="n">
        <v>105.25</v>
      </c>
      <c r="V28" s="7" t="n">
        <v>149.25</v>
      </c>
      <c r="W28" s="7" t="n">
        <v>74.75</v>
      </c>
      <c r="X28" s="7" t="n">
        <v>65.5</v>
      </c>
      <c r="Y28" s="7" t="n">
        <v>172.25</v>
      </c>
      <c r="Z28" s="7" t="n">
        <v>163.25</v>
      </c>
      <c r="AA28" s="7" t="n">
        <v>37.25</v>
      </c>
      <c r="AB28" s="7" t="n">
        <v>17</v>
      </c>
      <c r="AC28" s="7" t="n">
        <v>174</v>
      </c>
      <c r="AD28" s="7" t="n">
        <v>71</v>
      </c>
      <c r="AE28" s="7" t="n">
        <v>259</v>
      </c>
      <c r="AF28" s="7" t="n">
        <v>282</v>
      </c>
      <c r="AG28" s="7" t="n">
        <v>141.25</v>
      </c>
      <c r="AH28" s="7" t="n">
        <v>236.5</v>
      </c>
      <c r="AI28" s="7" t="n">
        <v>115.25</v>
      </c>
      <c r="AJ28" s="7" t="n">
        <v>38.25</v>
      </c>
      <c r="AK28" s="7" t="n">
        <v>52.25</v>
      </c>
      <c r="AL28" s="7" t="n">
        <v>218.5</v>
      </c>
      <c r="AM28" s="7" t="n">
        <v>21</v>
      </c>
      <c r="AN28" s="7" t="n">
        <v>91.25</v>
      </c>
      <c r="AO28" s="7" t="n">
        <v>20.5</v>
      </c>
      <c r="AP28" s="7" t="n">
        <v>30</v>
      </c>
      <c r="AQ28" s="7" t="n">
        <v>175.25</v>
      </c>
      <c r="AR28" s="7" t="n">
        <v>66.5</v>
      </c>
      <c r="AS28" s="8" t="n">
        <v>4835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v>52</v>
      </c>
      <c r="C29" s="7" t="n">
        <v>100.5</v>
      </c>
      <c r="D29" s="7" t="n">
        <v>70.75</v>
      </c>
      <c r="E29" s="7" t="n">
        <v>95</v>
      </c>
      <c r="F29" s="7" t="n">
        <v>179.75</v>
      </c>
      <c r="G29" s="7" t="n">
        <v>86</v>
      </c>
      <c r="H29" s="7" t="n">
        <v>128.25</v>
      </c>
      <c r="I29" s="7" t="n">
        <v>98.75</v>
      </c>
      <c r="J29" s="7" t="n">
        <v>200.25</v>
      </c>
      <c r="K29" s="7" t="n">
        <v>149.25</v>
      </c>
      <c r="L29" s="7" t="n">
        <v>109.75</v>
      </c>
      <c r="M29" s="7" t="n">
        <v>136.75</v>
      </c>
      <c r="N29" s="7" t="n">
        <v>80.25</v>
      </c>
      <c r="O29" s="7" t="n">
        <v>91.75</v>
      </c>
      <c r="P29" s="7" t="n">
        <v>33.25</v>
      </c>
      <c r="Q29" s="7" t="n">
        <v>28.5</v>
      </c>
      <c r="R29" s="7" t="n">
        <v>43.75</v>
      </c>
      <c r="S29" s="7" t="n">
        <v>100.25</v>
      </c>
      <c r="T29" s="7" t="n">
        <v>54.25</v>
      </c>
      <c r="U29" s="7" t="n">
        <v>86.5</v>
      </c>
      <c r="V29" s="7" t="n">
        <v>97</v>
      </c>
      <c r="W29" s="7" t="n">
        <v>51</v>
      </c>
      <c r="X29" s="7" t="n">
        <v>44</v>
      </c>
      <c r="Y29" s="7" t="n">
        <v>140</v>
      </c>
      <c r="Z29" s="7" t="n">
        <v>162.5</v>
      </c>
      <c r="AA29" s="7" t="n">
        <v>20.5</v>
      </c>
      <c r="AB29" s="7" t="n">
        <v>25</v>
      </c>
      <c r="AC29" s="7" t="n">
        <v>46</v>
      </c>
      <c r="AD29" s="7" t="n">
        <v>54.5</v>
      </c>
      <c r="AE29" s="7" t="n">
        <v>323.25</v>
      </c>
      <c r="AF29" s="7" t="n">
        <v>375.5</v>
      </c>
      <c r="AG29" s="7" t="n">
        <v>304</v>
      </c>
      <c r="AH29" s="7" t="n">
        <v>955.5</v>
      </c>
      <c r="AI29" s="7" t="n">
        <v>158.25</v>
      </c>
      <c r="AJ29" s="7" t="n">
        <v>60.5</v>
      </c>
      <c r="AK29" s="7" t="n">
        <v>58.5</v>
      </c>
      <c r="AL29" s="7" t="n">
        <v>125</v>
      </c>
      <c r="AM29" s="7" t="n">
        <v>21.5</v>
      </c>
      <c r="AN29" s="7" t="n">
        <v>61.5</v>
      </c>
      <c r="AO29" s="7" t="n">
        <v>26.25</v>
      </c>
      <c r="AP29" s="7" t="n">
        <v>25.5</v>
      </c>
      <c r="AQ29" s="7" t="n">
        <v>133.75</v>
      </c>
      <c r="AR29" s="7" t="n">
        <v>44</v>
      </c>
      <c r="AS29" s="8" t="n">
        <v>5239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22.75</v>
      </c>
      <c r="C30" s="7" t="n">
        <v>318.25</v>
      </c>
      <c r="D30" s="7" t="n">
        <v>194.25</v>
      </c>
      <c r="E30" s="7" t="n">
        <v>210.5</v>
      </c>
      <c r="F30" s="7" t="n">
        <v>616</v>
      </c>
      <c r="G30" s="7" t="n">
        <v>215.25</v>
      </c>
      <c r="H30" s="7" t="n">
        <v>376.75</v>
      </c>
      <c r="I30" s="7" t="n">
        <v>189.75</v>
      </c>
      <c r="J30" s="7" t="n">
        <v>361.5</v>
      </c>
      <c r="K30" s="7" t="n">
        <v>315</v>
      </c>
      <c r="L30" s="7" t="n">
        <v>380.5</v>
      </c>
      <c r="M30" s="7" t="n">
        <v>383.25</v>
      </c>
      <c r="N30" s="7" t="n">
        <v>228.25</v>
      </c>
      <c r="O30" s="7" t="n">
        <v>193.75</v>
      </c>
      <c r="P30" s="7" t="n">
        <v>114.25</v>
      </c>
      <c r="Q30" s="7" t="n">
        <v>82.75</v>
      </c>
      <c r="R30" s="7" t="n">
        <v>130</v>
      </c>
      <c r="S30" s="7" t="n">
        <v>280</v>
      </c>
      <c r="T30" s="7" t="n">
        <v>167.25</v>
      </c>
      <c r="U30" s="7" t="n">
        <v>242</v>
      </c>
      <c r="V30" s="7" t="n">
        <v>330.25</v>
      </c>
      <c r="W30" s="7" t="n">
        <v>184.5</v>
      </c>
      <c r="X30" s="7" t="n">
        <v>149.75</v>
      </c>
      <c r="Y30" s="7" t="n">
        <v>357</v>
      </c>
      <c r="Z30" s="7" t="n">
        <v>479.75</v>
      </c>
      <c r="AA30" s="7" t="n">
        <v>172.75</v>
      </c>
      <c r="AB30" s="7" t="n">
        <v>37.5</v>
      </c>
      <c r="AC30" s="7" t="n">
        <v>115.75</v>
      </c>
      <c r="AD30" s="7" t="n">
        <v>146.75</v>
      </c>
      <c r="AE30" s="7" t="n">
        <v>1156.75</v>
      </c>
      <c r="AF30" s="7" t="n">
        <v>1429.75</v>
      </c>
      <c r="AG30" s="7" t="n">
        <v>816.75</v>
      </c>
      <c r="AH30" s="7" t="n">
        <v>1350.25</v>
      </c>
      <c r="AI30" s="7" t="n">
        <v>633.25</v>
      </c>
      <c r="AJ30" s="7" t="n">
        <v>211.25</v>
      </c>
      <c r="AK30" s="7" t="n">
        <v>150.25</v>
      </c>
      <c r="AL30" s="7" t="n">
        <v>584.25</v>
      </c>
      <c r="AM30" s="7" t="n">
        <v>77</v>
      </c>
      <c r="AN30" s="7" t="n">
        <v>184.75</v>
      </c>
      <c r="AO30" s="7" t="n">
        <v>135.25</v>
      </c>
      <c r="AP30" s="7" t="n">
        <v>133.5</v>
      </c>
      <c r="AQ30" s="7" t="n">
        <v>595.25</v>
      </c>
      <c r="AR30" s="7" t="n">
        <v>329.5</v>
      </c>
      <c r="AS30" s="8" t="n">
        <v>14883.7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43</v>
      </c>
      <c r="C31" s="7" t="n">
        <v>83.5</v>
      </c>
      <c r="D31" s="7" t="n">
        <v>66.75</v>
      </c>
      <c r="E31" s="7" t="n">
        <v>98.25</v>
      </c>
      <c r="F31" s="7" t="n">
        <v>197.75</v>
      </c>
      <c r="G31" s="7" t="n">
        <v>110.25</v>
      </c>
      <c r="H31" s="7" t="n">
        <v>176</v>
      </c>
      <c r="I31" s="7" t="n">
        <v>90.25</v>
      </c>
      <c r="J31" s="7" t="n">
        <v>138.25</v>
      </c>
      <c r="K31" s="7" t="n">
        <v>108</v>
      </c>
      <c r="L31" s="7" t="n">
        <v>168.75</v>
      </c>
      <c r="M31" s="7" t="n">
        <v>190.5</v>
      </c>
      <c r="N31" s="7" t="n">
        <v>47</v>
      </c>
      <c r="O31" s="7" t="n">
        <v>57</v>
      </c>
      <c r="P31" s="7" t="n">
        <v>34.5</v>
      </c>
      <c r="Q31" s="7" t="n">
        <v>26.75</v>
      </c>
      <c r="R31" s="7" t="n">
        <v>35.75</v>
      </c>
      <c r="S31" s="7" t="n">
        <v>82.25</v>
      </c>
      <c r="T31" s="7" t="n">
        <v>39.75</v>
      </c>
      <c r="U31" s="7" t="n">
        <v>60</v>
      </c>
      <c r="V31" s="7" t="n">
        <v>74.75</v>
      </c>
      <c r="W31" s="7" t="n">
        <v>49.25</v>
      </c>
      <c r="X31" s="7" t="n">
        <v>38.25</v>
      </c>
      <c r="Y31" s="7" t="n">
        <v>140</v>
      </c>
      <c r="Z31" s="7" t="n">
        <v>110.5</v>
      </c>
      <c r="AA31" s="7" t="n">
        <v>79.5</v>
      </c>
      <c r="AB31" s="7" t="n">
        <v>40.5</v>
      </c>
      <c r="AC31" s="7" t="n">
        <v>163</v>
      </c>
      <c r="AD31" s="7" t="n">
        <v>53.25</v>
      </c>
      <c r="AE31" s="7" t="n">
        <v>624</v>
      </c>
      <c r="AF31" s="7" t="n">
        <v>574.75</v>
      </c>
      <c r="AG31" s="7" t="n">
        <v>258.75</v>
      </c>
      <c r="AH31" s="7" t="n">
        <v>540</v>
      </c>
      <c r="AI31" s="7" t="n">
        <v>187.25</v>
      </c>
      <c r="AJ31" s="7" t="n">
        <v>105.25</v>
      </c>
      <c r="AK31" s="7" t="n">
        <v>39.5</v>
      </c>
      <c r="AL31" s="7" t="n">
        <v>108</v>
      </c>
      <c r="AM31" s="7" t="n">
        <v>16.5</v>
      </c>
      <c r="AN31" s="7" t="n">
        <v>62</v>
      </c>
      <c r="AO31" s="7" t="n">
        <v>45</v>
      </c>
      <c r="AP31" s="7" t="n">
        <v>77.25</v>
      </c>
      <c r="AQ31" s="7" t="n">
        <v>255.25</v>
      </c>
      <c r="AR31" s="7" t="n">
        <v>90.5</v>
      </c>
      <c r="AS31" s="8" t="n">
        <v>5587.2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36.25</v>
      </c>
      <c r="C32" s="7" t="n">
        <v>48</v>
      </c>
      <c r="D32" s="7" t="n">
        <v>26.25</v>
      </c>
      <c r="E32" s="7" t="n">
        <v>50</v>
      </c>
      <c r="F32" s="7" t="n">
        <v>120</v>
      </c>
      <c r="G32" s="7" t="n">
        <v>86.25</v>
      </c>
      <c r="H32" s="7" t="n">
        <v>115.75</v>
      </c>
      <c r="I32" s="7" t="n">
        <v>62</v>
      </c>
      <c r="J32" s="7" t="n">
        <v>70.5</v>
      </c>
      <c r="K32" s="7" t="n">
        <v>67.25</v>
      </c>
      <c r="L32" s="7" t="n">
        <v>91.25</v>
      </c>
      <c r="M32" s="7" t="n">
        <v>76</v>
      </c>
      <c r="N32" s="7" t="n">
        <v>15.75</v>
      </c>
      <c r="O32" s="7" t="n">
        <v>21.75</v>
      </c>
      <c r="P32" s="7" t="n">
        <v>15</v>
      </c>
      <c r="Q32" s="7" t="n">
        <v>10</v>
      </c>
      <c r="R32" s="7" t="n">
        <v>12</v>
      </c>
      <c r="S32" s="7" t="n">
        <v>23.5</v>
      </c>
      <c r="T32" s="7" t="n">
        <v>14.25</v>
      </c>
      <c r="U32" s="7" t="n">
        <v>16</v>
      </c>
      <c r="V32" s="7" t="n">
        <v>13</v>
      </c>
      <c r="W32" s="7" t="n">
        <v>10.5</v>
      </c>
      <c r="X32" s="7" t="n">
        <v>10.5</v>
      </c>
      <c r="Y32" s="7" t="n">
        <v>73.5</v>
      </c>
      <c r="Z32" s="7" t="n">
        <v>66.5</v>
      </c>
      <c r="AA32" s="7" t="n">
        <v>239.25</v>
      </c>
      <c r="AB32" s="7" t="n">
        <v>244.5</v>
      </c>
      <c r="AC32" s="7" t="n">
        <v>1208</v>
      </c>
      <c r="AD32" s="7" t="n">
        <v>666.75</v>
      </c>
      <c r="AE32" s="7" t="n">
        <v>33</v>
      </c>
      <c r="AF32" s="7" t="n">
        <v>194</v>
      </c>
      <c r="AG32" s="7" t="n">
        <v>150</v>
      </c>
      <c r="AH32" s="7" t="n">
        <v>335</v>
      </c>
      <c r="AI32" s="7" t="n">
        <v>131.25</v>
      </c>
      <c r="AJ32" s="7" t="n">
        <v>60.75</v>
      </c>
      <c r="AK32" s="7" t="n">
        <v>7.25</v>
      </c>
      <c r="AL32" s="7" t="n">
        <v>31</v>
      </c>
      <c r="AM32" s="7" t="n">
        <v>8</v>
      </c>
      <c r="AN32" s="7" t="n">
        <v>26.75</v>
      </c>
      <c r="AO32" s="7" t="n">
        <v>27.25</v>
      </c>
      <c r="AP32" s="7" t="n">
        <v>51.25</v>
      </c>
      <c r="AQ32" s="7" t="n">
        <v>90</v>
      </c>
      <c r="AR32" s="7" t="n">
        <v>51.25</v>
      </c>
      <c r="AS32" s="8" t="n">
        <v>4707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55.25</v>
      </c>
      <c r="C33" s="7" t="n">
        <v>70</v>
      </c>
      <c r="D33" s="7" t="n">
        <v>26</v>
      </c>
      <c r="E33" s="7" t="n">
        <v>50</v>
      </c>
      <c r="F33" s="7" t="n">
        <v>97</v>
      </c>
      <c r="G33" s="7" t="n">
        <v>61.75</v>
      </c>
      <c r="H33" s="7" t="n">
        <v>87.75</v>
      </c>
      <c r="I33" s="7" t="n">
        <v>43</v>
      </c>
      <c r="J33" s="7" t="n">
        <v>51.75</v>
      </c>
      <c r="K33" s="7" t="n">
        <v>70.25</v>
      </c>
      <c r="L33" s="7" t="n">
        <v>91.5</v>
      </c>
      <c r="M33" s="7" t="n">
        <v>82.5</v>
      </c>
      <c r="N33" s="7" t="n">
        <v>29.75</v>
      </c>
      <c r="O33" s="7" t="n">
        <v>24.75</v>
      </c>
      <c r="P33" s="7" t="n">
        <v>19</v>
      </c>
      <c r="Q33" s="7" t="n">
        <v>14.25</v>
      </c>
      <c r="R33" s="7" t="n">
        <v>10.25</v>
      </c>
      <c r="S33" s="7" t="n">
        <v>21.75</v>
      </c>
      <c r="T33" s="7" t="n">
        <v>25.75</v>
      </c>
      <c r="U33" s="7" t="n">
        <v>15.5</v>
      </c>
      <c r="V33" s="7" t="n">
        <v>18.25</v>
      </c>
      <c r="W33" s="7" t="n">
        <v>10</v>
      </c>
      <c r="X33" s="7" t="n">
        <v>6.75</v>
      </c>
      <c r="Y33" s="7" t="n">
        <v>54.5</v>
      </c>
      <c r="Z33" s="7" t="n">
        <v>60</v>
      </c>
      <c r="AA33" s="7" t="n">
        <v>283.75</v>
      </c>
      <c r="AB33" s="7" t="n">
        <v>270.25</v>
      </c>
      <c r="AC33" s="7" t="n">
        <v>1591</v>
      </c>
      <c r="AD33" s="7" t="n">
        <v>641.75</v>
      </c>
      <c r="AE33" s="7" t="n">
        <v>202.75</v>
      </c>
      <c r="AF33" s="7" t="n">
        <v>43.75</v>
      </c>
      <c r="AG33" s="7" t="n">
        <v>137</v>
      </c>
      <c r="AH33" s="7" t="n">
        <v>341</v>
      </c>
      <c r="AI33" s="7" t="n">
        <v>134.25</v>
      </c>
      <c r="AJ33" s="7" t="n">
        <v>82</v>
      </c>
      <c r="AK33" s="7" t="n">
        <v>10.25</v>
      </c>
      <c r="AL33" s="7" t="n">
        <v>33</v>
      </c>
      <c r="AM33" s="7" t="n">
        <v>7.25</v>
      </c>
      <c r="AN33" s="7" t="n">
        <v>43</v>
      </c>
      <c r="AO33" s="7" t="n">
        <v>32</v>
      </c>
      <c r="AP33" s="7" t="n">
        <v>75.75</v>
      </c>
      <c r="AQ33" s="7" t="n">
        <v>100.25</v>
      </c>
      <c r="AR33" s="7" t="n">
        <v>55</v>
      </c>
      <c r="AS33" s="8" t="n">
        <v>5181.2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3.5</v>
      </c>
      <c r="C34" s="7" t="n">
        <v>21</v>
      </c>
      <c r="D34" s="7" t="n">
        <v>11</v>
      </c>
      <c r="E34" s="7" t="n">
        <v>13.5</v>
      </c>
      <c r="F34" s="7" t="n">
        <v>28.75</v>
      </c>
      <c r="G34" s="7" t="n">
        <v>16.5</v>
      </c>
      <c r="H34" s="7" t="n">
        <v>20.25</v>
      </c>
      <c r="I34" s="7" t="n">
        <v>19</v>
      </c>
      <c r="J34" s="7" t="n">
        <v>21</v>
      </c>
      <c r="K34" s="7" t="n">
        <v>22.75</v>
      </c>
      <c r="L34" s="7" t="n">
        <v>22</v>
      </c>
      <c r="M34" s="7" t="n">
        <v>35.75</v>
      </c>
      <c r="N34" s="7" t="n">
        <v>11.25</v>
      </c>
      <c r="O34" s="7" t="n">
        <v>11.25</v>
      </c>
      <c r="P34" s="7" t="n">
        <v>7.25</v>
      </c>
      <c r="Q34" s="7" t="n">
        <v>7.25</v>
      </c>
      <c r="R34" s="7" t="n">
        <v>7.5</v>
      </c>
      <c r="S34" s="7" t="n">
        <v>12.25</v>
      </c>
      <c r="T34" s="7" t="n">
        <v>10.25</v>
      </c>
      <c r="U34" s="7" t="n">
        <v>8.75</v>
      </c>
      <c r="V34" s="7" t="n">
        <v>13.75</v>
      </c>
      <c r="W34" s="7" t="n">
        <v>7.25</v>
      </c>
      <c r="X34" s="7" t="n">
        <v>7.75</v>
      </c>
      <c r="Y34" s="7" t="n">
        <v>14.75</v>
      </c>
      <c r="Z34" s="7" t="n">
        <v>17.75</v>
      </c>
      <c r="AA34" s="7" t="n">
        <v>137</v>
      </c>
      <c r="AB34" s="7" t="n">
        <v>155.25</v>
      </c>
      <c r="AC34" s="7" t="n">
        <v>994.5</v>
      </c>
      <c r="AD34" s="7" t="n">
        <v>226.75</v>
      </c>
      <c r="AE34" s="7" t="n">
        <v>151</v>
      </c>
      <c r="AF34" s="7" t="n">
        <v>125.5</v>
      </c>
      <c r="AG34" s="7" t="n">
        <v>22.25</v>
      </c>
      <c r="AH34" s="7" t="n">
        <v>46.5</v>
      </c>
      <c r="AI34" s="7" t="n">
        <v>36</v>
      </c>
      <c r="AJ34" s="7" t="n">
        <v>28.25</v>
      </c>
      <c r="AK34" s="7" t="n">
        <v>8.75</v>
      </c>
      <c r="AL34" s="7" t="n">
        <v>14.25</v>
      </c>
      <c r="AM34" s="7" t="n">
        <v>2.75</v>
      </c>
      <c r="AN34" s="7" t="n">
        <v>18</v>
      </c>
      <c r="AO34" s="7" t="n">
        <v>12.75</v>
      </c>
      <c r="AP34" s="7" t="n">
        <v>30.25</v>
      </c>
      <c r="AQ34" s="7" t="n">
        <v>50</v>
      </c>
      <c r="AR34" s="7" t="n">
        <v>22.75</v>
      </c>
      <c r="AS34" s="8" t="n">
        <v>2464.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2</v>
      </c>
      <c r="C35" s="7" t="n">
        <v>38</v>
      </c>
      <c r="D35" s="7" t="n">
        <v>13.5</v>
      </c>
      <c r="E35" s="7" t="n">
        <v>8.5</v>
      </c>
      <c r="F35" s="7" t="n">
        <v>24.25</v>
      </c>
      <c r="G35" s="7" t="n">
        <v>12.25</v>
      </c>
      <c r="H35" s="7" t="n">
        <v>21.75</v>
      </c>
      <c r="I35" s="7" t="n">
        <v>15</v>
      </c>
      <c r="J35" s="7" t="n">
        <v>37.25</v>
      </c>
      <c r="K35" s="7" t="n">
        <v>23.75</v>
      </c>
      <c r="L35" s="7" t="n">
        <v>35.75</v>
      </c>
      <c r="M35" s="7" t="n">
        <v>44.25</v>
      </c>
      <c r="N35" s="7" t="n">
        <v>10.25</v>
      </c>
      <c r="O35" s="7" t="n">
        <v>15</v>
      </c>
      <c r="P35" s="7" t="n">
        <v>11.75</v>
      </c>
      <c r="Q35" s="7" t="n">
        <v>11.5</v>
      </c>
      <c r="R35" s="7" t="n">
        <v>9.25</v>
      </c>
      <c r="S35" s="7" t="n">
        <v>15.5</v>
      </c>
      <c r="T35" s="7" t="n">
        <v>13</v>
      </c>
      <c r="U35" s="7" t="n">
        <v>11.75</v>
      </c>
      <c r="V35" s="7" t="n">
        <v>8.25</v>
      </c>
      <c r="W35" s="7" t="n">
        <v>4.75</v>
      </c>
      <c r="X35" s="7" t="n">
        <v>0.75</v>
      </c>
      <c r="Y35" s="7" t="n">
        <v>12.75</v>
      </c>
      <c r="Z35" s="7" t="n">
        <v>26.25</v>
      </c>
      <c r="AA35" s="7" t="n">
        <v>246</v>
      </c>
      <c r="AB35" s="7" t="n">
        <v>297.75</v>
      </c>
      <c r="AC35" s="7" t="n">
        <v>2129.75</v>
      </c>
      <c r="AD35" s="7" t="n">
        <v>452.75</v>
      </c>
      <c r="AE35" s="7" t="n">
        <v>293.75</v>
      </c>
      <c r="AF35" s="7" t="n">
        <v>313.5</v>
      </c>
      <c r="AG35" s="7" t="n">
        <v>48.25</v>
      </c>
      <c r="AH35" s="7" t="n">
        <v>33</v>
      </c>
      <c r="AI35" s="7" t="n">
        <v>48.25</v>
      </c>
      <c r="AJ35" s="7" t="n">
        <v>58.25</v>
      </c>
      <c r="AK35" s="7" t="n">
        <v>7</v>
      </c>
      <c r="AL35" s="7" t="n">
        <v>16</v>
      </c>
      <c r="AM35" s="7" t="n">
        <v>3</v>
      </c>
      <c r="AN35" s="7" t="n">
        <v>33.25</v>
      </c>
      <c r="AO35" s="7" t="n">
        <v>20.75</v>
      </c>
      <c r="AP35" s="7" t="n">
        <v>78.5</v>
      </c>
      <c r="AQ35" s="7" t="n">
        <v>71.25</v>
      </c>
      <c r="AR35" s="7" t="n">
        <v>41</v>
      </c>
      <c r="AS35" s="8" t="n">
        <v>4639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9.25</v>
      </c>
      <c r="C36" s="7" t="n">
        <v>34</v>
      </c>
      <c r="D36" s="7" t="n">
        <v>8.5</v>
      </c>
      <c r="E36" s="7" t="n">
        <v>7.75</v>
      </c>
      <c r="F36" s="7" t="n">
        <v>41.5</v>
      </c>
      <c r="G36" s="7" t="n">
        <v>13.25</v>
      </c>
      <c r="H36" s="7" t="n">
        <v>22.75</v>
      </c>
      <c r="I36" s="7" t="n">
        <v>14.25</v>
      </c>
      <c r="J36" s="7" t="n">
        <v>37.25</v>
      </c>
      <c r="K36" s="7" t="n">
        <v>18</v>
      </c>
      <c r="L36" s="7" t="n">
        <v>27.25</v>
      </c>
      <c r="M36" s="7" t="n">
        <v>41</v>
      </c>
      <c r="N36" s="7" t="n">
        <v>11.25</v>
      </c>
      <c r="O36" s="7" t="n">
        <v>14.5</v>
      </c>
      <c r="P36" s="7" t="n">
        <v>11.75</v>
      </c>
      <c r="Q36" s="7" t="n">
        <v>7.25</v>
      </c>
      <c r="R36" s="7" t="n">
        <v>10.5</v>
      </c>
      <c r="S36" s="7" t="n">
        <v>20.75</v>
      </c>
      <c r="T36" s="7" t="n">
        <v>28.5</v>
      </c>
      <c r="U36" s="7" t="n">
        <v>18.25</v>
      </c>
      <c r="V36" s="7" t="n">
        <v>18.5</v>
      </c>
      <c r="W36" s="7" t="n">
        <v>7.75</v>
      </c>
      <c r="X36" s="7" t="n">
        <v>10</v>
      </c>
      <c r="Y36" s="7" t="n">
        <v>17.5</v>
      </c>
      <c r="Z36" s="7" t="n">
        <v>18.5</v>
      </c>
      <c r="AA36" s="7" t="n">
        <v>101</v>
      </c>
      <c r="AB36" s="7" t="n">
        <v>118.75</v>
      </c>
      <c r="AC36" s="7" t="n">
        <v>739</v>
      </c>
      <c r="AD36" s="7" t="n">
        <v>194.75</v>
      </c>
      <c r="AE36" s="7" t="n">
        <v>129.75</v>
      </c>
      <c r="AF36" s="7" t="n">
        <v>149</v>
      </c>
      <c r="AG36" s="7" t="n">
        <v>37.25</v>
      </c>
      <c r="AH36" s="7" t="n">
        <v>57.75</v>
      </c>
      <c r="AI36" s="7" t="n">
        <v>11.5</v>
      </c>
      <c r="AJ36" s="7" t="n">
        <v>19</v>
      </c>
      <c r="AK36" s="7" t="n">
        <v>7.5</v>
      </c>
      <c r="AL36" s="7" t="n">
        <v>25</v>
      </c>
      <c r="AM36" s="7" t="n">
        <v>6.5</v>
      </c>
      <c r="AN36" s="7" t="n">
        <v>40.5</v>
      </c>
      <c r="AO36" s="7" t="n">
        <v>14.25</v>
      </c>
      <c r="AP36" s="7" t="n">
        <v>53.75</v>
      </c>
      <c r="AQ36" s="7" t="n">
        <v>107.75</v>
      </c>
      <c r="AR36" s="7" t="n">
        <v>51.5</v>
      </c>
      <c r="AS36" s="8" t="n">
        <v>2344.2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3.75</v>
      </c>
      <c r="C37" s="7" t="n">
        <v>11.25</v>
      </c>
      <c r="D37" s="7" t="n">
        <v>3</v>
      </c>
      <c r="E37" s="7" t="n">
        <v>1.25</v>
      </c>
      <c r="F37" s="7" t="n">
        <v>4.5</v>
      </c>
      <c r="G37" s="7" t="n">
        <v>2.75</v>
      </c>
      <c r="H37" s="7" t="n">
        <v>4.5</v>
      </c>
      <c r="I37" s="7" t="n">
        <v>5.25</v>
      </c>
      <c r="J37" s="7" t="n">
        <v>10.25</v>
      </c>
      <c r="K37" s="7" t="n">
        <v>7.5</v>
      </c>
      <c r="L37" s="7" t="n">
        <v>5.75</v>
      </c>
      <c r="M37" s="7" t="n">
        <v>11.25</v>
      </c>
      <c r="N37" s="7" t="n">
        <v>5.5</v>
      </c>
      <c r="O37" s="7" t="n">
        <v>5</v>
      </c>
      <c r="P37" s="7" t="n">
        <v>2.75</v>
      </c>
      <c r="Q37" s="7" t="n">
        <v>3.5</v>
      </c>
      <c r="R37" s="7" t="n">
        <v>3.5</v>
      </c>
      <c r="S37" s="7" t="n">
        <v>7.5</v>
      </c>
      <c r="T37" s="7" t="n">
        <v>2.25</v>
      </c>
      <c r="U37" s="7" t="n">
        <v>3.5</v>
      </c>
      <c r="V37" s="7" t="n">
        <v>4.25</v>
      </c>
      <c r="W37" s="7" t="n">
        <v>1.5</v>
      </c>
      <c r="X37" s="7" t="n">
        <v>0.5</v>
      </c>
      <c r="Y37" s="7" t="n">
        <v>2</v>
      </c>
      <c r="Z37" s="7" t="n">
        <v>5</v>
      </c>
      <c r="AA37" s="7" t="n">
        <v>39.25</v>
      </c>
      <c r="AB37" s="7" t="n">
        <v>48.75</v>
      </c>
      <c r="AC37" s="7" t="n">
        <v>249.25</v>
      </c>
      <c r="AD37" s="7" t="n">
        <v>95</v>
      </c>
      <c r="AE37" s="7" t="n">
        <v>52.75</v>
      </c>
      <c r="AF37" s="7" t="n">
        <v>70.5</v>
      </c>
      <c r="AG37" s="7" t="n">
        <v>28</v>
      </c>
      <c r="AH37" s="7" t="n">
        <v>59.75</v>
      </c>
      <c r="AI37" s="7" t="n">
        <v>21</v>
      </c>
      <c r="AJ37" s="7" t="n">
        <v>5</v>
      </c>
      <c r="AK37" s="7" t="n">
        <v>0.75</v>
      </c>
      <c r="AL37" s="7" t="n">
        <v>9.25</v>
      </c>
      <c r="AM37" s="7" t="n">
        <v>1</v>
      </c>
      <c r="AN37" s="7" t="n">
        <v>11.5</v>
      </c>
      <c r="AO37" s="7" t="n">
        <v>6.25</v>
      </c>
      <c r="AP37" s="7" t="n">
        <v>21.75</v>
      </c>
      <c r="AQ37" s="7" t="n">
        <v>65.25</v>
      </c>
      <c r="AR37" s="7" t="n">
        <v>18.25</v>
      </c>
      <c r="AS37" s="8" t="n">
        <v>921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1.5</v>
      </c>
      <c r="C38" s="7" t="n">
        <v>4.25</v>
      </c>
      <c r="D38" s="7" t="n">
        <v>2.75</v>
      </c>
      <c r="E38" s="7" t="n">
        <v>2.75</v>
      </c>
      <c r="F38" s="7" t="n">
        <v>10.75</v>
      </c>
      <c r="G38" s="7" t="n">
        <v>5.25</v>
      </c>
      <c r="H38" s="7" t="n">
        <v>8.75</v>
      </c>
      <c r="I38" s="7" t="n">
        <v>5</v>
      </c>
      <c r="J38" s="7" t="n">
        <v>9.75</v>
      </c>
      <c r="K38" s="7" t="n">
        <v>36</v>
      </c>
      <c r="L38" s="7" t="n">
        <v>25.75</v>
      </c>
      <c r="M38" s="7" t="n">
        <v>19.75</v>
      </c>
      <c r="N38" s="7" t="n">
        <v>20.5</v>
      </c>
      <c r="O38" s="7" t="n">
        <v>48.5</v>
      </c>
      <c r="P38" s="7" t="n">
        <v>11.5</v>
      </c>
      <c r="Q38" s="7" t="n">
        <v>5.25</v>
      </c>
      <c r="R38" s="7" t="n">
        <v>4.75</v>
      </c>
      <c r="S38" s="7" t="n">
        <v>13.25</v>
      </c>
      <c r="T38" s="7" t="n">
        <v>3.75</v>
      </c>
      <c r="U38" s="7" t="n">
        <v>2</v>
      </c>
      <c r="V38" s="7" t="n">
        <v>1.5</v>
      </c>
      <c r="W38" s="7" t="n">
        <v>2.5</v>
      </c>
      <c r="X38" s="7" t="n">
        <v>0.5</v>
      </c>
      <c r="Y38" s="7" t="n">
        <v>2</v>
      </c>
      <c r="Z38" s="7" t="n">
        <v>4.75</v>
      </c>
      <c r="AA38" s="7" t="n">
        <v>51.25</v>
      </c>
      <c r="AB38" s="7" t="n">
        <v>47</v>
      </c>
      <c r="AC38" s="7" t="n">
        <v>171.5</v>
      </c>
      <c r="AD38" s="7" t="n">
        <v>43.25</v>
      </c>
      <c r="AE38" s="7" t="n">
        <v>8.5</v>
      </c>
      <c r="AF38" s="7" t="n">
        <v>8.25</v>
      </c>
      <c r="AG38" s="7" t="n">
        <v>8.75</v>
      </c>
      <c r="AH38" s="7" t="n">
        <v>5</v>
      </c>
      <c r="AI38" s="7" t="n">
        <v>7.75</v>
      </c>
      <c r="AJ38" s="7" t="n">
        <v>1</v>
      </c>
      <c r="AK38" s="7" t="n">
        <v>3.25</v>
      </c>
      <c r="AL38" s="7" t="n">
        <v>63.25</v>
      </c>
      <c r="AM38" s="7" t="n">
        <v>0.25</v>
      </c>
      <c r="AN38" s="7" t="n">
        <v>0.75</v>
      </c>
      <c r="AO38" s="7" t="n">
        <v>1.25</v>
      </c>
      <c r="AP38" s="7" t="n">
        <v>1.5</v>
      </c>
      <c r="AQ38" s="7" t="n">
        <v>14.75</v>
      </c>
      <c r="AR38" s="7" t="n">
        <v>1.75</v>
      </c>
      <c r="AS38" s="8" t="n">
        <v>692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8.5</v>
      </c>
      <c r="C39" s="7" t="n">
        <v>15</v>
      </c>
      <c r="D39" s="7" t="n">
        <v>6.5</v>
      </c>
      <c r="E39" s="7" t="n">
        <v>8.5</v>
      </c>
      <c r="F39" s="7" t="n">
        <v>36.75</v>
      </c>
      <c r="G39" s="7" t="n">
        <v>12</v>
      </c>
      <c r="H39" s="7" t="n">
        <v>23</v>
      </c>
      <c r="I39" s="7" t="n">
        <v>10.75</v>
      </c>
      <c r="J39" s="7" t="n">
        <v>19.5</v>
      </c>
      <c r="K39" s="7" t="n">
        <v>35.75</v>
      </c>
      <c r="L39" s="7" t="n">
        <v>56.75</v>
      </c>
      <c r="M39" s="7" t="n">
        <v>102.5</v>
      </c>
      <c r="N39" s="7" t="n">
        <v>40</v>
      </c>
      <c r="O39" s="7" t="n">
        <v>108.25</v>
      </c>
      <c r="P39" s="7" t="n">
        <v>29</v>
      </c>
      <c r="Q39" s="7" t="n">
        <v>20.25</v>
      </c>
      <c r="R39" s="7" t="n">
        <v>20</v>
      </c>
      <c r="S39" s="7" t="n">
        <v>41</v>
      </c>
      <c r="T39" s="7" t="n">
        <v>8.5</v>
      </c>
      <c r="U39" s="7" t="n">
        <v>2.25</v>
      </c>
      <c r="V39" s="7" t="n">
        <v>3</v>
      </c>
      <c r="W39" s="7" t="n">
        <v>0.25</v>
      </c>
      <c r="X39" s="7" t="n">
        <v>1</v>
      </c>
      <c r="Y39" s="7" t="n">
        <v>4.5</v>
      </c>
      <c r="Z39" s="7" t="n">
        <v>11</v>
      </c>
      <c r="AA39" s="7" t="n">
        <v>239</v>
      </c>
      <c r="AB39" s="7" t="n">
        <v>127.5</v>
      </c>
      <c r="AC39" s="7" t="n">
        <v>628.75</v>
      </c>
      <c r="AD39" s="7" t="n">
        <v>138.25</v>
      </c>
      <c r="AE39" s="7" t="n">
        <v>38.5</v>
      </c>
      <c r="AF39" s="7" t="n">
        <v>31.25</v>
      </c>
      <c r="AG39" s="7" t="n">
        <v>21.5</v>
      </c>
      <c r="AH39" s="7" t="n">
        <v>18.25</v>
      </c>
      <c r="AI39" s="7" t="n">
        <v>30</v>
      </c>
      <c r="AJ39" s="7" t="n">
        <v>9.5</v>
      </c>
      <c r="AK39" s="7" t="n">
        <v>59.5</v>
      </c>
      <c r="AL39" s="7" t="n">
        <v>11</v>
      </c>
      <c r="AM39" s="7" t="n">
        <v>1</v>
      </c>
      <c r="AN39" s="7" t="n">
        <v>5.25</v>
      </c>
      <c r="AO39" s="7" t="n">
        <v>8.25</v>
      </c>
      <c r="AP39" s="7" t="n">
        <v>3.5</v>
      </c>
      <c r="AQ39" s="7" t="n">
        <v>107.25</v>
      </c>
      <c r="AR39" s="7" t="n">
        <v>11.5</v>
      </c>
      <c r="AS39" s="8" t="n">
        <v>2114.2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0.25</v>
      </c>
      <c r="C40" s="7" t="n">
        <v>1.25</v>
      </c>
      <c r="D40" s="7" t="n">
        <v>1.25</v>
      </c>
      <c r="E40" s="7" t="n">
        <v>0.25</v>
      </c>
      <c r="F40" s="7" t="n">
        <v>4.25</v>
      </c>
      <c r="G40" s="7" t="n">
        <v>1.75</v>
      </c>
      <c r="H40" s="7" t="n">
        <v>5</v>
      </c>
      <c r="I40" s="7" t="n">
        <v>3</v>
      </c>
      <c r="J40" s="7" t="n">
        <v>7</v>
      </c>
      <c r="K40" s="7" t="n">
        <v>0.5</v>
      </c>
      <c r="L40" s="7" t="n">
        <v>6.75</v>
      </c>
      <c r="M40" s="7" t="n">
        <v>9</v>
      </c>
      <c r="N40" s="7" t="n">
        <v>2</v>
      </c>
      <c r="O40" s="7" t="n">
        <v>2.5</v>
      </c>
      <c r="P40" s="7" t="n">
        <v>2.5</v>
      </c>
      <c r="Q40" s="7" t="n">
        <v>1.5</v>
      </c>
      <c r="R40" s="7" t="n">
        <v>1.75</v>
      </c>
      <c r="S40" s="7" t="n">
        <v>2.5</v>
      </c>
      <c r="T40" s="7" t="n">
        <v>16.5</v>
      </c>
      <c r="U40" s="7" t="n">
        <v>4</v>
      </c>
      <c r="V40" s="7" t="n">
        <v>12.75</v>
      </c>
      <c r="W40" s="7" t="n">
        <v>4.5</v>
      </c>
      <c r="X40" s="7" t="n">
        <v>0.75</v>
      </c>
      <c r="Y40" s="7" t="n">
        <v>7.75</v>
      </c>
      <c r="Z40" s="7" t="n">
        <v>0.5</v>
      </c>
      <c r="AA40" s="7" t="n">
        <v>23.75</v>
      </c>
      <c r="AB40" s="7" t="n">
        <v>18</v>
      </c>
      <c r="AC40" s="7" t="n">
        <v>75.5</v>
      </c>
      <c r="AD40" s="7" t="n">
        <v>16</v>
      </c>
      <c r="AE40" s="7" t="n">
        <v>3.25</v>
      </c>
      <c r="AF40" s="7" t="n">
        <v>11.75</v>
      </c>
      <c r="AG40" s="7" t="n">
        <v>3.5</v>
      </c>
      <c r="AH40" s="7" t="n">
        <v>3.5</v>
      </c>
      <c r="AI40" s="7" t="n">
        <v>6</v>
      </c>
      <c r="AJ40" s="7" t="n">
        <v>0.5</v>
      </c>
      <c r="AK40" s="7" t="n">
        <v>0.5</v>
      </c>
      <c r="AL40" s="7" t="n">
        <v>0.25</v>
      </c>
      <c r="AM40" s="7" t="n">
        <v>3.25</v>
      </c>
      <c r="AN40" s="7" t="n">
        <v>19.75</v>
      </c>
      <c r="AO40" s="7" t="n">
        <v>0</v>
      </c>
      <c r="AP40" s="7" t="n">
        <v>2</v>
      </c>
      <c r="AQ40" s="7" t="n">
        <v>9.25</v>
      </c>
      <c r="AR40" s="7" t="n">
        <v>3.25</v>
      </c>
      <c r="AS40" s="8" t="n">
        <v>299.7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0</v>
      </c>
      <c r="C41" s="7" t="n">
        <v>28.75</v>
      </c>
      <c r="D41" s="7" t="n">
        <v>7</v>
      </c>
      <c r="E41" s="7" t="n">
        <v>4.5</v>
      </c>
      <c r="F41" s="7" t="n">
        <v>15.25</v>
      </c>
      <c r="G41" s="7" t="n">
        <v>12.25</v>
      </c>
      <c r="H41" s="7" t="n">
        <v>61.25</v>
      </c>
      <c r="I41" s="7" t="n">
        <v>17</v>
      </c>
      <c r="J41" s="7" t="n">
        <v>42.25</v>
      </c>
      <c r="K41" s="7" t="n">
        <v>7.75</v>
      </c>
      <c r="L41" s="7" t="n">
        <v>32.5</v>
      </c>
      <c r="M41" s="7" t="n">
        <v>64.25</v>
      </c>
      <c r="N41" s="7" t="n">
        <v>20</v>
      </c>
      <c r="O41" s="7" t="n">
        <v>18.75</v>
      </c>
      <c r="P41" s="7" t="n">
        <v>14.25</v>
      </c>
      <c r="Q41" s="7" t="n">
        <v>13</v>
      </c>
      <c r="R41" s="7" t="n">
        <v>9</v>
      </c>
      <c r="S41" s="7" t="n">
        <v>15.5</v>
      </c>
      <c r="T41" s="7" t="n">
        <v>133.75</v>
      </c>
      <c r="U41" s="7" t="n">
        <v>33.5</v>
      </c>
      <c r="V41" s="7" t="n">
        <v>76.75</v>
      </c>
      <c r="W41" s="7" t="n">
        <v>14.5</v>
      </c>
      <c r="X41" s="7" t="n">
        <v>8.75</v>
      </c>
      <c r="Y41" s="7" t="n">
        <v>20</v>
      </c>
      <c r="Z41" s="7" t="n">
        <v>14</v>
      </c>
      <c r="AA41" s="7" t="n">
        <v>77.75</v>
      </c>
      <c r="AB41" s="7" t="n">
        <v>54.75</v>
      </c>
      <c r="AC41" s="7" t="n">
        <v>210.75</v>
      </c>
      <c r="AD41" s="7" t="n">
        <v>70.75</v>
      </c>
      <c r="AE41" s="7" t="n">
        <v>28.25</v>
      </c>
      <c r="AF41" s="7" t="n">
        <v>42.75</v>
      </c>
      <c r="AG41" s="7" t="n">
        <v>25</v>
      </c>
      <c r="AH41" s="7" t="n">
        <v>31.75</v>
      </c>
      <c r="AI41" s="7" t="n">
        <v>47.75</v>
      </c>
      <c r="AJ41" s="7" t="n">
        <v>9.75</v>
      </c>
      <c r="AK41" s="7" t="n">
        <v>3.25</v>
      </c>
      <c r="AL41" s="7" t="n">
        <v>6.5</v>
      </c>
      <c r="AM41" s="7" t="n">
        <v>21.25</v>
      </c>
      <c r="AN41" s="7" t="n">
        <v>9.25</v>
      </c>
      <c r="AO41" s="7" t="n">
        <v>8.5</v>
      </c>
      <c r="AP41" s="7" t="n">
        <v>7.5</v>
      </c>
      <c r="AQ41" s="7" t="n">
        <v>35.75</v>
      </c>
      <c r="AR41" s="7" t="n">
        <v>12.25</v>
      </c>
      <c r="AS41" s="8" t="n">
        <v>1408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2.75</v>
      </c>
      <c r="C42" s="7" t="n">
        <v>5.5</v>
      </c>
      <c r="D42" s="7" t="n">
        <v>1.25</v>
      </c>
      <c r="E42" s="7" t="n">
        <v>2.25</v>
      </c>
      <c r="F42" s="7" t="n">
        <v>6.5</v>
      </c>
      <c r="G42" s="7" t="n">
        <v>0.75</v>
      </c>
      <c r="H42" s="7" t="n">
        <v>2.5</v>
      </c>
      <c r="I42" s="7" t="n">
        <v>2</v>
      </c>
      <c r="J42" s="7" t="n">
        <v>2.25</v>
      </c>
      <c r="K42" s="7" t="n">
        <v>8</v>
      </c>
      <c r="L42" s="7" t="n">
        <v>7.5</v>
      </c>
      <c r="M42" s="7" t="n">
        <v>12</v>
      </c>
      <c r="N42" s="7" t="n">
        <v>2</v>
      </c>
      <c r="O42" s="7" t="n">
        <v>3.75</v>
      </c>
      <c r="P42" s="7" t="n">
        <v>5.5</v>
      </c>
      <c r="Q42" s="7" t="n">
        <v>2.5</v>
      </c>
      <c r="R42" s="7" t="n">
        <v>3.25</v>
      </c>
      <c r="S42" s="7" t="n">
        <v>3.5</v>
      </c>
      <c r="T42" s="7" t="n">
        <v>6.5</v>
      </c>
      <c r="U42" s="7" t="n">
        <v>5.25</v>
      </c>
      <c r="V42" s="7" t="n">
        <v>2.25</v>
      </c>
      <c r="W42" s="7" t="n">
        <v>1.25</v>
      </c>
      <c r="X42" s="7" t="n">
        <v>1.75</v>
      </c>
      <c r="Y42" s="7" t="n">
        <v>1</v>
      </c>
      <c r="Z42" s="7" t="n">
        <v>1.25</v>
      </c>
      <c r="AA42" s="7" t="n">
        <v>23.75</v>
      </c>
      <c r="AB42" s="7" t="n">
        <v>21.5</v>
      </c>
      <c r="AC42" s="7" t="n">
        <v>150</v>
      </c>
      <c r="AD42" s="7" t="n">
        <v>44.5</v>
      </c>
      <c r="AE42" s="7" t="n">
        <v>21.5</v>
      </c>
      <c r="AF42" s="7" t="n">
        <v>34</v>
      </c>
      <c r="AG42" s="7" t="n">
        <v>9.5</v>
      </c>
      <c r="AH42" s="7" t="n">
        <v>23.75</v>
      </c>
      <c r="AI42" s="7" t="n">
        <v>20.5</v>
      </c>
      <c r="AJ42" s="7" t="n">
        <v>6.25</v>
      </c>
      <c r="AK42" s="7" t="n">
        <v>2</v>
      </c>
      <c r="AL42" s="7" t="n">
        <v>11.5</v>
      </c>
      <c r="AM42" s="7" t="n">
        <v>0</v>
      </c>
      <c r="AN42" s="7" t="n">
        <v>5.5</v>
      </c>
      <c r="AO42" s="7" t="n">
        <v>3</v>
      </c>
      <c r="AP42" s="7" t="n">
        <v>11.25</v>
      </c>
      <c r="AQ42" s="7" t="n">
        <v>28.25</v>
      </c>
      <c r="AR42" s="7" t="n">
        <v>4</v>
      </c>
      <c r="AS42" s="8" t="n">
        <v>513.7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.5</v>
      </c>
      <c r="C43" s="7" t="n">
        <v>5.5</v>
      </c>
      <c r="D43" s="7" t="n">
        <v>2</v>
      </c>
      <c r="E43" s="7" t="n">
        <v>1.25</v>
      </c>
      <c r="F43" s="7" t="n">
        <v>4</v>
      </c>
      <c r="G43" s="7" t="n">
        <v>1</v>
      </c>
      <c r="H43" s="7" t="n">
        <v>3</v>
      </c>
      <c r="I43" s="7" t="n">
        <v>3.5</v>
      </c>
      <c r="J43" s="7" t="n">
        <v>5.5</v>
      </c>
      <c r="K43" s="7" t="n">
        <v>7.5</v>
      </c>
      <c r="L43" s="7" t="n">
        <v>7.25</v>
      </c>
      <c r="M43" s="7" t="n">
        <v>8.5</v>
      </c>
      <c r="N43" s="7" t="n">
        <v>7</v>
      </c>
      <c r="O43" s="7" t="n">
        <v>2.25</v>
      </c>
      <c r="P43" s="7" t="n">
        <v>3.75</v>
      </c>
      <c r="Q43" s="7" t="n">
        <v>2.5</v>
      </c>
      <c r="R43" s="7" t="n">
        <v>2.5</v>
      </c>
      <c r="S43" s="7" t="n">
        <v>3</v>
      </c>
      <c r="T43" s="7" t="n">
        <v>4.75</v>
      </c>
      <c r="U43" s="7" t="n">
        <v>3.75</v>
      </c>
      <c r="V43" s="7" t="n">
        <v>1.75</v>
      </c>
      <c r="W43" s="7" t="n">
        <v>0.5</v>
      </c>
      <c r="X43" s="7" t="n">
        <v>1</v>
      </c>
      <c r="Y43" s="7" t="n">
        <v>1.75</v>
      </c>
      <c r="Z43" s="7" t="n">
        <v>3.25</v>
      </c>
      <c r="AA43" s="7" t="n">
        <v>26.75</v>
      </c>
      <c r="AB43" s="7" t="n">
        <v>22.75</v>
      </c>
      <c r="AC43" s="7" t="n">
        <v>144</v>
      </c>
      <c r="AD43" s="7" t="n">
        <v>80.75</v>
      </c>
      <c r="AE43" s="7" t="n">
        <v>56.25</v>
      </c>
      <c r="AF43" s="7" t="n">
        <v>88.75</v>
      </c>
      <c r="AG43" s="7" t="n">
        <v>33</v>
      </c>
      <c r="AH43" s="7" t="n">
        <v>85</v>
      </c>
      <c r="AI43" s="7" t="n">
        <v>58.75</v>
      </c>
      <c r="AJ43" s="7" t="n">
        <v>21</v>
      </c>
      <c r="AK43" s="7" t="n">
        <v>2.5</v>
      </c>
      <c r="AL43" s="7" t="n">
        <v>6.25</v>
      </c>
      <c r="AM43" s="7" t="n">
        <v>1.75</v>
      </c>
      <c r="AN43" s="7" t="n">
        <v>9.25</v>
      </c>
      <c r="AO43" s="7" t="n">
        <v>16.25</v>
      </c>
      <c r="AP43" s="7" t="n">
        <v>4</v>
      </c>
      <c r="AQ43" s="7" t="n">
        <v>22.25</v>
      </c>
      <c r="AR43" s="7" t="n">
        <v>9</v>
      </c>
      <c r="AS43" s="8" t="n">
        <v>780.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8</v>
      </c>
      <c r="C44" s="7" t="n">
        <v>18.5</v>
      </c>
      <c r="D44" s="7" t="n">
        <v>14</v>
      </c>
      <c r="E44" s="7" t="n">
        <v>14.5</v>
      </c>
      <c r="F44" s="7" t="n">
        <v>54.5</v>
      </c>
      <c r="G44" s="7" t="n">
        <v>10.25</v>
      </c>
      <c r="H44" s="7" t="n">
        <v>13.75</v>
      </c>
      <c r="I44" s="7" t="n">
        <v>8.5</v>
      </c>
      <c r="J44" s="7" t="n">
        <v>43.25</v>
      </c>
      <c r="K44" s="7" t="n">
        <v>19.75</v>
      </c>
      <c r="L44" s="7" t="n">
        <v>16.75</v>
      </c>
      <c r="M44" s="7" t="n">
        <v>35</v>
      </c>
      <c r="N44" s="7" t="n">
        <v>8.5</v>
      </c>
      <c r="O44" s="7" t="n">
        <v>5.75</v>
      </c>
      <c r="P44" s="7" t="n">
        <v>5.5</v>
      </c>
      <c r="Q44" s="7" t="n">
        <v>2.5</v>
      </c>
      <c r="R44" s="7" t="n">
        <v>8.25</v>
      </c>
      <c r="S44" s="7" t="n">
        <v>16</v>
      </c>
      <c r="T44" s="7" t="n">
        <v>22.75</v>
      </c>
      <c r="U44" s="7" t="n">
        <v>27.25</v>
      </c>
      <c r="V44" s="7" t="n">
        <v>33.5</v>
      </c>
      <c r="W44" s="7" t="n">
        <v>20.75</v>
      </c>
      <c r="X44" s="7" t="n">
        <v>16.5</v>
      </c>
      <c r="Y44" s="7" t="n">
        <v>23</v>
      </c>
      <c r="Z44" s="7" t="n">
        <v>19.75</v>
      </c>
      <c r="AA44" s="7" t="n">
        <v>148.75</v>
      </c>
      <c r="AB44" s="7" t="n">
        <v>117.25</v>
      </c>
      <c r="AC44" s="7" t="n">
        <v>590</v>
      </c>
      <c r="AD44" s="7" t="n">
        <v>203.5</v>
      </c>
      <c r="AE44" s="7" t="n">
        <v>52.25</v>
      </c>
      <c r="AF44" s="7" t="n">
        <v>53</v>
      </c>
      <c r="AG44" s="7" t="n">
        <v>30.5</v>
      </c>
      <c r="AH44" s="7" t="n">
        <v>48</v>
      </c>
      <c r="AI44" s="7" t="n">
        <v>55.5</v>
      </c>
      <c r="AJ44" s="7" t="n">
        <v>53.25</v>
      </c>
      <c r="AK44" s="7" t="n">
        <v>8.5</v>
      </c>
      <c r="AL44" s="7" t="n">
        <v>68</v>
      </c>
      <c r="AM44" s="7" t="n">
        <v>8.5</v>
      </c>
      <c r="AN44" s="7" t="n">
        <v>22.75</v>
      </c>
      <c r="AO44" s="7" t="n">
        <v>17.75</v>
      </c>
      <c r="AP44" s="7" t="n">
        <v>19.25</v>
      </c>
      <c r="AQ44" s="7" t="n">
        <v>10.5</v>
      </c>
      <c r="AR44" s="7" t="n">
        <v>160.5</v>
      </c>
      <c r="AS44" s="8" t="n">
        <v>2134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5.5</v>
      </c>
      <c r="C45" s="7" t="n">
        <v>12.5</v>
      </c>
      <c r="D45" s="7" t="n">
        <v>8</v>
      </c>
      <c r="E45" s="7" t="n">
        <v>5.5</v>
      </c>
      <c r="F45" s="7" t="n">
        <v>43.25</v>
      </c>
      <c r="G45" s="7" t="n">
        <v>7.25</v>
      </c>
      <c r="H45" s="7" t="n">
        <v>9.25</v>
      </c>
      <c r="I45" s="7" t="n">
        <v>8</v>
      </c>
      <c r="J45" s="7" t="n">
        <v>8.75</v>
      </c>
      <c r="K45" s="7" t="n">
        <v>12.75</v>
      </c>
      <c r="L45" s="7" t="n">
        <v>10</v>
      </c>
      <c r="M45" s="7" t="n">
        <v>18.75</v>
      </c>
      <c r="N45" s="7" t="n">
        <v>2.5</v>
      </c>
      <c r="O45" s="7" t="n">
        <v>8.25</v>
      </c>
      <c r="P45" s="7" t="n">
        <v>3</v>
      </c>
      <c r="Q45" s="7" t="n">
        <v>3</v>
      </c>
      <c r="R45" s="7" t="n">
        <v>3.5</v>
      </c>
      <c r="S45" s="7" t="n">
        <v>4</v>
      </c>
      <c r="T45" s="7" t="n">
        <v>9</v>
      </c>
      <c r="U45" s="7" t="n">
        <v>9.25</v>
      </c>
      <c r="V45" s="7" t="n">
        <v>8.5</v>
      </c>
      <c r="W45" s="7" t="n">
        <v>3.75</v>
      </c>
      <c r="X45" s="7" t="n">
        <v>3.25</v>
      </c>
      <c r="Y45" s="7" t="n">
        <v>7.75</v>
      </c>
      <c r="Z45" s="7" t="n">
        <v>10.5</v>
      </c>
      <c r="AA45" s="7" t="n">
        <v>65.75</v>
      </c>
      <c r="AB45" s="7" t="n">
        <v>46.5</v>
      </c>
      <c r="AC45" s="7" t="n">
        <v>356</v>
      </c>
      <c r="AD45" s="7" t="n">
        <v>80.5</v>
      </c>
      <c r="AE45" s="7" t="n">
        <v>51</v>
      </c>
      <c r="AF45" s="7" t="n">
        <v>58.25</v>
      </c>
      <c r="AG45" s="7" t="n">
        <v>25.5</v>
      </c>
      <c r="AH45" s="7" t="n">
        <v>47.25</v>
      </c>
      <c r="AI45" s="7" t="n">
        <v>49</v>
      </c>
      <c r="AJ45" s="7" t="n">
        <v>20.5</v>
      </c>
      <c r="AK45" s="7" t="n">
        <v>1.75</v>
      </c>
      <c r="AL45" s="7" t="n">
        <v>11.75</v>
      </c>
      <c r="AM45" s="7" t="n">
        <v>1.5</v>
      </c>
      <c r="AN45" s="7" t="n">
        <v>11.75</v>
      </c>
      <c r="AO45" s="7" t="n">
        <v>10.75</v>
      </c>
      <c r="AP45" s="7" t="n">
        <v>11</v>
      </c>
      <c r="AQ45" s="7" t="n">
        <v>291.25</v>
      </c>
      <c r="AR45" s="7" t="n">
        <v>8.25</v>
      </c>
      <c r="AS45" s="8" t="n">
        <v>1374</v>
      </c>
      <c r="AT45" s="9"/>
      <c r="AW45" s="10"/>
    </row>
    <row r="46" customFormat="false" ht="13.2" hidden="false" customHeight="false" outlineLevel="0" collapsed="false">
      <c r="A46" s="2" t="s">
        <v>46</v>
      </c>
      <c r="B46" s="9" t="n">
        <v>1187.5</v>
      </c>
      <c r="C46" s="9" t="n">
        <v>1900.5</v>
      </c>
      <c r="D46" s="9" t="n">
        <v>1234.75</v>
      </c>
      <c r="E46" s="9" t="n">
        <v>1141.25</v>
      </c>
      <c r="F46" s="9" t="n">
        <v>3574.75</v>
      </c>
      <c r="G46" s="9" t="n">
        <v>1647.5</v>
      </c>
      <c r="H46" s="9" t="n">
        <v>2181.5</v>
      </c>
      <c r="I46" s="9" t="n">
        <v>1369</v>
      </c>
      <c r="J46" s="9" t="n">
        <v>2520.25</v>
      </c>
      <c r="K46" s="9" t="n">
        <v>1728.75</v>
      </c>
      <c r="L46" s="9" t="n">
        <v>2525.25</v>
      </c>
      <c r="M46" s="9" t="n">
        <v>3033</v>
      </c>
      <c r="N46" s="9" t="n">
        <v>1292</v>
      </c>
      <c r="O46" s="9" t="n">
        <v>1780.5</v>
      </c>
      <c r="P46" s="9" t="n">
        <v>1180.25</v>
      </c>
      <c r="Q46" s="9" t="n">
        <v>743</v>
      </c>
      <c r="R46" s="9" t="n">
        <v>916.5</v>
      </c>
      <c r="S46" s="9" t="n">
        <v>1753.75</v>
      </c>
      <c r="T46" s="9" t="n">
        <v>1251.5</v>
      </c>
      <c r="U46" s="9" t="n">
        <v>996.5</v>
      </c>
      <c r="V46" s="9" t="n">
        <v>1448.75</v>
      </c>
      <c r="W46" s="9" t="n">
        <v>696.75</v>
      </c>
      <c r="X46" s="9" t="n">
        <v>550.5</v>
      </c>
      <c r="Y46" s="9" t="n">
        <v>1443</v>
      </c>
      <c r="Z46" s="9" t="n">
        <v>1592.75</v>
      </c>
      <c r="AA46" s="9" t="n">
        <v>4499.75</v>
      </c>
      <c r="AB46" s="9" t="n">
        <v>3737</v>
      </c>
      <c r="AC46" s="9" t="n">
        <v>16866.25</v>
      </c>
      <c r="AD46" s="9" t="n">
        <v>5897.25</v>
      </c>
      <c r="AE46" s="9" t="n">
        <v>4721</v>
      </c>
      <c r="AF46" s="9" t="n">
        <v>5002</v>
      </c>
      <c r="AG46" s="9" t="n">
        <v>2475.75</v>
      </c>
      <c r="AH46" s="9" t="n">
        <v>4662.25</v>
      </c>
      <c r="AI46" s="9" t="n">
        <v>2199.75</v>
      </c>
      <c r="AJ46" s="9" t="n">
        <v>910</v>
      </c>
      <c r="AK46" s="9" t="n">
        <v>657.25</v>
      </c>
      <c r="AL46" s="9" t="n">
        <v>1890.5</v>
      </c>
      <c r="AM46" s="9" t="n">
        <v>301.5</v>
      </c>
      <c r="AN46" s="9" t="n">
        <v>1302.5</v>
      </c>
      <c r="AO46" s="9" t="n">
        <v>491.5</v>
      </c>
      <c r="AP46" s="9" t="n">
        <v>729.5</v>
      </c>
      <c r="AQ46" s="9" t="n">
        <v>2942.75</v>
      </c>
      <c r="AR46" s="9" t="n">
        <v>1203.5</v>
      </c>
      <c r="AS46" s="9" t="n">
        <v>100179.7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49</v>
      </c>
      <c r="D1" s="18"/>
      <c r="G1" s="19" t="n">
        <f aca="false">'Wkdy Adj OD'!G1</f>
        <v>39089</v>
      </c>
    </row>
    <row r="3" customFormat="false" ht="13.2" hidden="false" customHeight="false" outlineLevel="0" collapsed="false">
      <c r="A3" s="0" t="s">
        <v>50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52.5238095238095</v>
      </c>
      <c r="C5" s="21" t="n">
        <v>46.6666666666667</v>
      </c>
      <c r="D5" s="21" t="n">
        <v>175.857142857143</v>
      </c>
      <c r="E5" s="21" t="n">
        <v>173.619047619048</v>
      </c>
      <c r="F5" s="21" t="n">
        <v>603.619047619048</v>
      </c>
      <c r="G5" s="21" t="n">
        <v>962.571428571429</v>
      </c>
      <c r="H5" s="21" t="n">
        <v>777.952380952381</v>
      </c>
      <c r="I5" s="21" t="n">
        <v>1160.57142857143</v>
      </c>
      <c r="J5" s="22" t="n">
        <v>3953.38095238095</v>
      </c>
    </row>
    <row r="6" customFormat="false" ht="13.2" hidden="false" customHeight="false" outlineLevel="0" collapsed="false">
      <c r="A6" s="6" t="s">
        <v>27</v>
      </c>
      <c r="B6" s="21" t="n">
        <v>46.1428571428571</v>
      </c>
      <c r="C6" s="21" t="n">
        <v>52.0952380952381</v>
      </c>
      <c r="D6" s="21" t="n">
        <v>114.571428571429</v>
      </c>
      <c r="E6" s="21" t="n">
        <v>168.047619047619</v>
      </c>
      <c r="F6" s="21" t="n">
        <v>887.904761904762</v>
      </c>
      <c r="G6" s="21" t="n">
        <v>1392.90476190476</v>
      </c>
      <c r="H6" s="21" t="n">
        <v>1156.09523809524</v>
      </c>
      <c r="I6" s="21" t="n">
        <v>2257.85714285714</v>
      </c>
      <c r="J6" s="22" t="n">
        <v>6075.61904761905</v>
      </c>
    </row>
    <row r="7" customFormat="false" ht="13.2" hidden="false" customHeight="false" outlineLevel="0" collapsed="false">
      <c r="A7" s="6" t="s">
        <v>28</v>
      </c>
      <c r="B7" s="21" t="n">
        <v>248.904761904762</v>
      </c>
      <c r="C7" s="21" t="n">
        <v>146.428571428571</v>
      </c>
      <c r="D7" s="21" t="n">
        <v>74.4761904761905</v>
      </c>
      <c r="E7" s="21" t="n">
        <v>136</v>
      </c>
      <c r="F7" s="21" t="n">
        <v>772.904761904762</v>
      </c>
      <c r="G7" s="21" t="n">
        <v>1120.47619047619</v>
      </c>
      <c r="H7" s="21" t="n">
        <v>725.380952380952</v>
      </c>
      <c r="I7" s="21" t="n">
        <v>1757.90476190476</v>
      </c>
      <c r="J7" s="22" t="n">
        <v>4982.47619047619</v>
      </c>
    </row>
    <row r="8" customFormat="false" ht="13.2" hidden="false" customHeight="false" outlineLevel="0" collapsed="false">
      <c r="A8" s="6" t="s">
        <v>29</v>
      </c>
      <c r="B8" s="21" t="n">
        <v>157</v>
      </c>
      <c r="C8" s="21" t="n">
        <v>160.142857142857</v>
      </c>
      <c r="D8" s="21" t="n">
        <v>158.571428571429</v>
      </c>
      <c r="E8" s="21" t="n">
        <v>51.3333333333333</v>
      </c>
      <c r="F8" s="21" t="n">
        <v>566</v>
      </c>
      <c r="G8" s="21" t="n">
        <v>689.476190476191</v>
      </c>
      <c r="H8" s="21" t="n">
        <v>528.428571428571</v>
      </c>
      <c r="I8" s="21" t="n">
        <v>1239.38095238095</v>
      </c>
      <c r="J8" s="22" t="n">
        <v>3550.33333333333</v>
      </c>
    </row>
    <row r="9" customFormat="false" ht="13.2" hidden="false" customHeight="false" outlineLevel="0" collapsed="false">
      <c r="A9" s="6" t="n">
        <v>16</v>
      </c>
      <c r="B9" s="21" t="n">
        <v>521.333333333333</v>
      </c>
      <c r="C9" s="21" t="n">
        <v>715.571428571429</v>
      </c>
      <c r="D9" s="21" t="n">
        <v>977.714285714286</v>
      </c>
      <c r="E9" s="21" t="n">
        <v>560.190476190476</v>
      </c>
      <c r="F9" s="21" t="n">
        <v>22.3809523809524</v>
      </c>
      <c r="G9" s="21" t="n">
        <v>224</v>
      </c>
      <c r="H9" s="21" t="n">
        <v>231.047619047619</v>
      </c>
      <c r="I9" s="21" t="n">
        <v>571.333333333333</v>
      </c>
      <c r="J9" s="22" t="n">
        <v>3823.57142857143</v>
      </c>
    </row>
    <row r="10" customFormat="false" ht="13.2" hidden="false" customHeight="false" outlineLevel="0" collapsed="false">
      <c r="A10" s="6" t="n">
        <v>24</v>
      </c>
      <c r="B10" s="21" t="n">
        <v>813.904761904762</v>
      </c>
      <c r="C10" s="21" t="n">
        <v>1075.19047619048</v>
      </c>
      <c r="D10" s="21" t="n">
        <v>1361.38095238095</v>
      </c>
      <c r="E10" s="21" t="n">
        <v>686.333333333333</v>
      </c>
      <c r="F10" s="21" t="n">
        <v>253.047619047619</v>
      </c>
      <c r="G10" s="21" t="n">
        <v>34.3333333333333</v>
      </c>
      <c r="H10" s="21" t="n">
        <v>156.619047619048</v>
      </c>
      <c r="I10" s="21" t="n">
        <v>478.666666666667</v>
      </c>
      <c r="J10" s="22" t="n">
        <v>4859.47619047619</v>
      </c>
    </row>
    <row r="11" customFormat="false" ht="13.2" hidden="false" customHeight="false" outlineLevel="0" collapsed="false">
      <c r="A11" s="6" t="s">
        <v>30</v>
      </c>
      <c r="B11" s="21" t="n">
        <v>728.047619047619</v>
      </c>
      <c r="C11" s="21" t="n">
        <v>907.761904761905</v>
      </c>
      <c r="D11" s="21" t="n">
        <v>985.285714285714</v>
      </c>
      <c r="E11" s="21" t="n">
        <v>463.857142857143</v>
      </c>
      <c r="F11" s="21" t="n">
        <v>229.761904761905</v>
      </c>
      <c r="G11" s="21" t="n">
        <v>174.714285714286</v>
      </c>
      <c r="H11" s="21" t="n">
        <v>20.5714285714286</v>
      </c>
      <c r="I11" s="21" t="n">
        <v>111.142857142857</v>
      </c>
      <c r="J11" s="22" t="n">
        <v>3621.14285714286</v>
      </c>
    </row>
    <row r="12" customFormat="false" ht="13.2" hidden="false" customHeight="false" outlineLevel="0" collapsed="false">
      <c r="A12" s="6" t="s">
        <v>31</v>
      </c>
      <c r="B12" s="21" t="n">
        <v>1070.47619047619</v>
      </c>
      <c r="C12" s="21" t="n">
        <v>1335.09523809524</v>
      </c>
      <c r="D12" s="21" t="n">
        <v>2710.52380952381</v>
      </c>
      <c r="E12" s="21" t="n">
        <v>1144.57142857143</v>
      </c>
      <c r="F12" s="21" t="n">
        <v>575.333333333333</v>
      </c>
      <c r="G12" s="21" t="n">
        <v>511.52380952381</v>
      </c>
      <c r="H12" s="21" t="n">
        <v>130.666666666667</v>
      </c>
      <c r="I12" s="21" t="n">
        <v>35.3333333333333</v>
      </c>
      <c r="J12" s="22" t="n">
        <v>7513.52380952381</v>
      </c>
    </row>
    <row r="13" s="20" customFormat="true" ht="13.2" hidden="false" customHeight="false" outlineLevel="0" collapsed="false">
      <c r="A13" s="20" t="s">
        <v>46</v>
      </c>
      <c r="B13" s="22" t="n">
        <v>3638.33333333333</v>
      </c>
      <c r="C13" s="22" t="n">
        <v>4438.95238095238</v>
      </c>
      <c r="D13" s="22" t="n">
        <v>6558.38095238095</v>
      </c>
      <c r="E13" s="22" t="n">
        <v>3383.95238095238</v>
      </c>
      <c r="F13" s="22" t="n">
        <v>3910.95238095238</v>
      </c>
      <c r="G13" s="22" t="n">
        <v>5110</v>
      </c>
      <c r="H13" s="22" t="n">
        <v>3726.76190476191</v>
      </c>
      <c r="I13" s="22" t="n">
        <v>7612.19047619048</v>
      </c>
      <c r="J13" s="22" t="n">
        <v>38379.5238095238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5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4.25</v>
      </c>
      <c r="C17" s="21" t="n">
        <v>10.75</v>
      </c>
      <c r="D17" s="21" t="n">
        <v>62.75</v>
      </c>
      <c r="E17" s="21" t="n">
        <v>41.25</v>
      </c>
      <c r="F17" s="21" t="n">
        <v>227.75</v>
      </c>
      <c r="G17" s="21" t="n">
        <v>251.75</v>
      </c>
      <c r="H17" s="21" t="n">
        <v>136.25</v>
      </c>
      <c r="I17" s="21" t="n">
        <v>274</v>
      </c>
      <c r="J17" s="22" t="n">
        <v>1028.75</v>
      </c>
    </row>
    <row r="18" customFormat="false" ht="13.2" hidden="false" customHeight="false" outlineLevel="0" collapsed="false">
      <c r="A18" s="6" t="s">
        <v>27</v>
      </c>
      <c r="B18" s="21" t="n">
        <v>10.25</v>
      </c>
      <c r="C18" s="21" t="n">
        <v>21</v>
      </c>
      <c r="D18" s="21" t="n">
        <v>37.25</v>
      </c>
      <c r="E18" s="21" t="n">
        <v>32.25</v>
      </c>
      <c r="F18" s="21" t="n">
        <v>321</v>
      </c>
      <c r="G18" s="21" t="n">
        <v>397.5</v>
      </c>
      <c r="H18" s="21" t="n">
        <v>339</v>
      </c>
      <c r="I18" s="21" t="n">
        <v>1056.5</v>
      </c>
      <c r="J18" s="22" t="n">
        <v>2214.75</v>
      </c>
    </row>
    <row r="19" customFormat="false" ht="13.2" hidden="false" customHeight="false" outlineLevel="0" collapsed="false">
      <c r="A19" s="6" t="s">
        <v>28</v>
      </c>
      <c r="B19" s="21" t="n">
        <v>75</v>
      </c>
      <c r="C19" s="21" t="n">
        <v>24.5</v>
      </c>
      <c r="D19" s="21" t="n">
        <v>67.5</v>
      </c>
      <c r="E19" s="21" t="n">
        <v>61.5</v>
      </c>
      <c r="F19" s="21" t="n">
        <v>694</v>
      </c>
      <c r="G19" s="21" t="n">
        <v>949</v>
      </c>
      <c r="H19" s="21" t="n">
        <v>573.25</v>
      </c>
      <c r="I19" s="21" t="n">
        <v>1287.75</v>
      </c>
      <c r="J19" s="22" t="n">
        <v>3732.5</v>
      </c>
    </row>
    <row r="20" customFormat="false" ht="13.2" hidden="false" customHeight="false" outlineLevel="0" collapsed="false">
      <c r="A20" s="6" t="s">
        <v>29</v>
      </c>
      <c r="B20" s="21" t="n">
        <v>43.5</v>
      </c>
      <c r="C20" s="21" t="n">
        <v>25.5</v>
      </c>
      <c r="D20" s="21" t="n">
        <v>72.25</v>
      </c>
      <c r="E20" s="21" t="n">
        <v>42.25</v>
      </c>
      <c r="F20" s="21" t="n">
        <v>390</v>
      </c>
      <c r="G20" s="21" t="n">
        <v>414.5</v>
      </c>
      <c r="H20" s="21" t="n">
        <v>197</v>
      </c>
      <c r="I20" s="21" t="n">
        <v>470.5</v>
      </c>
      <c r="J20" s="22" t="n">
        <v>1655.5</v>
      </c>
    </row>
    <row r="21" customFormat="false" ht="13.2" hidden="false" customHeight="false" outlineLevel="0" collapsed="false">
      <c r="A21" s="6" t="n">
        <v>16</v>
      </c>
      <c r="B21" s="21" t="n">
        <v>192.25</v>
      </c>
      <c r="C21" s="21" t="n">
        <v>208</v>
      </c>
      <c r="D21" s="21" t="n">
        <v>821.5</v>
      </c>
      <c r="E21" s="21" t="n">
        <v>405</v>
      </c>
      <c r="F21" s="21" t="n">
        <v>27.5</v>
      </c>
      <c r="G21" s="21" t="n">
        <v>165.25</v>
      </c>
      <c r="H21" s="21" t="n">
        <v>132</v>
      </c>
      <c r="I21" s="21" t="n">
        <v>331.5</v>
      </c>
      <c r="J21" s="22" t="n">
        <v>2283</v>
      </c>
    </row>
    <row r="22" customFormat="false" ht="13.2" hidden="false" customHeight="false" outlineLevel="0" collapsed="false">
      <c r="A22" s="6" t="n">
        <v>24</v>
      </c>
      <c r="B22" s="21" t="n">
        <v>233.75</v>
      </c>
      <c r="C22" s="21" t="n">
        <v>243.25</v>
      </c>
      <c r="D22" s="21" t="n">
        <v>1006.25</v>
      </c>
      <c r="E22" s="21" t="n">
        <v>419</v>
      </c>
      <c r="F22" s="21" t="n">
        <v>150.75</v>
      </c>
      <c r="G22" s="21" t="n">
        <v>36.5</v>
      </c>
      <c r="H22" s="21" t="n">
        <v>103.25</v>
      </c>
      <c r="I22" s="21" t="n">
        <v>295.75</v>
      </c>
      <c r="J22" s="22" t="n">
        <v>2488.5</v>
      </c>
    </row>
    <row r="23" customFormat="false" ht="13.2" hidden="false" customHeight="false" outlineLevel="0" collapsed="false">
      <c r="A23" s="6" t="s">
        <v>30</v>
      </c>
      <c r="B23" s="21" t="n">
        <v>107.25</v>
      </c>
      <c r="C23" s="21" t="n">
        <v>158.75</v>
      </c>
      <c r="D23" s="21" t="n">
        <v>734.75</v>
      </c>
      <c r="E23" s="21" t="n">
        <v>158.25</v>
      </c>
      <c r="F23" s="21" t="n">
        <v>125</v>
      </c>
      <c r="G23" s="21" t="n">
        <v>97</v>
      </c>
      <c r="H23" s="21" t="n">
        <v>14.25</v>
      </c>
      <c r="I23" s="21" t="n">
        <v>60.5</v>
      </c>
      <c r="J23" s="22" t="n">
        <v>1455.75</v>
      </c>
    </row>
    <row r="24" customFormat="false" ht="13.2" hidden="false" customHeight="false" outlineLevel="0" collapsed="false">
      <c r="A24" s="6" t="s">
        <v>31</v>
      </c>
      <c r="B24" s="21" t="n">
        <v>255.75</v>
      </c>
      <c r="C24" s="21" t="n">
        <v>342.75</v>
      </c>
      <c r="D24" s="21" t="n">
        <v>2004.5</v>
      </c>
      <c r="E24" s="21" t="n">
        <v>417.25</v>
      </c>
      <c r="F24" s="21" t="n">
        <v>316</v>
      </c>
      <c r="G24" s="21" t="n">
        <v>291.25</v>
      </c>
      <c r="H24" s="21" t="n">
        <v>75.25</v>
      </c>
      <c r="I24" s="21" t="n">
        <v>26.5</v>
      </c>
      <c r="J24" s="22" t="n">
        <v>3729.25</v>
      </c>
    </row>
    <row r="25" s="20" customFormat="true" ht="13.2" hidden="false" customHeight="false" outlineLevel="0" collapsed="false">
      <c r="A25" s="20" t="s">
        <v>46</v>
      </c>
      <c r="B25" s="22" t="n">
        <v>942</v>
      </c>
      <c r="C25" s="22" t="n">
        <v>1034.5</v>
      </c>
      <c r="D25" s="22" t="n">
        <v>4806.75</v>
      </c>
      <c r="E25" s="22" t="n">
        <v>1576.75</v>
      </c>
      <c r="F25" s="22" t="n">
        <v>2252</v>
      </c>
      <c r="G25" s="22" t="n">
        <v>2602.75</v>
      </c>
      <c r="H25" s="22" t="n">
        <v>1570.25</v>
      </c>
      <c r="I25" s="22" t="n">
        <v>3803</v>
      </c>
      <c r="J25" s="22" t="n">
        <v>18588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5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19</v>
      </c>
      <c r="C29" s="21" t="n">
        <v>4.25</v>
      </c>
      <c r="D29" s="21" t="n">
        <v>33.5</v>
      </c>
      <c r="E29" s="21" t="n">
        <v>27.25</v>
      </c>
      <c r="F29" s="21" t="n">
        <v>143.25</v>
      </c>
      <c r="G29" s="21" t="n">
        <v>148.75</v>
      </c>
      <c r="H29" s="21" t="n">
        <v>74.25</v>
      </c>
      <c r="I29" s="21" t="n">
        <v>162</v>
      </c>
      <c r="J29" s="22" t="n">
        <v>612.25</v>
      </c>
    </row>
    <row r="30" customFormat="false" ht="13.2" hidden="false" customHeight="false" outlineLevel="0" collapsed="false">
      <c r="A30" s="6" t="s">
        <v>27</v>
      </c>
      <c r="B30" s="21" t="n">
        <v>5</v>
      </c>
      <c r="C30" s="21" t="n">
        <v>14.75</v>
      </c>
      <c r="D30" s="21" t="n">
        <v>17.5</v>
      </c>
      <c r="E30" s="21" t="n">
        <v>27.75</v>
      </c>
      <c r="F30" s="21" t="n">
        <v>193.25</v>
      </c>
      <c r="G30" s="21" t="n">
        <v>228.5</v>
      </c>
      <c r="H30" s="21" t="n">
        <v>206.75</v>
      </c>
      <c r="I30" s="21" t="n">
        <v>719.5</v>
      </c>
      <c r="J30" s="22" t="n">
        <v>1413</v>
      </c>
    </row>
    <row r="31" customFormat="false" ht="13.2" hidden="false" customHeight="false" outlineLevel="0" collapsed="false">
      <c r="A31" s="6" t="s">
        <v>28</v>
      </c>
      <c r="B31" s="21" t="n">
        <v>33.25</v>
      </c>
      <c r="C31" s="21" t="n">
        <v>12.5</v>
      </c>
      <c r="D31" s="21" t="n">
        <v>76.25</v>
      </c>
      <c r="E31" s="21" t="n">
        <v>41.75</v>
      </c>
      <c r="F31" s="21" t="n">
        <v>516</v>
      </c>
      <c r="G31" s="21" t="n">
        <v>663.5</v>
      </c>
      <c r="H31" s="21" t="n">
        <v>403.5</v>
      </c>
      <c r="I31" s="21" t="n">
        <v>848.25</v>
      </c>
      <c r="J31" s="22" t="n">
        <v>2595</v>
      </c>
    </row>
    <row r="32" customFormat="false" ht="13.2" hidden="false" customHeight="false" outlineLevel="0" collapsed="false">
      <c r="A32" s="6" t="s">
        <v>29</v>
      </c>
      <c r="B32" s="21" t="n">
        <v>29.25</v>
      </c>
      <c r="C32" s="21" t="n">
        <v>15.75</v>
      </c>
      <c r="D32" s="21" t="n">
        <v>53.75</v>
      </c>
      <c r="E32" s="21" t="n">
        <v>40.5</v>
      </c>
      <c r="F32" s="21" t="n">
        <v>301.75</v>
      </c>
      <c r="G32" s="21" t="n">
        <v>286.75</v>
      </c>
      <c r="H32" s="21" t="n">
        <v>155.25</v>
      </c>
      <c r="I32" s="21" t="n">
        <v>365.25</v>
      </c>
      <c r="J32" s="22" t="n">
        <v>1248.25</v>
      </c>
    </row>
    <row r="33" customFormat="false" ht="13.2" hidden="false" customHeight="false" outlineLevel="0" collapsed="false">
      <c r="A33" s="6" t="n">
        <v>16</v>
      </c>
      <c r="B33" s="21" t="n">
        <v>140.5</v>
      </c>
      <c r="C33" s="21" t="n">
        <v>142</v>
      </c>
      <c r="D33" s="21" t="n">
        <v>570.5</v>
      </c>
      <c r="E33" s="21" t="n">
        <v>318.5</v>
      </c>
      <c r="F33" s="21" t="n">
        <v>24.5</v>
      </c>
      <c r="G33" s="21" t="n">
        <v>106</v>
      </c>
      <c r="H33" s="21" t="n">
        <v>83.25</v>
      </c>
      <c r="I33" s="21" t="n">
        <v>230</v>
      </c>
      <c r="J33" s="22" t="n">
        <v>1615.25</v>
      </c>
    </row>
    <row r="34" customFormat="false" ht="13.2" hidden="false" customHeight="false" outlineLevel="0" collapsed="false">
      <c r="A34" s="6" t="n">
        <v>24</v>
      </c>
      <c r="B34" s="21" t="n">
        <v>148</v>
      </c>
      <c r="C34" s="21" t="n">
        <v>148.75</v>
      </c>
      <c r="D34" s="21" t="n">
        <v>755.75</v>
      </c>
      <c r="E34" s="21" t="n">
        <v>307.75</v>
      </c>
      <c r="F34" s="21" t="n">
        <v>114.75</v>
      </c>
      <c r="G34" s="21" t="n">
        <v>33.75</v>
      </c>
      <c r="H34" s="21" t="n">
        <v>77.75</v>
      </c>
      <c r="I34" s="21" t="n">
        <v>207.5</v>
      </c>
      <c r="J34" s="22" t="n">
        <v>1794</v>
      </c>
    </row>
    <row r="35" customFormat="false" ht="13.2" hidden="false" customHeight="false" outlineLevel="0" collapsed="false">
      <c r="A35" s="6" t="s">
        <v>30</v>
      </c>
      <c r="B35" s="21" t="n">
        <v>69.5</v>
      </c>
      <c r="C35" s="21" t="n">
        <v>95</v>
      </c>
      <c r="D35" s="21" t="n">
        <v>558</v>
      </c>
      <c r="E35" s="21" t="n">
        <v>130.5</v>
      </c>
      <c r="F35" s="21" t="n">
        <v>87.5</v>
      </c>
      <c r="G35" s="21" t="n">
        <v>66.5</v>
      </c>
      <c r="H35" s="21" t="n">
        <v>16</v>
      </c>
      <c r="I35" s="21" t="n">
        <v>30.75</v>
      </c>
      <c r="J35" s="22" t="n">
        <v>1053.75</v>
      </c>
    </row>
    <row r="36" customFormat="false" ht="13.2" hidden="false" customHeight="false" outlineLevel="0" collapsed="false">
      <c r="A36" s="6" t="s">
        <v>31</v>
      </c>
      <c r="B36" s="21" t="n">
        <v>181.5</v>
      </c>
      <c r="C36" s="21" t="n">
        <v>215.25</v>
      </c>
      <c r="D36" s="21" t="n">
        <v>1494</v>
      </c>
      <c r="E36" s="21" t="n">
        <v>296.75</v>
      </c>
      <c r="F36" s="21" t="n">
        <v>199.25</v>
      </c>
      <c r="G36" s="21" t="n">
        <v>194.25</v>
      </c>
      <c r="H36" s="21" t="n">
        <v>30.75</v>
      </c>
      <c r="I36" s="21" t="n">
        <v>28</v>
      </c>
      <c r="J36" s="22" t="n">
        <v>2639.75</v>
      </c>
    </row>
    <row r="37" s="20" customFormat="true" ht="13.2" hidden="false" customHeight="false" outlineLevel="0" collapsed="false">
      <c r="A37" s="20" t="s">
        <v>46</v>
      </c>
      <c r="B37" s="22" t="n">
        <v>626</v>
      </c>
      <c r="C37" s="22" t="n">
        <v>648.25</v>
      </c>
      <c r="D37" s="22" t="n">
        <v>3559.25</v>
      </c>
      <c r="E37" s="22" t="n">
        <v>1190.75</v>
      </c>
      <c r="F37" s="22" t="n">
        <v>1580.25</v>
      </c>
      <c r="G37" s="22" t="n">
        <v>1728</v>
      </c>
      <c r="H37" s="22" t="n">
        <v>1047.5</v>
      </c>
      <c r="I37" s="22" t="n">
        <v>2591.25</v>
      </c>
      <c r="J37" s="22" t="n">
        <v>1297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7-02-02T18:20:49Z</dcterms:modified>
  <cp:revision>0</cp:revision>
  <dc:subject/>
  <dc:title/>
</cp:coreProperties>
</file>