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39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8421052631579</v>
      </c>
      <c r="C3" s="7" t="n">
        <v>147.421052631579</v>
      </c>
      <c r="D3" s="7" t="n">
        <v>130.684210526316</v>
      </c>
      <c r="E3" s="7" t="n">
        <v>94.6315789473684</v>
      </c>
      <c r="F3" s="7" t="n">
        <v>404.894736842105</v>
      </c>
      <c r="G3" s="7" t="n">
        <v>108.473684210526</v>
      </c>
      <c r="H3" s="7" t="n">
        <v>138.210526315789</v>
      </c>
      <c r="I3" s="7" t="n">
        <v>138.052631578947</v>
      </c>
      <c r="J3" s="7" t="n">
        <v>196.421052631579</v>
      </c>
      <c r="K3" s="7" t="n">
        <v>44.5263157894737</v>
      </c>
      <c r="L3" s="7" t="n">
        <v>101.052631578947</v>
      </c>
      <c r="M3" s="7" t="n">
        <v>84.2105263157895</v>
      </c>
      <c r="N3" s="7" t="n">
        <v>54.0526315789474</v>
      </c>
      <c r="O3" s="7" t="n">
        <v>33.9473684210526</v>
      </c>
      <c r="P3" s="7" t="n">
        <v>47.6842105263158</v>
      </c>
      <c r="Q3" s="7" t="n">
        <v>22.0526315789474</v>
      </c>
      <c r="R3" s="7" t="n">
        <v>17.0526315789474</v>
      </c>
      <c r="S3" s="7" t="n">
        <v>39.0526315789474</v>
      </c>
      <c r="T3" s="7" t="n">
        <v>35.2105263157895</v>
      </c>
      <c r="U3" s="7" t="n">
        <v>19.3684210526316</v>
      </c>
      <c r="V3" s="7" t="n">
        <v>19.6315789473684</v>
      </c>
      <c r="W3" s="7" t="n">
        <v>11.3684210526316</v>
      </c>
      <c r="X3" s="7" t="n">
        <v>13.4210526315789</v>
      </c>
      <c r="Y3" s="7" t="n">
        <v>16.7368421052632</v>
      </c>
      <c r="Z3" s="7" t="n">
        <v>22.6315789473684</v>
      </c>
      <c r="AA3" s="7" t="n">
        <v>271.578947368421</v>
      </c>
      <c r="AB3" s="7" t="n">
        <v>243.421052631579</v>
      </c>
      <c r="AC3" s="7" t="n">
        <v>324.578947368421</v>
      </c>
      <c r="AD3" s="7" t="n">
        <v>258</v>
      </c>
      <c r="AE3" s="7" t="n">
        <v>113.315789473684</v>
      </c>
      <c r="AF3" s="7" t="n">
        <v>131.368421052632</v>
      </c>
      <c r="AG3" s="7" t="n">
        <v>29.2631578947368</v>
      </c>
      <c r="AH3" s="7" t="n">
        <v>51.7368421052632</v>
      </c>
      <c r="AI3" s="7" t="n">
        <v>54.3157894736842</v>
      </c>
      <c r="AJ3" s="7" t="n">
        <v>9.36842105263158</v>
      </c>
      <c r="AK3" s="7" t="n">
        <v>4.89473684210526</v>
      </c>
      <c r="AL3" s="7" t="n">
        <v>23.8421052631579</v>
      </c>
      <c r="AM3" s="7" t="n">
        <v>7.26315789473684</v>
      </c>
      <c r="AN3" s="7" t="n">
        <v>37.2105263157895</v>
      </c>
      <c r="AO3" s="7" t="n">
        <v>10.4736842105263</v>
      </c>
      <c r="AP3" s="7" t="n">
        <v>10.5263157894737</v>
      </c>
      <c r="AQ3" s="7" t="n">
        <v>23.7368421052632</v>
      </c>
      <c r="AR3" s="7" t="n">
        <v>13.0526315789474</v>
      </c>
      <c r="AS3" s="8" t="n">
        <v>3565.57894736842</v>
      </c>
      <c r="AT3" s="9"/>
      <c r="AV3" s="1" t="s">
        <v>43</v>
      </c>
      <c r="AW3" s="7" t="n">
        <f aca="false">SUM(B3:Z27,AK3:AN27,B38:Z41,AK38:AN41)</f>
        <v>85184.9473684211</v>
      </c>
      <c r="AY3" s="1" t="s">
        <v>44</v>
      </c>
      <c r="AZ3" s="10" t="n">
        <f aca="false">SUM(AW12:AW18,AX12:BC12)</f>
        <v>233584.894736842</v>
      </c>
      <c r="BA3" s="11" t="n">
        <f aca="false">AZ3/BD$19</f>
        <v>0.639213772675272</v>
      </c>
    </row>
    <row r="4" customFormat="false" ht="13.2" hidden="false" customHeight="false" outlineLevel="0" collapsed="false">
      <c r="A4" s="6" t="s">
        <v>4</v>
      </c>
      <c r="B4" s="7" t="n">
        <v>176.684210526316</v>
      </c>
      <c r="C4" s="7" t="n">
        <v>11.8421052631579</v>
      </c>
      <c r="D4" s="7" t="n">
        <v>128.052631578947</v>
      </c>
      <c r="E4" s="7" t="n">
        <v>96.9473684210526</v>
      </c>
      <c r="F4" s="7" t="n">
        <v>985.473684210526</v>
      </c>
      <c r="G4" s="7" t="n">
        <v>187.473684210526</v>
      </c>
      <c r="H4" s="7" t="n">
        <v>274.052631578947</v>
      </c>
      <c r="I4" s="7" t="n">
        <v>469</v>
      </c>
      <c r="J4" s="7" t="n">
        <v>659.473684210526</v>
      </c>
      <c r="K4" s="7" t="n">
        <v>125.210526315789</v>
      </c>
      <c r="L4" s="7" t="n">
        <v>153.421052631579</v>
      </c>
      <c r="M4" s="7" t="n">
        <v>166.947368421053</v>
      </c>
      <c r="N4" s="7" t="n">
        <v>63.3684210526316</v>
      </c>
      <c r="O4" s="7" t="n">
        <v>50.5263157894737</v>
      </c>
      <c r="P4" s="7" t="n">
        <v>86</v>
      </c>
      <c r="Q4" s="7" t="n">
        <v>34.5789473684211</v>
      </c>
      <c r="R4" s="7" t="n">
        <v>36.6842105263158</v>
      </c>
      <c r="S4" s="7" t="n">
        <v>86.5789473684211</v>
      </c>
      <c r="T4" s="7" t="n">
        <v>56.4736842105263</v>
      </c>
      <c r="U4" s="7" t="n">
        <v>26.7368421052632</v>
      </c>
      <c r="V4" s="7" t="n">
        <v>40.7368421052632</v>
      </c>
      <c r="W4" s="7" t="n">
        <v>12.3684210526316</v>
      </c>
      <c r="X4" s="7" t="n">
        <v>18.1052631578947</v>
      </c>
      <c r="Y4" s="7" t="n">
        <v>32.2105263157895</v>
      </c>
      <c r="Z4" s="7" t="n">
        <v>42.8421052631579</v>
      </c>
      <c r="AA4" s="7" t="n">
        <v>939.842105263158</v>
      </c>
      <c r="AB4" s="7" t="n">
        <v>931.473684210526</v>
      </c>
      <c r="AC4" s="7" t="n">
        <v>869.105263157895</v>
      </c>
      <c r="AD4" s="7" t="n">
        <v>747</v>
      </c>
      <c r="AE4" s="7" t="n">
        <v>163.631578947368</v>
      </c>
      <c r="AF4" s="7" t="n">
        <v>175.789473684211</v>
      </c>
      <c r="AG4" s="7" t="n">
        <v>68.8947368421053</v>
      </c>
      <c r="AH4" s="7" t="n">
        <v>102.894736842105</v>
      </c>
      <c r="AI4" s="7" t="n">
        <v>182.842105263158</v>
      </c>
      <c r="AJ4" s="7" t="n">
        <v>24.3684210526316</v>
      </c>
      <c r="AK4" s="7" t="n">
        <v>10.5789473684211</v>
      </c>
      <c r="AL4" s="7" t="n">
        <v>55.4736842105263</v>
      </c>
      <c r="AM4" s="7" t="n">
        <v>7.94736842105263</v>
      </c>
      <c r="AN4" s="7" t="n">
        <v>39.7368421052632</v>
      </c>
      <c r="AO4" s="7" t="n">
        <v>17.7368421052632</v>
      </c>
      <c r="AP4" s="7" t="n">
        <v>24.3157894736842</v>
      </c>
      <c r="AQ4" s="7" t="n">
        <v>63.6315789473684</v>
      </c>
      <c r="AR4" s="7" t="n">
        <v>27.5789473684211</v>
      </c>
      <c r="AS4" s="8" t="n">
        <v>8474.63157894737</v>
      </c>
      <c r="AT4" s="9"/>
      <c r="AV4" s="1" t="s">
        <v>45</v>
      </c>
      <c r="AW4" s="7" t="n">
        <f aca="false">SUM(AA28:AJ37,AA42:AJ45,AO28:AR37,AO42:AR45)</f>
        <v>108516.684210526</v>
      </c>
      <c r="AY4" s="1" t="s">
        <v>46</v>
      </c>
      <c r="AZ4" s="10" t="n">
        <f aca="false">SUM(AX13:BB18)</f>
        <v>125216.315789474</v>
      </c>
      <c r="BA4" s="11" t="n">
        <f aca="false">AZ4/BD$19</f>
        <v>0.342659116320262</v>
      </c>
    </row>
    <row r="5" customFormat="false" ht="13.2" hidden="false" customHeight="false" outlineLevel="0" collapsed="false">
      <c r="A5" s="6" t="s">
        <v>5</v>
      </c>
      <c r="B5" s="7" t="n">
        <v>135.526315789474</v>
      </c>
      <c r="C5" s="7" t="n">
        <v>107.105263157895</v>
      </c>
      <c r="D5" s="7" t="n">
        <v>5.36842105263158</v>
      </c>
      <c r="E5" s="7" t="n">
        <v>56.7894736842105</v>
      </c>
      <c r="F5" s="7" t="n">
        <v>673.052631578947</v>
      </c>
      <c r="G5" s="7" t="n">
        <v>83.1578947368421</v>
      </c>
      <c r="H5" s="7" t="n">
        <v>116.842105263158</v>
      </c>
      <c r="I5" s="7" t="n">
        <v>223.157894736842</v>
      </c>
      <c r="J5" s="7" t="n">
        <v>327.684210526316</v>
      </c>
      <c r="K5" s="7" t="n">
        <v>90.3157894736842</v>
      </c>
      <c r="L5" s="7" t="n">
        <v>62.3684210526316</v>
      </c>
      <c r="M5" s="7" t="n">
        <v>78.2631578947368</v>
      </c>
      <c r="N5" s="7" t="n">
        <v>28.1052631578947</v>
      </c>
      <c r="O5" s="7" t="n">
        <v>20.2631578947368</v>
      </c>
      <c r="P5" s="7" t="n">
        <v>39.2105263157895</v>
      </c>
      <c r="Q5" s="7" t="n">
        <v>10</v>
      </c>
      <c r="R5" s="7" t="n">
        <v>11.5263157894737</v>
      </c>
      <c r="S5" s="7" t="n">
        <v>34.7368421052632</v>
      </c>
      <c r="T5" s="7" t="n">
        <v>31.2105263157895</v>
      </c>
      <c r="U5" s="7" t="n">
        <v>19.7368421052632</v>
      </c>
      <c r="V5" s="7" t="n">
        <v>30.421052631579</v>
      </c>
      <c r="W5" s="7" t="n">
        <v>8.31578947368421</v>
      </c>
      <c r="X5" s="7" t="n">
        <v>12.3684210526316</v>
      </c>
      <c r="Y5" s="7" t="n">
        <v>33.1578947368421</v>
      </c>
      <c r="Z5" s="7" t="n">
        <v>12.3157894736842</v>
      </c>
      <c r="AA5" s="7" t="n">
        <v>515.368421052632</v>
      </c>
      <c r="AB5" s="7" t="n">
        <v>553.157894736842</v>
      </c>
      <c r="AC5" s="7" t="n">
        <v>391.631578947368</v>
      </c>
      <c r="AD5" s="7" t="n">
        <v>339.526315789474</v>
      </c>
      <c r="AE5" s="7" t="n">
        <v>69.3684210526316</v>
      </c>
      <c r="AF5" s="7" t="n">
        <v>44.6315789473684</v>
      </c>
      <c r="AG5" s="7" t="n">
        <v>25.9473684210526</v>
      </c>
      <c r="AH5" s="7" t="n">
        <v>40.7894736842105</v>
      </c>
      <c r="AI5" s="7" t="n">
        <v>65.4736842105263</v>
      </c>
      <c r="AJ5" s="7" t="n">
        <v>3.42105263157895</v>
      </c>
      <c r="AK5" s="7" t="n">
        <v>5.68421052631579</v>
      </c>
      <c r="AL5" s="7" t="n">
        <v>17.9473684210526</v>
      </c>
      <c r="AM5" s="7" t="n">
        <v>4.78947368421053</v>
      </c>
      <c r="AN5" s="7" t="n">
        <v>12</v>
      </c>
      <c r="AO5" s="7" t="n">
        <v>4.73684210526316</v>
      </c>
      <c r="AP5" s="7" t="n">
        <v>5</v>
      </c>
      <c r="AQ5" s="7" t="n">
        <v>40</v>
      </c>
      <c r="AR5" s="7" t="n">
        <v>13.6842105263158</v>
      </c>
      <c r="AS5" s="8" t="n">
        <v>4404.15789473684</v>
      </c>
      <c r="AT5" s="9"/>
      <c r="AV5" s="1" t="s">
        <v>47</v>
      </c>
      <c r="AW5" s="7" t="n">
        <f aca="false">SUM(AA3:AJ27,B28:Z37,AA38:AJ41,AK28:AN37,B42:Z45,AK42:AN45,AO3:AR27,AO38:AR41)</f>
        <v>171723.684210526</v>
      </c>
    </row>
    <row r="6" customFormat="false" ht="13.2" hidden="false" customHeight="false" outlineLevel="0" collapsed="false">
      <c r="A6" s="6" t="s">
        <v>6</v>
      </c>
      <c r="B6" s="7" t="n">
        <v>101.684210526316</v>
      </c>
      <c r="C6" s="7" t="n">
        <v>88.8947368421053</v>
      </c>
      <c r="D6" s="7" t="n">
        <v>61.9473684210526</v>
      </c>
      <c r="E6" s="7" t="n">
        <v>6.68421052631579</v>
      </c>
      <c r="F6" s="7" t="n">
        <v>227.789473684211</v>
      </c>
      <c r="G6" s="7" t="n">
        <v>64.8421052631579</v>
      </c>
      <c r="H6" s="7" t="n">
        <v>87.0526315789474</v>
      </c>
      <c r="I6" s="7" t="n">
        <v>198.736842105263</v>
      </c>
      <c r="J6" s="7" t="n">
        <v>260.631578947368</v>
      </c>
      <c r="K6" s="7" t="n">
        <v>76.7368421052632</v>
      </c>
      <c r="L6" s="7" t="n">
        <v>83.9473684210526</v>
      </c>
      <c r="M6" s="7" t="n">
        <v>80.421052631579</v>
      </c>
      <c r="N6" s="7" t="n">
        <v>29.1052631578947</v>
      </c>
      <c r="O6" s="7" t="n">
        <v>20.7368421052632</v>
      </c>
      <c r="P6" s="7" t="n">
        <v>22.1052631578947</v>
      </c>
      <c r="Q6" s="7" t="n">
        <v>10.5263157894737</v>
      </c>
      <c r="R6" s="7" t="n">
        <v>11.4736842105263</v>
      </c>
      <c r="S6" s="7" t="n">
        <v>32.0526315789474</v>
      </c>
      <c r="T6" s="7" t="n">
        <v>21.9473684210526</v>
      </c>
      <c r="U6" s="7" t="n">
        <v>16.5263157894737</v>
      </c>
      <c r="V6" s="7" t="n">
        <v>21.3684210526316</v>
      </c>
      <c r="W6" s="7" t="n">
        <v>13.5263157894737</v>
      </c>
      <c r="X6" s="7" t="n">
        <v>12.5263157894737</v>
      </c>
      <c r="Y6" s="7" t="n">
        <v>20.1052631578947</v>
      </c>
      <c r="Z6" s="7" t="n">
        <v>13.9473684210526</v>
      </c>
      <c r="AA6" s="7" t="n">
        <v>610.631578947368</v>
      </c>
      <c r="AB6" s="7" t="n">
        <v>627.736842105263</v>
      </c>
      <c r="AC6" s="7" t="n">
        <v>406.842105263158</v>
      </c>
      <c r="AD6" s="7" t="n">
        <v>424.105263157895</v>
      </c>
      <c r="AE6" s="7" t="n">
        <v>98.6315789473684</v>
      </c>
      <c r="AF6" s="7" t="n">
        <v>77.7894736842105</v>
      </c>
      <c r="AG6" s="7" t="n">
        <v>28.1052631578947</v>
      </c>
      <c r="AH6" s="7" t="n">
        <v>38.4210526315789</v>
      </c>
      <c r="AI6" s="7" t="n">
        <v>58.3157894736842</v>
      </c>
      <c r="AJ6" s="7" t="n">
        <v>2.84210526315789</v>
      </c>
      <c r="AK6" s="7" t="n">
        <v>5.21052631578947</v>
      </c>
      <c r="AL6" s="7" t="n">
        <v>18.3684210526316</v>
      </c>
      <c r="AM6" s="7" t="n">
        <v>2.31578947368421</v>
      </c>
      <c r="AN6" s="7" t="n">
        <v>9.21052631578947</v>
      </c>
      <c r="AO6" s="7" t="n">
        <v>6.10526315789474</v>
      </c>
      <c r="AP6" s="7" t="n">
        <v>4.8421052631579</v>
      </c>
      <c r="AQ6" s="7" t="n">
        <v>50.7368421052632</v>
      </c>
      <c r="AR6" s="7" t="n">
        <v>12.4210526315789</v>
      </c>
      <c r="AS6" s="8" t="n">
        <v>4067.9473684210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424.736842105263</v>
      </c>
      <c r="C7" s="7" t="n">
        <v>995.473684210526</v>
      </c>
      <c r="D7" s="7" t="n">
        <v>681.736842105263</v>
      </c>
      <c r="E7" s="7" t="n">
        <v>243.263157894737</v>
      </c>
      <c r="F7" s="7" t="n">
        <v>15.8421052631579</v>
      </c>
      <c r="G7" s="7" t="n">
        <v>463.421052631579</v>
      </c>
      <c r="H7" s="7" t="n">
        <v>476.842105263158</v>
      </c>
      <c r="I7" s="7" t="n">
        <v>498.894736842105</v>
      </c>
      <c r="J7" s="7" t="n">
        <v>603.842105263158</v>
      </c>
      <c r="K7" s="7" t="n">
        <v>270.894736842105</v>
      </c>
      <c r="L7" s="7" t="n">
        <v>324.578947368421</v>
      </c>
      <c r="M7" s="7" t="n">
        <v>343.789473684211</v>
      </c>
      <c r="N7" s="7" t="n">
        <v>159.526315789474</v>
      </c>
      <c r="O7" s="7" t="n">
        <v>170.789473684211</v>
      </c>
      <c r="P7" s="7" t="n">
        <v>175.105263157895</v>
      </c>
      <c r="Q7" s="7" t="n">
        <v>90.1052631578947</v>
      </c>
      <c r="R7" s="7" t="n">
        <v>175</v>
      </c>
      <c r="S7" s="7" t="n">
        <v>341.263157894737</v>
      </c>
      <c r="T7" s="7" t="n">
        <v>137.315789473684</v>
      </c>
      <c r="U7" s="7" t="n">
        <v>174.473684210526</v>
      </c>
      <c r="V7" s="7" t="n">
        <v>169.105263157895</v>
      </c>
      <c r="W7" s="7" t="n">
        <v>82.0526315789474</v>
      </c>
      <c r="X7" s="7" t="n">
        <v>80</v>
      </c>
      <c r="Y7" s="7" t="n">
        <v>56.4736842105263</v>
      </c>
      <c r="Z7" s="7" t="n">
        <v>83.421052631579</v>
      </c>
      <c r="AA7" s="7" t="n">
        <v>785.052631578947</v>
      </c>
      <c r="AB7" s="7" t="n">
        <v>768.052631578947</v>
      </c>
      <c r="AC7" s="7" t="n">
        <v>936.842105263158</v>
      </c>
      <c r="AD7" s="7" t="n">
        <v>855.947368421053</v>
      </c>
      <c r="AE7" s="7" t="n">
        <v>342.578947368421</v>
      </c>
      <c r="AF7" s="7" t="n">
        <v>342.894736842105</v>
      </c>
      <c r="AG7" s="7" t="n">
        <v>143.157894736842</v>
      </c>
      <c r="AH7" s="7" t="n">
        <v>119.789473684211</v>
      </c>
      <c r="AI7" s="7" t="n">
        <v>194.052631578947</v>
      </c>
      <c r="AJ7" s="7" t="n">
        <v>34.7368421052632</v>
      </c>
      <c r="AK7" s="7" t="n">
        <v>53.1052631578947</v>
      </c>
      <c r="AL7" s="7" t="n">
        <v>147.052631578947</v>
      </c>
      <c r="AM7" s="7" t="n">
        <v>51.2105263157895</v>
      </c>
      <c r="AN7" s="7" t="n">
        <v>76.9473684210526</v>
      </c>
      <c r="AO7" s="7" t="n">
        <v>24.7894736842105</v>
      </c>
      <c r="AP7" s="7" t="n">
        <v>21.8421052631579</v>
      </c>
      <c r="AQ7" s="7" t="n">
        <v>115.947368421053</v>
      </c>
      <c r="AR7" s="7" t="n">
        <v>82.7894736842105</v>
      </c>
      <c r="AS7" s="8" t="n">
        <v>12334.7368421053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109.315789473684</v>
      </c>
      <c r="C8" s="7" t="n">
        <v>168.368421052632</v>
      </c>
      <c r="D8" s="7" t="n">
        <v>81.6315789473684</v>
      </c>
      <c r="E8" s="7" t="n">
        <v>60.8947368421053</v>
      </c>
      <c r="F8" s="7" t="n">
        <v>384.473684210526</v>
      </c>
      <c r="G8" s="7" t="n">
        <v>8.42105263157895</v>
      </c>
      <c r="H8" s="7" t="n">
        <v>99.5789473684211</v>
      </c>
      <c r="I8" s="7" t="n">
        <v>197.842105263158</v>
      </c>
      <c r="J8" s="7" t="n">
        <v>265</v>
      </c>
      <c r="K8" s="7" t="n">
        <v>105</v>
      </c>
      <c r="L8" s="7" t="n">
        <v>127.263157894737</v>
      </c>
      <c r="M8" s="7" t="n">
        <v>112.526315789474</v>
      </c>
      <c r="N8" s="7" t="n">
        <v>45.7894736842105</v>
      </c>
      <c r="O8" s="7" t="n">
        <v>58.7368421052632</v>
      </c>
      <c r="P8" s="7" t="n">
        <v>59.3157894736842</v>
      </c>
      <c r="Q8" s="7" t="n">
        <v>34.3157894736842</v>
      </c>
      <c r="R8" s="7" t="n">
        <v>26.5263157894737</v>
      </c>
      <c r="S8" s="7" t="n">
        <v>64.0526315789474</v>
      </c>
      <c r="T8" s="7" t="n">
        <v>31.7894736842105</v>
      </c>
      <c r="U8" s="7" t="n">
        <v>22.6315789473684</v>
      </c>
      <c r="V8" s="7" t="n">
        <v>30.8421052631579</v>
      </c>
      <c r="W8" s="7" t="n">
        <v>9.31578947368421</v>
      </c>
      <c r="X8" s="7" t="n">
        <v>14.1578947368421</v>
      </c>
      <c r="Y8" s="7" t="n">
        <v>19.1052631578947</v>
      </c>
      <c r="Z8" s="7" t="n">
        <v>40.9473684210526</v>
      </c>
      <c r="AA8" s="7" t="n">
        <v>528.526315789474</v>
      </c>
      <c r="AB8" s="7" t="n">
        <v>552.105263157895</v>
      </c>
      <c r="AC8" s="7" t="n">
        <v>417.473684210526</v>
      </c>
      <c r="AD8" s="7" t="n">
        <v>425.684210526316</v>
      </c>
      <c r="AE8" s="7" t="n">
        <v>151.421052631579</v>
      </c>
      <c r="AF8" s="7" t="n">
        <v>122.526315789474</v>
      </c>
      <c r="AG8" s="7" t="n">
        <v>28.6842105263158</v>
      </c>
      <c r="AH8" s="7" t="n">
        <v>48.1578947368421</v>
      </c>
      <c r="AI8" s="7" t="n">
        <v>69.1052631578947</v>
      </c>
      <c r="AJ8" s="7" t="n">
        <v>10.3157894736842</v>
      </c>
      <c r="AK8" s="7" t="n">
        <v>9.36842105263158</v>
      </c>
      <c r="AL8" s="7" t="n">
        <v>32.2631578947368</v>
      </c>
      <c r="AM8" s="7" t="n">
        <v>5.52631578947368</v>
      </c>
      <c r="AN8" s="7" t="n">
        <v>24.0526315789474</v>
      </c>
      <c r="AO8" s="7" t="n">
        <v>4.31578947368421</v>
      </c>
      <c r="AP8" s="7" t="n">
        <v>5.21052631578947</v>
      </c>
      <c r="AQ8" s="7" t="n">
        <v>34</v>
      </c>
      <c r="AR8" s="7" t="n">
        <v>10.8421052631579</v>
      </c>
      <c r="AS8" s="8" t="n">
        <v>4657.42105263158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57.210526315789</v>
      </c>
      <c r="C9" s="7" t="n">
        <v>278.368421052632</v>
      </c>
      <c r="D9" s="7" t="n">
        <v>116.684210526316</v>
      </c>
      <c r="E9" s="7" t="n">
        <v>84.3684210526316</v>
      </c>
      <c r="F9" s="7" t="n">
        <v>436.473684210526</v>
      </c>
      <c r="G9" s="7" t="n">
        <v>98.3157894736842</v>
      </c>
      <c r="H9" s="7" t="n">
        <v>11.0526315789474</v>
      </c>
      <c r="I9" s="7" t="n">
        <v>171.210526315789</v>
      </c>
      <c r="J9" s="7" t="n">
        <v>240.578947368421</v>
      </c>
      <c r="K9" s="7" t="n">
        <v>90.2105263157895</v>
      </c>
      <c r="L9" s="7" t="n">
        <v>192.789473684211</v>
      </c>
      <c r="M9" s="7" t="n">
        <v>217.315789473684</v>
      </c>
      <c r="N9" s="7" t="n">
        <v>114</v>
      </c>
      <c r="O9" s="7" t="n">
        <v>132.894736842105</v>
      </c>
      <c r="P9" s="7" t="n">
        <v>137.631578947368</v>
      </c>
      <c r="Q9" s="7" t="n">
        <v>78.1052631578947</v>
      </c>
      <c r="R9" s="7" t="n">
        <v>87.1052631578947</v>
      </c>
      <c r="S9" s="7" t="n">
        <v>156.894736842105</v>
      </c>
      <c r="T9" s="7" t="n">
        <v>141.842105263158</v>
      </c>
      <c r="U9" s="7" t="n">
        <v>126.947368421053</v>
      </c>
      <c r="V9" s="7" t="n">
        <v>119.368421052632</v>
      </c>
      <c r="W9" s="7" t="n">
        <v>44.8947368421053</v>
      </c>
      <c r="X9" s="7" t="n">
        <v>42.0526315789474</v>
      </c>
      <c r="Y9" s="7" t="n">
        <v>70.8421052631579</v>
      </c>
      <c r="Z9" s="7" t="n">
        <v>70.3684210526316</v>
      </c>
      <c r="AA9" s="7" t="n">
        <v>842.105263157895</v>
      </c>
      <c r="AB9" s="7" t="n">
        <v>840.842105263158</v>
      </c>
      <c r="AC9" s="7" t="n">
        <v>787.894736842105</v>
      </c>
      <c r="AD9" s="7" t="n">
        <v>733.842105263158</v>
      </c>
      <c r="AE9" s="7" t="n">
        <v>232.684210526316</v>
      </c>
      <c r="AF9" s="7" t="n">
        <v>198.789473684211</v>
      </c>
      <c r="AG9" s="7" t="n">
        <v>75.421052631579</v>
      </c>
      <c r="AH9" s="7" t="n">
        <v>97.8947368421053</v>
      </c>
      <c r="AI9" s="7" t="n">
        <v>105.789473684211</v>
      </c>
      <c r="AJ9" s="7" t="n">
        <v>21.2105263157895</v>
      </c>
      <c r="AK9" s="7" t="n">
        <v>25.6842105263158</v>
      </c>
      <c r="AL9" s="7" t="n">
        <v>77.1052631578947</v>
      </c>
      <c r="AM9" s="7" t="n">
        <v>43.4736842105263</v>
      </c>
      <c r="AN9" s="7" t="n">
        <v>169.368421052632</v>
      </c>
      <c r="AO9" s="7" t="n">
        <v>24.8421052631579</v>
      </c>
      <c r="AP9" s="7" t="n">
        <v>16.7368421052632</v>
      </c>
      <c r="AQ9" s="7" t="n">
        <v>50.2631578947368</v>
      </c>
      <c r="AR9" s="7" t="n">
        <v>27.421052631579</v>
      </c>
      <c r="AS9" s="8" t="n">
        <v>7788.89473684211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45.736842105263</v>
      </c>
      <c r="C10" s="7" t="n">
        <v>474.526315789474</v>
      </c>
      <c r="D10" s="7" t="n">
        <v>226.789473684211</v>
      </c>
      <c r="E10" s="7" t="n">
        <v>201.789473684211</v>
      </c>
      <c r="F10" s="7" t="n">
        <v>438.842105263158</v>
      </c>
      <c r="G10" s="7" t="n">
        <v>192.263157894737</v>
      </c>
      <c r="H10" s="7" t="n">
        <v>164.842105263158</v>
      </c>
      <c r="I10" s="7" t="n">
        <v>9.42105263157895</v>
      </c>
      <c r="J10" s="7" t="n">
        <v>81.3157894736842</v>
      </c>
      <c r="K10" s="7" t="n">
        <v>45.6315789473684</v>
      </c>
      <c r="L10" s="7" t="n">
        <v>151.526315789474</v>
      </c>
      <c r="M10" s="7" t="n">
        <v>176.263157894737</v>
      </c>
      <c r="N10" s="7" t="n">
        <v>238.105263157895</v>
      </c>
      <c r="O10" s="7" t="n">
        <v>215.947368421053</v>
      </c>
      <c r="P10" s="7" t="n">
        <v>223</v>
      </c>
      <c r="Q10" s="7" t="n">
        <v>167.052631578947</v>
      </c>
      <c r="R10" s="7" t="n">
        <v>187.473684210526</v>
      </c>
      <c r="S10" s="7" t="n">
        <v>381.105263157895</v>
      </c>
      <c r="T10" s="7" t="n">
        <v>265.789473684211</v>
      </c>
      <c r="U10" s="7" t="n">
        <v>351.842105263158</v>
      </c>
      <c r="V10" s="7" t="n">
        <v>228.157894736842</v>
      </c>
      <c r="W10" s="7" t="n">
        <v>140.368421052632</v>
      </c>
      <c r="X10" s="7" t="n">
        <v>109.578947368421</v>
      </c>
      <c r="Y10" s="7" t="n">
        <v>133.789473684211</v>
      </c>
      <c r="Z10" s="7" t="n">
        <v>60.3684210526316</v>
      </c>
      <c r="AA10" s="7" t="n">
        <v>664.789473684211</v>
      </c>
      <c r="AB10" s="7" t="n">
        <v>632.842105263158</v>
      </c>
      <c r="AC10" s="7" t="n">
        <v>527.315789473684</v>
      </c>
      <c r="AD10" s="7" t="n">
        <v>575.052631578947</v>
      </c>
      <c r="AE10" s="7" t="n">
        <v>199.263157894737</v>
      </c>
      <c r="AF10" s="7" t="n">
        <v>172.736842105263</v>
      </c>
      <c r="AG10" s="7" t="n">
        <v>110.368421052632</v>
      </c>
      <c r="AH10" s="7" t="n">
        <v>99.0526315789474</v>
      </c>
      <c r="AI10" s="7" t="n">
        <v>165.947368421053</v>
      </c>
      <c r="AJ10" s="7" t="n">
        <v>50.5789473684211</v>
      </c>
      <c r="AK10" s="7" t="n">
        <v>77.3684210526316</v>
      </c>
      <c r="AL10" s="7" t="n">
        <v>224.105263157895</v>
      </c>
      <c r="AM10" s="7" t="n">
        <v>134.736842105263</v>
      </c>
      <c r="AN10" s="7" t="n">
        <v>230.157894736842</v>
      </c>
      <c r="AO10" s="7" t="n">
        <v>44.8947368421053</v>
      </c>
      <c r="AP10" s="7" t="n">
        <v>32.9473684210526</v>
      </c>
      <c r="AQ10" s="7" t="n">
        <v>23.4736842105263</v>
      </c>
      <c r="AR10" s="7" t="n">
        <v>53.4736842105263</v>
      </c>
      <c r="AS10" s="8" t="n">
        <v>9030.63157894737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202.947368421053</v>
      </c>
      <c r="C11" s="7" t="n">
        <v>655.578947368421</v>
      </c>
      <c r="D11" s="7" t="n">
        <v>319.684210526316</v>
      </c>
      <c r="E11" s="7" t="n">
        <v>258.473684210526</v>
      </c>
      <c r="F11" s="7" t="n">
        <v>511.526315789474</v>
      </c>
      <c r="G11" s="7" t="n">
        <v>270.526315789474</v>
      </c>
      <c r="H11" s="7" t="n">
        <v>250.157894736842</v>
      </c>
      <c r="I11" s="7" t="n">
        <v>84.6315789473684</v>
      </c>
      <c r="J11" s="7" t="n">
        <v>17.1052631578947</v>
      </c>
      <c r="K11" s="7" t="n">
        <v>55.3157894736842</v>
      </c>
      <c r="L11" s="7" t="n">
        <v>278</v>
      </c>
      <c r="M11" s="7" t="n">
        <v>386.842105263158</v>
      </c>
      <c r="N11" s="7" t="n">
        <v>380.315789473684</v>
      </c>
      <c r="O11" s="7" t="n">
        <v>369.578947368421</v>
      </c>
      <c r="P11" s="7" t="n">
        <v>340</v>
      </c>
      <c r="Q11" s="7" t="n">
        <v>221.736842105263</v>
      </c>
      <c r="R11" s="7" t="n">
        <v>260.578947368421</v>
      </c>
      <c r="S11" s="7" t="n">
        <v>477.631578947368</v>
      </c>
      <c r="T11" s="7" t="n">
        <v>322.684210526316</v>
      </c>
      <c r="U11" s="7" t="n">
        <v>419.157894736842</v>
      </c>
      <c r="V11" s="7" t="n">
        <v>328.789473684211</v>
      </c>
      <c r="W11" s="7" t="n">
        <v>196.789473684211</v>
      </c>
      <c r="X11" s="7" t="n">
        <v>143.631578947368</v>
      </c>
      <c r="Y11" s="7" t="n">
        <v>212.789473684211</v>
      </c>
      <c r="Z11" s="7" t="n">
        <v>98.7368421052632</v>
      </c>
      <c r="AA11" s="7" t="n">
        <v>942.684210526316</v>
      </c>
      <c r="AB11" s="7" t="n">
        <v>901.789473684211</v>
      </c>
      <c r="AC11" s="7" t="n">
        <v>927.736842105263</v>
      </c>
      <c r="AD11" s="7" t="n">
        <v>805.631578947368</v>
      </c>
      <c r="AE11" s="7" t="n">
        <v>251.578947368421</v>
      </c>
      <c r="AF11" s="7" t="n">
        <v>264.105263157895</v>
      </c>
      <c r="AG11" s="7" t="n">
        <v>132.631578947368</v>
      </c>
      <c r="AH11" s="7" t="n">
        <v>167.473684210526</v>
      </c>
      <c r="AI11" s="7" t="n">
        <v>254.684210526316</v>
      </c>
      <c r="AJ11" s="7" t="n">
        <v>86.8947368421053</v>
      </c>
      <c r="AK11" s="7" t="n">
        <v>115.105263157895</v>
      </c>
      <c r="AL11" s="7" t="n">
        <v>313.157894736842</v>
      </c>
      <c r="AM11" s="7" t="n">
        <v>151.684210526316</v>
      </c>
      <c r="AN11" s="7" t="n">
        <v>290.105263157895</v>
      </c>
      <c r="AO11" s="7" t="n">
        <v>55.2631578947368</v>
      </c>
      <c r="AP11" s="7" t="n">
        <v>42.8947368421053</v>
      </c>
      <c r="AQ11" s="7" t="n">
        <v>52.4736842105263</v>
      </c>
      <c r="AR11" s="7" t="n">
        <v>75.2631578947368</v>
      </c>
      <c r="AS11" s="8" t="n">
        <v>12894.3684210526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43.3684210526316</v>
      </c>
      <c r="C12" s="7" t="n">
        <v>116</v>
      </c>
      <c r="D12" s="7" t="n">
        <v>86.8421052631579</v>
      </c>
      <c r="E12" s="7" t="n">
        <v>80.6315789473684</v>
      </c>
      <c r="F12" s="7" t="n">
        <v>281.21052631579</v>
      </c>
      <c r="G12" s="7" t="n">
        <v>100.210526315789</v>
      </c>
      <c r="H12" s="7" t="n">
        <v>84.7894736842105</v>
      </c>
      <c r="I12" s="7" t="n">
        <v>49.0526315789474</v>
      </c>
      <c r="J12" s="7" t="n">
        <v>52.8947368421053</v>
      </c>
      <c r="K12" s="7" t="n">
        <v>6.68421052631579</v>
      </c>
      <c r="L12" s="7" t="n">
        <v>184.473684210526</v>
      </c>
      <c r="M12" s="7" t="n">
        <v>219.315789473684</v>
      </c>
      <c r="N12" s="7" t="n">
        <v>256.631578947368</v>
      </c>
      <c r="O12" s="7" t="n">
        <v>231.421052631579</v>
      </c>
      <c r="P12" s="7" t="n">
        <v>169.736842105263</v>
      </c>
      <c r="Q12" s="7" t="n">
        <v>108</v>
      </c>
      <c r="R12" s="7" t="n">
        <v>140.368421052632</v>
      </c>
      <c r="S12" s="7" t="n">
        <v>176.210526315789</v>
      </c>
      <c r="T12" s="7" t="n">
        <v>34.8947368421053</v>
      </c>
      <c r="U12" s="7" t="n">
        <v>32.4210526315789</v>
      </c>
      <c r="V12" s="7" t="n">
        <v>33.2105263157895</v>
      </c>
      <c r="W12" s="7" t="n">
        <v>13.7894736842105</v>
      </c>
      <c r="X12" s="7" t="n">
        <v>11.6842105263158</v>
      </c>
      <c r="Y12" s="7" t="n">
        <v>39.3684210526316</v>
      </c>
      <c r="Z12" s="7" t="n">
        <v>42.3684210526316</v>
      </c>
      <c r="AA12" s="7" t="n">
        <v>623.263157894737</v>
      </c>
      <c r="AB12" s="7" t="n">
        <v>649.315789473684</v>
      </c>
      <c r="AC12" s="7" t="n">
        <v>610.578947368421</v>
      </c>
      <c r="AD12" s="7" t="n">
        <v>457.105263157895</v>
      </c>
      <c r="AE12" s="7" t="n">
        <v>128.315789473684</v>
      </c>
      <c r="AF12" s="7" t="n">
        <v>93.4736842105263</v>
      </c>
      <c r="AG12" s="7" t="n">
        <v>52.4736842105263</v>
      </c>
      <c r="AH12" s="7" t="n">
        <v>81.421052631579</v>
      </c>
      <c r="AI12" s="7" t="n">
        <v>126.684210526316</v>
      </c>
      <c r="AJ12" s="7" t="n">
        <v>22.7894736842105</v>
      </c>
      <c r="AK12" s="7" t="n">
        <v>107.578947368421</v>
      </c>
      <c r="AL12" s="7" t="n">
        <v>229.052631578947</v>
      </c>
      <c r="AM12" s="7" t="n">
        <v>19.0526315789474</v>
      </c>
      <c r="AN12" s="7" t="n">
        <v>41.7894736842105</v>
      </c>
      <c r="AO12" s="7" t="n">
        <v>19.3684210526316</v>
      </c>
      <c r="AP12" s="7" t="n">
        <v>17</v>
      </c>
      <c r="AQ12" s="7" t="n">
        <v>59.3684210526316</v>
      </c>
      <c r="AR12" s="7" t="n">
        <v>29.5789473684211</v>
      </c>
      <c r="AS12" s="8" t="n">
        <v>5963.78947368421</v>
      </c>
      <c r="AT12" s="9"/>
      <c r="AV12" s="12" t="s">
        <v>48</v>
      </c>
      <c r="AW12" s="14" t="n">
        <f aca="false">SUM(AA28:AD31)</f>
        <v>6330.84210526316</v>
      </c>
      <c r="AX12" s="14" t="n">
        <f aca="false">SUM(Z28:Z31,H28:K31)</f>
        <v>15298.3157894737</v>
      </c>
      <c r="AY12" s="14" t="n">
        <f aca="false">SUM(AE28:AJ31)</f>
        <v>36033.2631578947</v>
      </c>
      <c r="AZ12" s="14" t="n">
        <f aca="false">SUM(B28:G31)</f>
        <v>12818.9473684211</v>
      </c>
      <c r="BA12" s="14" t="n">
        <f aca="false">SUM(AM28:AN31,T28:Y31)</f>
        <v>19216.4210526316</v>
      </c>
      <c r="BB12" s="14" t="n">
        <f aca="false">SUM(AK28:AL31,L28:S31)</f>
        <v>22973.1578947368</v>
      </c>
      <c r="BC12" s="15" t="n">
        <f aca="false">SUM(AO28:AR31)</f>
        <v>7707.26315789474</v>
      </c>
      <c r="BD12" s="14" t="n">
        <f aca="false">SUM(AW12:BC12)</f>
        <v>120378.210526316</v>
      </c>
    </row>
    <row r="13" customFormat="false" ht="13.2" hidden="false" customHeight="false" outlineLevel="0" collapsed="false">
      <c r="A13" s="6" t="s">
        <v>11</v>
      </c>
      <c r="B13" s="7" t="n">
        <v>96.421052631579</v>
      </c>
      <c r="C13" s="7" t="n">
        <v>146.631578947368</v>
      </c>
      <c r="D13" s="7" t="n">
        <v>67.8421052631579</v>
      </c>
      <c r="E13" s="7" t="n">
        <v>76.9473684210526</v>
      </c>
      <c r="F13" s="7" t="n">
        <v>342.789473684211</v>
      </c>
      <c r="G13" s="7" t="n">
        <v>128.315789473684</v>
      </c>
      <c r="H13" s="7" t="n">
        <v>197.473684210526</v>
      </c>
      <c r="I13" s="7" t="n">
        <v>169.842105263158</v>
      </c>
      <c r="J13" s="7" t="n">
        <v>304.315789473684</v>
      </c>
      <c r="K13" s="7" t="n">
        <v>185</v>
      </c>
      <c r="L13" s="7" t="n">
        <v>13.9473684210526</v>
      </c>
      <c r="M13" s="7" t="n">
        <v>265.894736842105</v>
      </c>
      <c r="N13" s="7" t="n">
        <v>274.947368421053</v>
      </c>
      <c r="O13" s="7" t="n">
        <v>301.526315789474</v>
      </c>
      <c r="P13" s="7" t="n">
        <v>287.684210526316</v>
      </c>
      <c r="Q13" s="7" t="n">
        <v>114.789473684211</v>
      </c>
      <c r="R13" s="7" t="n">
        <v>95.3684210526316</v>
      </c>
      <c r="S13" s="7" t="n">
        <v>167.052631578947</v>
      </c>
      <c r="T13" s="7" t="n">
        <v>53.3684210526316</v>
      </c>
      <c r="U13" s="7" t="n">
        <v>34</v>
      </c>
      <c r="V13" s="7" t="n">
        <v>54.4210526315789</v>
      </c>
      <c r="W13" s="7" t="n">
        <v>33.5263157894737</v>
      </c>
      <c r="X13" s="7" t="n">
        <v>41.6315789473684</v>
      </c>
      <c r="Y13" s="7" t="n">
        <v>63.1578947368421</v>
      </c>
      <c r="Z13" s="7" t="n">
        <v>134.263157894737</v>
      </c>
      <c r="AA13" s="7" t="n">
        <v>732.894736842105</v>
      </c>
      <c r="AB13" s="7" t="n">
        <v>782.368421052632</v>
      </c>
      <c r="AC13" s="7" t="n">
        <v>822.421052631579</v>
      </c>
      <c r="AD13" s="7" t="n">
        <v>620.052631578947</v>
      </c>
      <c r="AE13" s="7" t="n">
        <v>203.315789473684</v>
      </c>
      <c r="AF13" s="7" t="n">
        <v>191.631578947368</v>
      </c>
      <c r="AG13" s="7" t="n">
        <v>50.2631578947368</v>
      </c>
      <c r="AH13" s="7" t="n">
        <v>93.421052631579</v>
      </c>
      <c r="AI13" s="7" t="n">
        <v>140.526315789474</v>
      </c>
      <c r="AJ13" s="7" t="n">
        <v>17.7894736842105</v>
      </c>
      <c r="AK13" s="7" t="n">
        <v>66.7894736842105</v>
      </c>
      <c r="AL13" s="7" t="n">
        <v>186.263157894737</v>
      </c>
      <c r="AM13" s="7" t="n">
        <v>15.8947368421053</v>
      </c>
      <c r="AN13" s="7" t="n">
        <v>63</v>
      </c>
      <c r="AO13" s="7" t="n">
        <v>16.8421052631579</v>
      </c>
      <c r="AP13" s="7" t="n">
        <v>21.0526315789474</v>
      </c>
      <c r="AQ13" s="7" t="n">
        <v>50.6315789473684</v>
      </c>
      <c r="AR13" s="7" t="n">
        <v>27.6315789473684</v>
      </c>
      <c r="AS13" s="8" t="n">
        <v>7753.94736842105</v>
      </c>
      <c r="AT13" s="9"/>
      <c r="AV13" s="12" t="s">
        <v>49</v>
      </c>
      <c r="AW13" s="14" t="n">
        <f aca="false">SUM(AA27:AD27,AA9:AD12)</f>
        <v>15145.7368421053</v>
      </c>
      <c r="AX13" s="14" t="n">
        <f aca="false">SUM(Z27,Z9:Z12,H9:K12,H27:K27)</f>
        <v>1983.21052631579</v>
      </c>
      <c r="AY13" s="14" t="n">
        <f aca="false">SUM(AE9:AJ12,AE27:AJ27)</f>
        <v>3616.47368421053</v>
      </c>
      <c r="AZ13" s="14" t="n">
        <f aca="false">SUM(B9:G12,B27:G27)</f>
        <v>5994.26315789474</v>
      </c>
      <c r="BA13" s="14" t="n">
        <f aca="false">SUM(T9:Y12,AM9:AN12,T27:Y27,AM27:AN27)</f>
        <v>4767.26315789474</v>
      </c>
      <c r="BB13" s="14" t="n">
        <f aca="false">SUM(L9:S12,AK9:AL12,L27:S27,AK27:AL27)</f>
        <v>8737.52631578947</v>
      </c>
      <c r="BC13" s="15" t="n">
        <f aca="false">SUM(AO9:AR12,AO27:AR27)</f>
        <v>689.21052631579</v>
      </c>
      <c r="BD13" s="14" t="n">
        <f aca="false">SUM(AW13:BC13)</f>
        <v>40933.6842105263</v>
      </c>
    </row>
    <row r="14" customFormat="false" ht="13.2" hidden="false" customHeight="false" outlineLevel="0" collapsed="false">
      <c r="A14" s="6" t="s">
        <v>12</v>
      </c>
      <c r="B14" s="7" t="n">
        <v>83.8947368421053</v>
      </c>
      <c r="C14" s="7" t="n">
        <v>183.105263157895</v>
      </c>
      <c r="D14" s="7" t="n">
        <v>77.5789473684211</v>
      </c>
      <c r="E14" s="7" t="n">
        <v>86.2105263157895</v>
      </c>
      <c r="F14" s="7" t="n">
        <v>458.894736842105</v>
      </c>
      <c r="G14" s="7" t="n">
        <v>129.315789473684</v>
      </c>
      <c r="H14" s="7" t="n">
        <v>237.736842105263</v>
      </c>
      <c r="I14" s="7" t="n">
        <v>232.894736842105</v>
      </c>
      <c r="J14" s="7" t="n">
        <v>391.947368421053</v>
      </c>
      <c r="K14" s="7" t="n">
        <v>206.736842105263</v>
      </c>
      <c r="L14" s="7" t="n">
        <v>254.368421052632</v>
      </c>
      <c r="M14" s="7" t="n">
        <v>9.21052631578947</v>
      </c>
      <c r="N14" s="7" t="n">
        <v>136.368421052632</v>
      </c>
      <c r="O14" s="7" t="n">
        <v>200.315789473684</v>
      </c>
      <c r="P14" s="7" t="n">
        <v>229.578947368421</v>
      </c>
      <c r="Q14" s="7" t="n">
        <v>116.473684210526</v>
      </c>
      <c r="R14" s="7" t="n">
        <v>126.789473684211</v>
      </c>
      <c r="S14" s="7" t="n">
        <v>229.684210526316</v>
      </c>
      <c r="T14" s="7" t="n">
        <v>83.5263157894737</v>
      </c>
      <c r="U14" s="7" t="n">
        <v>97.7894736842105</v>
      </c>
      <c r="V14" s="7" t="n">
        <v>85.5263157894737</v>
      </c>
      <c r="W14" s="7" t="n">
        <v>46.9473684210526</v>
      </c>
      <c r="X14" s="7" t="n">
        <v>37.2105263157895</v>
      </c>
      <c r="Y14" s="7" t="n">
        <v>77.5263157894737</v>
      </c>
      <c r="Z14" s="7" t="n">
        <v>110.421052631579</v>
      </c>
      <c r="AA14" s="7" t="n">
        <v>677.315789473684</v>
      </c>
      <c r="AB14" s="7" t="n">
        <v>567.894736842105</v>
      </c>
      <c r="AC14" s="7" t="n">
        <v>568.736842105263</v>
      </c>
      <c r="AD14" s="7" t="n">
        <v>491</v>
      </c>
      <c r="AE14" s="7" t="n">
        <v>138.421052631579</v>
      </c>
      <c r="AF14" s="7" t="n">
        <v>131.421052631579</v>
      </c>
      <c r="AG14" s="7" t="n">
        <v>80.421052631579</v>
      </c>
      <c r="AH14" s="7" t="n">
        <v>93</v>
      </c>
      <c r="AI14" s="7" t="n">
        <v>135.736842105263</v>
      </c>
      <c r="AJ14" s="7" t="n">
        <v>31.7368421052632</v>
      </c>
      <c r="AK14" s="7" t="n">
        <v>62.4210526315789</v>
      </c>
      <c r="AL14" s="7" t="n">
        <v>301.368421052632</v>
      </c>
      <c r="AM14" s="7" t="n">
        <v>26.2105263157895</v>
      </c>
      <c r="AN14" s="7" t="n">
        <v>93.8421052631579</v>
      </c>
      <c r="AO14" s="7" t="n">
        <v>28.421052631579</v>
      </c>
      <c r="AP14" s="7" t="n">
        <v>23.6842105263158</v>
      </c>
      <c r="AQ14" s="7" t="n">
        <v>47.8421052631579</v>
      </c>
      <c r="AR14" s="7" t="n">
        <v>38.2631578947368</v>
      </c>
      <c r="AS14" s="8" t="n">
        <v>7467.78947368421</v>
      </c>
      <c r="AT14" s="9"/>
      <c r="AV14" s="12" t="s">
        <v>50</v>
      </c>
      <c r="AW14" s="14" t="n">
        <f aca="false">SUM(AA32:AD37)</f>
        <v>34825.8421052632</v>
      </c>
      <c r="AX14" s="14" t="n">
        <f aca="false">SUM(H32:K37,Z32:Z37)</f>
        <v>3525.63157894737</v>
      </c>
      <c r="AY14" s="14" t="n">
        <f aca="false">SUM(AE32:AJ37)</f>
        <v>9944.63157894737</v>
      </c>
      <c r="AZ14" s="14" t="n">
        <f aca="false">SUM(B32:G37)</f>
        <v>3045.36842105263</v>
      </c>
      <c r="BA14" s="14" t="n">
        <f aca="false">SUM(T32:Y37,AM32:AN37)</f>
        <v>2162.89473684211</v>
      </c>
      <c r="BB14" s="14" t="n">
        <f aca="false">SUM(L32:S37,AK32:AL37)</f>
        <v>3225.21052631579</v>
      </c>
      <c r="BC14" s="15" t="n">
        <f aca="false">SUM(AO32:AR37)</f>
        <v>2346.84210526316</v>
      </c>
      <c r="BD14" s="14" t="n">
        <f aca="false">SUM(AW14:BC14)</f>
        <v>59076.4210526316</v>
      </c>
    </row>
    <row r="15" customFormat="false" ht="13.2" hidden="false" customHeight="false" outlineLevel="0" collapsed="false">
      <c r="A15" s="6" t="s">
        <v>13</v>
      </c>
      <c r="B15" s="7" t="n">
        <v>52.2105263157895</v>
      </c>
      <c r="C15" s="7" t="n">
        <v>57.4210526315789</v>
      </c>
      <c r="D15" s="7" t="n">
        <v>26.8421052631579</v>
      </c>
      <c r="E15" s="7" t="n">
        <v>30.3157894736842</v>
      </c>
      <c r="F15" s="7" t="n">
        <v>157.210526315789</v>
      </c>
      <c r="G15" s="7" t="n">
        <v>52.7368421052632</v>
      </c>
      <c r="H15" s="7" t="n">
        <v>117.947368421053</v>
      </c>
      <c r="I15" s="7" t="n">
        <v>247.684210526316</v>
      </c>
      <c r="J15" s="7" t="n">
        <v>393.052631578947</v>
      </c>
      <c r="K15" s="7" t="n">
        <v>262.631578947368</v>
      </c>
      <c r="L15" s="7" t="n">
        <v>287.263157894737</v>
      </c>
      <c r="M15" s="7" t="n">
        <v>156.789473684211</v>
      </c>
      <c r="N15" s="7" t="n">
        <v>7.31578947368421</v>
      </c>
      <c r="O15" s="7" t="n">
        <v>121.736842105263</v>
      </c>
      <c r="P15" s="7" t="n">
        <v>198.105263157895</v>
      </c>
      <c r="Q15" s="7" t="n">
        <v>94.1578947368421</v>
      </c>
      <c r="R15" s="7" t="n">
        <v>72</v>
      </c>
      <c r="S15" s="7" t="n">
        <v>105.526315789474</v>
      </c>
      <c r="T15" s="7" t="n">
        <v>37.3684210526316</v>
      </c>
      <c r="U15" s="7" t="n">
        <v>22.5789473684211</v>
      </c>
      <c r="V15" s="7" t="n">
        <v>25.5263157894737</v>
      </c>
      <c r="W15" s="7" t="n">
        <v>9.47368421052632</v>
      </c>
      <c r="X15" s="7" t="n">
        <v>10.8947368421053</v>
      </c>
      <c r="Y15" s="7" t="n">
        <v>20.4736842105263</v>
      </c>
      <c r="Z15" s="7" t="n">
        <v>41.9473684210526</v>
      </c>
      <c r="AA15" s="7" t="n">
        <v>640.21052631579</v>
      </c>
      <c r="AB15" s="7" t="n">
        <v>595.789473684211</v>
      </c>
      <c r="AC15" s="7" t="n">
        <v>498.894736842105</v>
      </c>
      <c r="AD15" s="7" t="n">
        <v>417.052631578947</v>
      </c>
      <c r="AE15" s="7" t="n">
        <v>75.7368421052632</v>
      </c>
      <c r="AF15" s="7" t="n">
        <v>69.6315789473684</v>
      </c>
      <c r="AG15" s="7" t="n">
        <v>36.4210526315789</v>
      </c>
      <c r="AH15" s="7" t="n">
        <v>50.7368421052632</v>
      </c>
      <c r="AI15" s="7" t="n">
        <v>88.7368421052632</v>
      </c>
      <c r="AJ15" s="7" t="n">
        <v>10.4736842105263</v>
      </c>
      <c r="AK15" s="7" t="n">
        <v>38.5789473684211</v>
      </c>
      <c r="AL15" s="7" t="n">
        <v>125</v>
      </c>
      <c r="AM15" s="7" t="n">
        <v>5.68421052631579</v>
      </c>
      <c r="AN15" s="7" t="n">
        <v>37.2631578947368</v>
      </c>
      <c r="AO15" s="7" t="n">
        <v>17.5263157894737</v>
      </c>
      <c r="AP15" s="7" t="n">
        <v>16.6315789473684</v>
      </c>
      <c r="AQ15" s="7" t="n">
        <v>36.7368421052632</v>
      </c>
      <c r="AR15" s="7" t="n">
        <v>18.3684210526316</v>
      </c>
      <c r="AS15" s="8" t="n">
        <v>5388.68421052632</v>
      </c>
      <c r="AT15" s="9"/>
      <c r="AV15" s="12" t="s">
        <v>51</v>
      </c>
      <c r="AW15" s="14" t="n">
        <f aca="false">SUM(AA3:AD8)</f>
        <v>13723.6842105263</v>
      </c>
      <c r="AX15" s="14" t="n">
        <f aca="false">SUM(H3:K8,Z3:Z8)</f>
        <v>6160.1052631579</v>
      </c>
      <c r="AY15" s="14" t="n">
        <f aca="false">SUM(AE3:AJ8)</f>
        <v>3268.94736842105</v>
      </c>
      <c r="AZ15" s="14" t="n">
        <f aca="false">SUM(B3:G8)</f>
        <v>7729.84210526316</v>
      </c>
      <c r="BA15" s="14" t="n">
        <f aca="false">SUM(T3:Y8,AM3:AN8)</f>
        <v>1649.05263157895</v>
      </c>
      <c r="BB15" s="14" t="n">
        <f aca="false">SUM(L3:S8,AK3:AL8)</f>
        <v>4344.52631578947</v>
      </c>
      <c r="BC15" s="15" t="n">
        <f aca="false">SUM(AO3:AR8)</f>
        <v>628.315789473684</v>
      </c>
      <c r="BD15" s="14" t="n">
        <f aca="false">SUM(AW15:BC15)</f>
        <v>37504.4736842105</v>
      </c>
    </row>
    <row r="16" customFormat="false" ht="13.2" hidden="false" customHeight="false" outlineLevel="0" collapsed="false">
      <c r="A16" s="6" t="s">
        <v>14</v>
      </c>
      <c r="B16" s="7" t="n">
        <v>34.3157894736842</v>
      </c>
      <c r="C16" s="7" t="n">
        <v>43.7368421052632</v>
      </c>
      <c r="D16" s="7" t="n">
        <v>19.2105263157895</v>
      </c>
      <c r="E16" s="7" t="n">
        <v>19.8947368421053</v>
      </c>
      <c r="F16" s="7" t="n">
        <v>163.894736842105</v>
      </c>
      <c r="G16" s="7" t="n">
        <v>49.6315789473684</v>
      </c>
      <c r="H16" s="7" t="n">
        <v>131.210526315789</v>
      </c>
      <c r="I16" s="7" t="n">
        <v>224</v>
      </c>
      <c r="J16" s="7" t="n">
        <v>362.421052631579</v>
      </c>
      <c r="K16" s="7" t="n">
        <v>224.157894736842</v>
      </c>
      <c r="L16" s="7" t="n">
        <v>303.631578947368</v>
      </c>
      <c r="M16" s="7" t="n">
        <v>204.842105263158</v>
      </c>
      <c r="N16" s="7" t="n">
        <v>117.263157894737</v>
      </c>
      <c r="O16" s="7" t="n">
        <v>8.05263157894737</v>
      </c>
      <c r="P16" s="7" t="n">
        <v>194.105263157895</v>
      </c>
      <c r="Q16" s="7" t="n">
        <v>138.894736842105</v>
      </c>
      <c r="R16" s="7" t="n">
        <v>146.473684210526</v>
      </c>
      <c r="S16" s="7" t="n">
        <v>251.473684210526</v>
      </c>
      <c r="T16" s="7" t="n">
        <v>33.2105263157895</v>
      </c>
      <c r="U16" s="7" t="n">
        <v>15.0526315789474</v>
      </c>
      <c r="V16" s="7" t="n">
        <v>21.7894736842105</v>
      </c>
      <c r="W16" s="7" t="n">
        <v>4.21052631578947</v>
      </c>
      <c r="X16" s="7" t="n">
        <v>5.52631578947368</v>
      </c>
      <c r="Y16" s="7" t="n">
        <v>19.2631578947368</v>
      </c>
      <c r="Z16" s="7" t="n">
        <v>48.4210526315789</v>
      </c>
      <c r="AA16" s="7" t="n">
        <v>575.842105263158</v>
      </c>
      <c r="AB16" s="7" t="n">
        <v>556.157894736842</v>
      </c>
      <c r="AC16" s="7" t="n">
        <v>478.157894736842</v>
      </c>
      <c r="AD16" s="7" t="n">
        <v>353.21052631579</v>
      </c>
      <c r="AE16" s="7" t="n">
        <v>82.6315789473684</v>
      </c>
      <c r="AF16" s="7" t="n">
        <v>53.7368421052632</v>
      </c>
      <c r="AG16" s="7" t="n">
        <v>28.2631578947368</v>
      </c>
      <c r="AH16" s="7" t="n">
        <v>33.3157894736842</v>
      </c>
      <c r="AI16" s="7" t="n">
        <v>78.0526315789474</v>
      </c>
      <c r="AJ16" s="7" t="n">
        <v>12.6842105263158</v>
      </c>
      <c r="AK16" s="7" t="n">
        <v>60.8421052631579</v>
      </c>
      <c r="AL16" s="7" t="n">
        <v>331.263157894737</v>
      </c>
      <c r="AM16" s="7" t="n">
        <v>5.78947368421053</v>
      </c>
      <c r="AN16" s="7" t="n">
        <v>20.5263157894737</v>
      </c>
      <c r="AO16" s="7" t="n">
        <v>13.3157894736842</v>
      </c>
      <c r="AP16" s="7" t="n">
        <v>7.10526315789474</v>
      </c>
      <c r="AQ16" s="7" t="n">
        <v>21.5789473684211</v>
      </c>
      <c r="AR16" s="7" t="n">
        <v>11.1578947368421</v>
      </c>
      <c r="AS16" s="8" t="n">
        <v>5508.31578947368</v>
      </c>
      <c r="AT16" s="9"/>
      <c r="AV16" s="12" t="s">
        <v>52</v>
      </c>
      <c r="AW16" s="14" t="n">
        <f aca="false">SUM(AA21:AD26,AA40:AD41)</f>
        <v>19449.5263157895</v>
      </c>
      <c r="AX16" s="14" t="n">
        <f aca="false">SUM(H21:K26,H40:K41,Z21:Z26,Z40:Z41)</f>
        <v>4800.36842105263</v>
      </c>
      <c r="AY16" s="14" t="n">
        <f aca="false">SUM(AE21:AJ26,AE40:AJ41)</f>
        <v>2270.57894736842</v>
      </c>
      <c r="AZ16" s="14" t="n">
        <f aca="false">SUM(B21:G26,B40:G41)</f>
        <v>1676.10526315789</v>
      </c>
      <c r="BA16" s="14" t="n">
        <f aca="false">SUM(T21:Y26,T40:Y41,AM21:AN26,AM40:AN41)</f>
        <v>6440.26315789474</v>
      </c>
      <c r="BB16" s="14" t="n">
        <f aca="false">SUM(L21:S26,L40:S41,AK21:AL26,AK40:AL41)</f>
        <v>1844.31578947368</v>
      </c>
      <c r="BC16" s="15" t="n">
        <f aca="false">SUM(AO21:AR26,AO40:AR41)</f>
        <v>763.368421052632</v>
      </c>
      <c r="BD16" s="14" t="n">
        <f aca="false">SUM(AW16:BC16)</f>
        <v>37244.5263157895</v>
      </c>
    </row>
    <row r="17" customFormat="false" ht="13.2" hidden="false" customHeight="false" outlineLevel="0" collapsed="false">
      <c r="A17" s="6" t="s">
        <v>15</v>
      </c>
      <c r="B17" s="7" t="n">
        <v>47.2631578947368</v>
      </c>
      <c r="C17" s="7" t="n">
        <v>88.2105263157895</v>
      </c>
      <c r="D17" s="7" t="n">
        <v>38.8421052631579</v>
      </c>
      <c r="E17" s="7" t="n">
        <v>24.5263157894737</v>
      </c>
      <c r="F17" s="7" t="n">
        <v>162.263157894737</v>
      </c>
      <c r="G17" s="7" t="n">
        <v>59.5789473684211</v>
      </c>
      <c r="H17" s="7" t="n">
        <v>138.578947368421</v>
      </c>
      <c r="I17" s="7" t="n">
        <v>232.368421052632</v>
      </c>
      <c r="J17" s="7" t="n">
        <v>325.263157894737</v>
      </c>
      <c r="K17" s="7" t="n">
        <v>159.631578947368</v>
      </c>
      <c r="L17" s="7" t="n">
        <v>287.684210526316</v>
      </c>
      <c r="M17" s="7" t="n">
        <v>226.631578947368</v>
      </c>
      <c r="N17" s="7" t="n">
        <v>196.105263157895</v>
      </c>
      <c r="O17" s="7" t="n">
        <v>219.052631578947</v>
      </c>
      <c r="P17" s="7" t="n">
        <v>9.21052631578947</v>
      </c>
      <c r="Q17" s="7" t="n">
        <v>165.894736842105</v>
      </c>
      <c r="R17" s="7" t="n">
        <v>197.842105263158</v>
      </c>
      <c r="S17" s="7" t="n">
        <v>372.789473684211</v>
      </c>
      <c r="T17" s="7" t="n">
        <v>39.5789473684211</v>
      </c>
      <c r="U17" s="7" t="n">
        <v>25.1052631578947</v>
      </c>
      <c r="V17" s="7" t="n">
        <v>28.7368421052632</v>
      </c>
      <c r="W17" s="7" t="n">
        <v>8.89473684210526</v>
      </c>
      <c r="X17" s="7" t="n">
        <v>9</v>
      </c>
      <c r="Y17" s="7" t="n">
        <v>20.9473684210526</v>
      </c>
      <c r="Z17" s="7" t="n">
        <v>40.7368421052632</v>
      </c>
      <c r="AA17" s="7" t="n">
        <v>403.421052631579</v>
      </c>
      <c r="AB17" s="7" t="n">
        <v>380.842105263158</v>
      </c>
      <c r="AC17" s="7" t="n">
        <v>319.842105263158</v>
      </c>
      <c r="AD17" s="7" t="n">
        <v>253.947368421053</v>
      </c>
      <c r="AE17" s="7" t="n">
        <v>66.4736842105263</v>
      </c>
      <c r="AF17" s="7" t="n">
        <v>52.1052631578947</v>
      </c>
      <c r="AG17" s="7" t="n">
        <v>22.5263157894737</v>
      </c>
      <c r="AH17" s="7" t="n">
        <v>33.1052631578947</v>
      </c>
      <c r="AI17" s="7" t="n">
        <v>47.1578947368421</v>
      </c>
      <c r="AJ17" s="7" t="n">
        <v>11.5789473684211</v>
      </c>
      <c r="AK17" s="7" t="n">
        <v>20.5263157894737</v>
      </c>
      <c r="AL17" s="7" t="n">
        <v>110.157894736842</v>
      </c>
      <c r="AM17" s="7" t="n">
        <v>12</v>
      </c>
      <c r="AN17" s="7" t="n">
        <v>49.4210526315789</v>
      </c>
      <c r="AO17" s="7" t="n">
        <v>10.3684210526316</v>
      </c>
      <c r="AP17" s="7" t="n">
        <v>11.6315789473684</v>
      </c>
      <c r="AQ17" s="7" t="n">
        <v>13</v>
      </c>
      <c r="AR17" s="7" t="n">
        <v>5.15789473684211</v>
      </c>
      <c r="AS17" s="8" t="n">
        <v>4948</v>
      </c>
      <c r="AT17" s="9"/>
      <c r="AV17" s="6" t="s">
        <v>53</v>
      </c>
      <c r="AW17" s="15" t="n">
        <f aca="false">SUM(AA13:AD20,AA38:AD39)</f>
        <v>22577.4736842105</v>
      </c>
      <c r="AX17" s="15" t="n">
        <f aca="false">SUM(H13:K20,H38:K39,Z13:Z20,Z38:Z39)</f>
        <v>8754.89473684211</v>
      </c>
      <c r="AY17" s="15" t="n">
        <f aca="false">SUM(AE13:AJ20,AE38:AJ39)</f>
        <v>3390.78947368421</v>
      </c>
      <c r="AZ17" s="15" t="n">
        <f aca="false">SUM(B13:G20,B38:G39)</f>
        <v>4586.63157894737</v>
      </c>
      <c r="BA17" s="15" t="n">
        <f aca="false">SUM(T13:Y20,T38:Y39,AM13:AN20,AM38:AN39)</f>
        <v>1883.57894736842</v>
      </c>
      <c r="BB17" s="15" t="n">
        <f aca="false">SUM(L13:S20,L38:S39,AK13:AL20,AK38:AL39)</f>
        <v>13833</v>
      </c>
      <c r="BC17" s="15" t="n">
        <f aca="false">SUM(AO13:AR20,AO38:AR39)</f>
        <v>892.631578947368</v>
      </c>
      <c r="BD17" s="14" t="n">
        <f aca="false">SUM(AW17:BC17)</f>
        <v>55919</v>
      </c>
    </row>
    <row r="18" customFormat="false" ht="13.2" hidden="false" customHeight="false" outlineLevel="0" collapsed="false">
      <c r="A18" s="6" t="s">
        <v>16</v>
      </c>
      <c r="B18" s="7" t="n">
        <v>26.6315789473684</v>
      </c>
      <c r="C18" s="7" t="n">
        <v>31.8947368421053</v>
      </c>
      <c r="D18" s="7" t="n">
        <v>12.1052631578947</v>
      </c>
      <c r="E18" s="7" t="n">
        <v>9.8421052631579</v>
      </c>
      <c r="F18" s="7" t="n">
        <v>86.3157894736842</v>
      </c>
      <c r="G18" s="7" t="n">
        <v>33.4210526315789</v>
      </c>
      <c r="H18" s="7" t="n">
        <v>72.3684210526316</v>
      </c>
      <c r="I18" s="7" t="n">
        <v>158.473684210526</v>
      </c>
      <c r="J18" s="7" t="n">
        <v>214.894736842105</v>
      </c>
      <c r="K18" s="7" t="n">
        <v>109</v>
      </c>
      <c r="L18" s="7" t="n">
        <v>101.473684210526</v>
      </c>
      <c r="M18" s="7" t="n">
        <v>110.789473684211</v>
      </c>
      <c r="N18" s="7" t="n">
        <v>95.3157894736842</v>
      </c>
      <c r="O18" s="7" t="n">
        <v>141.052631578947</v>
      </c>
      <c r="P18" s="7" t="n">
        <v>151.736842105263</v>
      </c>
      <c r="Q18" s="7" t="n">
        <v>5.47368421052632</v>
      </c>
      <c r="R18" s="7" t="n">
        <v>75.9473684210526</v>
      </c>
      <c r="S18" s="7" t="n">
        <v>186.052631578947</v>
      </c>
      <c r="T18" s="7" t="n">
        <v>17.8947368421053</v>
      </c>
      <c r="U18" s="7" t="n">
        <v>12.3684210526316</v>
      </c>
      <c r="V18" s="7" t="n">
        <v>13.8947368421053</v>
      </c>
      <c r="W18" s="7" t="n">
        <v>3.52631578947368</v>
      </c>
      <c r="X18" s="7" t="n">
        <v>3.47368421052632</v>
      </c>
      <c r="Y18" s="7" t="n">
        <v>8.31578947368421</v>
      </c>
      <c r="Z18" s="7" t="n">
        <v>20.6315789473684</v>
      </c>
      <c r="AA18" s="7" t="n">
        <v>324.052631578947</v>
      </c>
      <c r="AB18" s="7" t="n">
        <v>330.684210526316</v>
      </c>
      <c r="AC18" s="7" t="n">
        <v>271</v>
      </c>
      <c r="AD18" s="7" t="n">
        <v>231.210526315789</v>
      </c>
      <c r="AE18" s="7" t="n">
        <v>56.7894736842105</v>
      </c>
      <c r="AF18" s="7" t="n">
        <v>38.0526315789474</v>
      </c>
      <c r="AG18" s="7" t="n">
        <v>8.94736842105263</v>
      </c>
      <c r="AH18" s="7" t="n">
        <v>19.6315789473684</v>
      </c>
      <c r="AI18" s="7" t="n">
        <v>43.2105263157895</v>
      </c>
      <c r="AJ18" s="7" t="n">
        <v>5.36842105263158</v>
      </c>
      <c r="AK18" s="7" t="n">
        <v>19.9473684210526</v>
      </c>
      <c r="AL18" s="7" t="n">
        <v>70.5789473684211</v>
      </c>
      <c r="AM18" s="7" t="n">
        <v>2.73684210526316</v>
      </c>
      <c r="AN18" s="7" t="n">
        <v>20.8421052631579</v>
      </c>
      <c r="AO18" s="7" t="n">
        <v>6.8421052631579</v>
      </c>
      <c r="AP18" s="7" t="n">
        <v>3.73684210526316</v>
      </c>
      <c r="AQ18" s="7" t="n">
        <v>12.3157894736842</v>
      </c>
      <c r="AR18" s="7" t="n">
        <v>4.47368421052632</v>
      </c>
      <c r="AS18" s="8" t="n">
        <v>3173.31578947368</v>
      </c>
      <c r="AT18" s="9"/>
      <c r="AV18" s="1" t="s">
        <v>55</v>
      </c>
      <c r="AW18" s="14" t="n">
        <f aca="false">SUM(AA42:AD45)</f>
        <v>7484.42105263158</v>
      </c>
      <c r="AX18" s="14" t="n">
        <f aca="false">SUM(Z42:Z45,H42:K45)</f>
        <v>711.368421052632</v>
      </c>
      <c r="AY18" s="14" t="n">
        <f aca="false">SUM(AE42:AJ45)</f>
        <v>2539.84210526316</v>
      </c>
      <c r="AZ18" s="14" t="n">
        <f aca="false">SUM(B42:G45)</f>
        <v>687.789473684211</v>
      </c>
      <c r="BA18" s="14" t="n">
        <f aca="false">SUM(T42:Y45,AM42:AN45)</f>
        <v>776.947368421053</v>
      </c>
      <c r="BB18" s="14" t="n">
        <f aca="false">SUM(AK42:AL45,L42:S45)</f>
        <v>864.894736842105</v>
      </c>
      <c r="BC18" s="14" t="n">
        <f aca="false">SUM(AO42:AR45)</f>
        <v>1303.73684210526</v>
      </c>
      <c r="BD18" s="14" t="n">
        <f aca="false">SUM(AW18:BC18)</f>
        <v>14369</v>
      </c>
    </row>
    <row r="19" customFormat="false" ht="13.2" hidden="false" customHeight="false" outlineLevel="0" collapsed="false">
      <c r="A19" s="6" t="s">
        <v>17</v>
      </c>
      <c r="B19" s="7" t="n">
        <v>20.1052631578947</v>
      </c>
      <c r="C19" s="7" t="n">
        <v>37.1052631578947</v>
      </c>
      <c r="D19" s="7" t="n">
        <v>11.3684210526316</v>
      </c>
      <c r="E19" s="7" t="n">
        <v>10.7894736842105</v>
      </c>
      <c r="F19" s="7" t="n">
        <v>183.421052631579</v>
      </c>
      <c r="G19" s="7" t="n">
        <v>28.1052631578947</v>
      </c>
      <c r="H19" s="7" t="n">
        <v>90.6842105263158</v>
      </c>
      <c r="I19" s="7" t="n">
        <v>189.684210526316</v>
      </c>
      <c r="J19" s="7" t="n">
        <v>257.736842105263</v>
      </c>
      <c r="K19" s="7" t="n">
        <v>139.210526315789</v>
      </c>
      <c r="L19" s="7" t="n">
        <v>94.3684210526316</v>
      </c>
      <c r="M19" s="7" t="n">
        <v>131.842105263158</v>
      </c>
      <c r="N19" s="7" t="n">
        <v>71.4736842105263</v>
      </c>
      <c r="O19" s="7" t="n">
        <v>160.578947368421</v>
      </c>
      <c r="P19" s="7" t="n">
        <v>207.052631578947</v>
      </c>
      <c r="Q19" s="7" t="n">
        <v>79.8421052631579</v>
      </c>
      <c r="R19" s="7" t="n">
        <v>6.42105263157895</v>
      </c>
      <c r="S19" s="7" t="n">
        <v>191.789473684211</v>
      </c>
      <c r="T19" s="7" t="n">
        <v>20.8421052631579</v>
      </c>
      <c r="U19" s="7" t="n">
        <v>22.5789473684211</v>
      </c>
      <c r="V19" s="7" t="n">
        <v>16.5789473684211</v>
      </c>
      <c r="W19" s="7" t="n">
        <v>3.73684210526316</v>
      </c>
      <c r="X19" s="7" t="n">
        <v>5.15789473684211</v>
      </c>
      <c r="Y19" s="7" t="n">
        <v>13.1052631578947</v>
      </c>
      <c r="Z19" s="7" t="n">
        <v>15.3157894736842</v>
      </c>
      <c r="AA19" s="7" t="n">
        <v>655.736842105263</v>
      </c>
      <c r="AB19" s="7" t="n">
        <v>529.526315789474</v>
      </c>
      <c r="AC19" s="7" t="n">
        <v>339.315789473684</v>
      </c>
      <c r="AD19" s="7" t="n">
        <v>263.21052631579</v>
      </c>
      <c r="AE19" s="7" t="n">
        <v>39.8421052631579</v>
      </c>
      <c r="AF19" s="7" t="n">
        <v>28.4736842105263</v>
      </c>
      <c r="AG19" s="7" t="n">
        <v>17.2105263157895</v>
      </c>
      <c r="AH19" s="7" t="n">
        <v>31.2631578947368</v>
      </c>
      <c r="AI19" s="7" t="n">
        <v>56.4210526315789</v>
      </c>
      <c r="AJ19" s="7" t="n">
        <v>10.5789473684211</v>
      </c>
      <c r="AK19" s="7" t="n">
        <v>18</v>
      </c>
      <c r="AL19" s="7" t="n">
        <v>54.2105263157895</v>
      </c>
      <c r="AM19" s="7" t="n">
        <v>5.10526315789474</v>
      </c>
      <c r="AN19" s="7" t="n">
        <v>22.5789473684211</v>
      </c>
      <c r="AO19" s="7" t="n">
        <v>6.15789473684211</v>
      </c>
      <c r="AP19" s="7" t="n">
        <v>8</v>
      </c>
      <c r="AQ19" s="7" t="n">
        <v>24.7894736842105</v>
      </c>
      <c r="AR19" s="7" t="n">
        <v>5</v>
      </c>
      <c r="AS19" s="8" t="n">
        <v>4124.31578947368</v>
      </c>
      <c r="AT19" s="9"/>
      <c r="AV19" s="1" t="s">
        <v>56</v>
      </c>
      <c r="AW19" s="14" t="n">
        <f aca="false">SUM(AW12:AW18)</f>
        <v>119537.526315789</v>
      </c>
      <c r="AX19" s="14" t="n">
        <f aca="false">SUM(AX12:AX18)</f>
        <v>41233.8947368421</v>
      </c>
      <c r="AY19" s="14" t="n">
        <f aca="false">SUM(AY12:AY18)</f>
        <v>61064.5263157895</v>
      </c>
      <c r="AZ19" s="14" t="n">
        <f aca="false">SUM(AZ12:AZ18)</f>
        <v>36538.9473684211</v>
      </c>
      <c r="BA19" s="14" t="n">
        <f aca="false">SUM(BA12:BA18)</f>
        <v>36896.4210526316</v>
      </c>
      <c r="BB19" s="14" t="n">
        <f aca="false">SUM(BB12:BB18)</f>
        <v>55822.6315789474</v>
      </c>
      <c r="BC19" s="14" t="n">
        <f aca="false">SUM(BC12:BC18)</f>
        <v>14331.3684210526</v>
      </c>
      <c r="BD19" s="14" t="n">
        <f aca="false">SUM(AW19:BC19)</f>
        <v>365425.315789474</v>
      </c>
    </row>
    <row r="20" customFormat="false" ht="13.2" hidden="false" customHeight="false" outlineLevel="0" collapsed="false">
      <c r="A20" s="6" t="s">
        <v>18</v>
      </c>
      <c r="B20" s="7" t="n">
        <v>36.3157894736842</v>
      </c>
      <c r="C20" s="7" t="n">
        <v>86.4736842105263</v>
      </c>
      <c r="D20" s="7" t="n">
        <v>36</v>
      </c>
      <c r="E20" s="7" t="n">
        <v>33.6315789473684</v>
      </c>
      <c r="F20" s="7" t="n">
        <v>423.631578947368</v>
      </c>
      <c r="G20" s="7" t="n">
        <v>67.0526315789474</v>
      </c>
      <c r="H20" s="7" t="n">
        <v>147.473684210526</v>
      </c>
      <c r="I20" s="7" t="n">
        <v>373.263157894737</v>
      </c>
      <c r="J20" s="7" t="n">
        <v>462.736842105263</v>
      </c>
      <c r="K20" s="7" t="n">
        <v>170.263157894737</v>
      </c>
      <c r="L20" s="7" t="n">
        <v>160.421052631579</v>
      </c>
      <c r="M20" s="7" t="n">
        <v>230.157894736842</v>
      </c>
      <c r="N20" s="7" t="n">
        <v>109.842105263158</v>
      </c>
      <c r="O20" s="7" t="n">
        <v>261.105263157895</v>
      </c>
      <c r="P20" s="7" t="n">
        <v>373.631578947368</v>
      </c>
      <c r="Q20" s="7" t="n">
        <v>200.684210526316</v>
      </c>
      <c r="R20" s="7" t="n">
        <v>180</v>
      </c>
      <c r="S20" s="7" t="n">
        <v>23.3157894736842</v>
      </c>
      <c r="T20" s="7" t="n">
        <v>33.6842105263158</v>
      </c>
      <c r="U20" s="7" t="n">
        <v>32.6842105263158</v>
      </c>
      <c r="V20" s="7" t="n">
        <v>22.7894736842105</v>
      </c>
      <c r="W20" s="7" t="n">
        <v>7.21052631578947</v>
      </c>
      <c r="X20" s="7" t="n">
        <v>10.9473684210526</v>
      </c>
      <c r="Y20" s="7" t="n">
        <v>36.4736842105263</v>
      </c>
      <c r="Z20" s="7" t="n">
        <v>22.0526315789474</v>
      </c>
      <c r="AA20" s="7" t="n">
        <v>1214.89473684211</v>
      </c>
      <c r="AB20" s="7" t="n">
        <v>962.21052631579</v>
      </c>
      <c r="AC20" s="7" t="n">
        <v>597.421052631579</v>
      </c>
      <c r="AD20" s="7" t="n">
        <v>393.631578947368</v>
      </c>
      <c r="AE20" s="7" t="n">
        <v>64.3684210526316</v>
      </c>
      <c r="AF20" s="7" t="n">
        <v>38.4736842105263</v>
      </c>
      <c r="AG20" s="7" t="n">
        <v>28.4736842105263</v>
      </c>
      <c r="AH20" s="7" t="n">
        <v>30.7894736842105</v>
      </c>
      <c r="AI20" s="7" t="n">
        <v>71.2631578947368</v>
      </c>
      <c r="AJ20" s="7" t="n">
        <v>7.52631578947368</v>
      </c>
      <c r="AK20" s="7" t="n">
        <v>36.2631578947368</v>
      </c>
      <c r="AL20" s="7" t="n">
        <v>90.7894736842105</v>
      </c>
      <c r="AM20" s="7" t="n">
        <v>6.94736842105263</v>
      </c>
      <c r="AN20" s="7" t="n">
        <v>37.1052631578947</v>
      </c>
      <c r="AO20" s="7" t="n">
        <v>5.89473684210526</v>
      </c>
      <c r="AP20" s="7" t="n">
        <v>9.26315789473684</v>
      </c>
      <c r="AQ20" s="7" t="n">
        <v>55.8947368421053</v>
      </c>
      <c r="AR20" s="7" t="n">
        <v>5.21052631578947</v>
      </c>
      <c r="AS20" s="8" t="n">
        <v>7198.26315789474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8.2105263157895</v>
      </c>
      <c r="C21" s="7" t="n">
        <v>66.6842105263158</v>
      </c>
      <c r="D21" s="7" t="n">
        <v>27.7894736842105</v>
      </c>
      <c r="E21" s="7" t="n">
        <v>23.2631578947368</v>
      </c>
      <c r="F21" s="7" t="n">
        <v>128.105263157895</v>
      </c>
      <c r="G21" s="7" t="n">
        <v>31</v>
      </c>
      <c r="H21" s="7" t="n">
        <v>149.947368421053</v>
      </c>
      <c r="I21" s="7" t="n">
        <v>259.631578947368</v>
      </c>
      <c r="J21" s="7" t="n">
        <v>323.052631578947</v>
      </c>
      <c r="K21" s="7" t="n">
        <v>31.8947368421053</v>
      </c>
      <c r="L21" s="7" t="n">
        <v>52.1578947368421</v>
      </c>
      <c r="M21" s="7" t="n">
        <v>85.8947368421053</v>
      </c>
      <c r="N21" s="7" t="n">
        <v>36.1052631578947</v>
      </c>
      <c r="O21" s="7" t="n">
        <v>31.8947368421053</v>
      </c>
      <c r="P21" s="7" t="n">
        <v>42.5263157894737</v>
      </c>
      <c r="Q21" s="7" t="n">
        <v>17.9473684210526</v>
      </c>
      <c r="R21" s="7" t="n">
        <v>21.6315789473684</v>
      </c>
      <c r="S21" s="7" t="n">
        <v>33.4736842105263</v>
      </c>
      <c r="T21" s="7" t="n">
        <v>10.6842105263158</v>
      </c>
      <c r="U21" s="7" t="n">
        <v>143.315789473684</v>
      </c>
      <c r="V21" s="7" t="n">
        <v>400.368421052632</v>
      </c>
      <c r="W21" s="7" t="n">
        <v>128.368421052632</v>
      </c>
      <c r="X21" s="7" t="n">
        <v>67.4736842105263</v>
      </c>
      <c r="Y21" s="7" t="n">
        <v>103.631578947368</v>
      </c>
      <c r="Z21" s="7" t="n">
        <v>18.8421052631579</v>
      </c>
      <c r="AA21" s="7" t="n">
        <v>785.368421052632</v>
      </c>
      <c r="AB21" s="7" t="n">
        <v>761.473684210526</v>
      </c>
      <c r="AC21" s="7" t="n">
        <v>429.578947368421</v>
      </c>
      <c r="AD21" s="7" t="n">
        <v>399.368421052632</v>
      </c>
      <c r="AE21" s="7" t="n">
        <v>74.4736842105263</v>
      </c>
      <c r="AF21" s="7" t="n">
        <v>66.3684210526316</v>
      </c>
      <c r="AG21" s="7" t="n">
        <v>46.2105263157895</v>
      </c>
      <c r="AH21" s="7" t="n">
        <v>44</v>
      </c>
      <c r="AI21" s="7" t="n">
        <v>93.0526315789474</v>
      </c>
      <c r="AJ21" s="7" t="n">
        <v>14.9473684210526</v>
      </c>
      <c r="AK21" s="7" t="n">
        <v>8.36842105263158</v>
      </c>
      <c r="AL21" s="7" t="n">
        <v>16.8421052631579</v>
      </c>
      <c r="AM21" s="7" t="n">
        <v>100.842105263158</v>
      </c>
      <c r="AN21" s="7" t="n">
        <v>447.421052631579</v>
      </c>
      <c r="AO21" s="7" t="n">
        <v>17.5263157894737</v>
      </c>
      <c r="AP21" s="7" t="n">
        <v>12.0526315789474</v>
      </c>
      <c r="AQ21" s="7" t="n">
        <v>51.2105263157895</v>
      </c>
      <c r="AR21" s="7" t="n">
        <v>20.421052631579</v>
      </c>
      <c r="AS21" s="8" t="n">
        <v>5663.42105263158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3.2" hidden="false" customHeight="false" outlineLevel="0" collapsed="false">
      <c r="A22" s="6" t="s">
        <v>20</v>
      </c>
      <c r="B22" s="7" t="n">
        <v>20.7368421052632</v>
      </c>
      <c r="C22" s="7" t="n">
        <v>28.5263157894737</v>
      </c>
      <c r="D22" s="7" t="n">
        <v>18.2631578947368</v>
      </c>
      <c r="E22" s="7" t="n">
        <v>18.6315789473684</v>
      </c>
      <c r="F22" s="7" t="n">
        <v>173.157894736842</v>
      </c>
      <c r="G22" s="7" t="n">
        <v>24.7894736842105</v>
      </c>
      <c r="H22" s="7" t="n">
        <v>119</v>
      </c>
      <c r="I22" s="7" t="n">
        <v>335.473684210526</v>
      </c>
      <c r="J22" s="7" t="n">
        <v>425.21052631579</v>
      </c>
      <c r="K22" s="7" t="n">
        <v>29.9473684210526</v>
      </c>
      <c r="L22" s="7" t="n">
        <v>31.5789473684211</v>
      </c>
      <c r="M22" s="7" t="n">
        <v>88.3684210526316</v>
      </c>
      <c r="N22" s="7" t="n">
        <v>19.9473684210526</v>
      </c>
      <c r="O22" s="7" t="n">
        <v>14.6842105263158</v>
      </c>
      <c r="P22" s="7" t="n">
        <v>24</v>
      </c>
      <c r="Q22" s="7" t="n">
        <v>11.9473684210526</v>
      </c>
      <c r="R22" s="7" t="n">
        <v>23.2631578947368</v>
      </c>
      <c r="S22" s="7" t="n">
        <v>32.2631578947368</v>
      </c>
      <c r="T22" s="7" t="n">
        <v>132.526315789474</v>
      </c>
      <c r="U22" s="7" t="n">
        <v>10.2105263157895</v>
      </c>
      <c r="V22" s="7" t="n">
        <v>145.631578947368</v>
      </c>
      <c r="W22" s="7" t="n">
        <v>52.6315789473684</v>
      </c>
      <c r="X22" s="7" t="n">
        <v>39.8947368421053</v>
      </c>
      <c r="Y22" s="7" t="n">
        <v>122.157894736842</v>
      </c>
      <c r="Z22" s="7" t="n">
        <v>13.5263157894737</v>
      </c>
      <c r="AA22" s="7" t="n">
        <v>1353.47368421053</v>
      </c>
      <c r="AB22" s="7" t="n">
        <v>1263.68421052632</v>
      </c>
      <c r="AC22" s="7" t="n">
        <v>592.473684210526</v>
      </c>
      <c r="AD22" s="7" t="n">
        <v>488.105263157895</v>
      </c>
      <c r="AE22" s="7" t="n">
        <v>89.0526315789474</v>
      </c>
      <c r="AF22" s="7" t="n">
        <v>51</v>
      </c>
      <c r="AG22" s="7" t="n">
        <v>53.6842105263158</v>
      </c>
      <c r="AH22" s="7" t="n">
        <v>35.9473684210526</v>
      </c>
      <c r="AI22" s="7" t="n">
        <v>111.578947368421</v>
      </c>
      <c r="AJ22" s="7" t="n">
        <v>11.5789473684211</v>
      </c>
      <c r="AK22" s="7" t="n">
        <v>5.15789473684211</v>
      </c>
      <c r="AL22" s="7" t="n">
        <v>7.31578947368421</v>
      </c>
      <c r="AM22" s="7" t="n">
        <v>42.9473684210526</v>
      </c>
      <c r="AN22" s="7" t="n">
        <v>161.315789473684</v>
      </c>
      <c r="AO22" s="7" t="n">
        <v>16.6842105263158</v>
      </c>
      <c r="AP22" s="7" t="n">
        <v>18.8421052631579</v>
      </c>
      <c r="AQ22" s="7" t="n">
        <v>78.9473684210526</v>
      </c>
      <c r="AR22" s="7" t="n">
        <v>18.7894736842105</v>
      </c>
      <c r="AS22" s="8" t="n">
        <v>6356.94736842105</v>
      </c>
      <c r="AT22" s="9"/>
      <c r="AV22" s="12" t="s">
        <v>48</v>
      </c>
      <c r="AW22" s="14" t="n">
        <f aca="false">AW12</f>
        <v>6330.84210526316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1.0526315789474</v>
      </c>
      <c r="C23" s="7" t="n">
        <v>43.4210526315789</v>
      </c>
      <c r="D23" s="7" t="n">
        <v>26.7894736842105</v>
      </c>
      <c r="E23" s="7" t="n">
        <v>20.2105263157895</v>
      </c>
      <c r="F23" s="7" t="n">
        <v>175.157894736842</v>
      </c>
      <c r="G23" s="7" t="n">
        <v>31.3157894736842</v>
      </c>
      <c r="H23" s="7" t="n">
        <v>124.578947368421</v>
      </c>
      <c r="I23" s="7" t="n">
        <v>231.315789473684</v>
      </c>
      <c r="J23" s="7" t="n">
        <v>334.105263157895</v>
      </c>
      <c r="K23" s="7" t="n">
        <v>31.2631578947368</v>
      </c>
      <c r="L23" s="7" t="n">
        <v>52.4736842105263</v>
      </c>
      <c r="M23" s="7" t="n">
        <v>90.6842105263158</v>
      </c>
      <c r="N23" s="7" t="n">
        <v>28.6315789473684</v>
      </c>
      <c r="O23" s="7" t="n">
        <v>21.7368421052632</v>
      </c>
      <c r="P23" s="7" t="n">
        <v>25.8421052631579</v>
      </c>
      <c r="Q23" s="7" t="n">
        <v>19.8421052631579</v>
      </c>
      <c r="R23" s="7" t="n">
        <v>16.6842105263158</v>
      </c>
      <c r="S23" s="7" t="n">
        <v>23.6315789473684</v>
      </c>
      <c r="T23" s="7" t="n">
        <v>462.631578947368</v>
      </c>
      <c r="U23" s="7" t="n">
        <v>160</v>
      </c>
      <c r="V23" s="7" t="n">
        <v>10.6842105263158</v>
      </c>
      <c r="W23" s="7" t="n">
        <v>83.2631578947368</v>
      </c>
      <c r="X23" s="7" t="n">
        <v>61.4210526315789</v>
      </c>
      <c r="Y23" s="7" t="n">
        <v>170.526315789474</v>
      </c>
      <c r="Z23" s="7" t="n">
        <v>16.421052631579</v>
      </c>
      <c r="AA23" s="7" t="n">
        <v>1108.52631578947</v>
      </c>
      <c r="AB23" s="7" t="n">
        <v>1050.21052631579</v>
      </c>
      <c r="AC23" s="7" t="n">
        <v>525.315789473684</v>
      </c>
      <c r="AD23" s="7" t="n">
        <v>373.894736842105</v>
      </c>
      <c r="AE23" s="7" t="n">
        <v>66.9473684210526</v>
      </c>
      <c r="AF23" s="7" t="n">
        <v>57.2631578947368</v>
      </c>
      <c r="AG23" s="7" t="n">
        <v>46.8947368421053</v>
      </c>
      <c r="AH23" s="7" t="n">
        <v>31.7368421052632</v>
      </c>
      <c r="AI23" s="7" t="n">
        <v>92.2105263157895</v>
      </c>
      <c r="AJ23" s="7" t="n">
        <v>12.5263157894737</v>
      </c>
      <c r="AK23" s="7" t="n">
        <v>6.68421052631579</v>
      </c>
      <c r="AL23" s="7" t="n">
        <v>8.78947368421053</v>
      </c>
      <c r="AM23" s="7" t="n">
        <v>92.3684210526316</v>
      </c>
      <c r="AN23" s="7" t="n">
        <v>288.684210526316</v>
      </c>
      <c r="AO23" s="7" t="n">
        <v>10.8947368421053</v>
      </c>
      <c r="AP23" s="7" t="n">
        <v>11.8421052631579</v>
      </c>
      <c r="AQ23" s="7" t="n">
        <v>92</v>
      </c>
      <c r="AR23" s="7" t="n">
        <v>23</v>
      </c>
      <c r="AS23" s="8" t="n">
        <v>6183.47368421053</v>
      </c>
      <c r="AT23" s="9"/>
      <c r="AV23" s="12" t="s">
        <v>49</v>
      </c>
      <c r="AW23" s="14" t="n">
        <f aca="false">AW13+AX12</f>
        <v>30444.0526315789</v>
      </c>
      <c r="AX23" s="14" t="n">
        <f aca="false">AX13</f>
        <v>1983.21052631579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3.7894736842105</v>
      </c>
      <c r="C24" s="7" t="n">
        <v>10.4736842105263</v>
      </c>
      <c r="D24" s="7" t="n">
        <v>7.05263157894737</v>
      </c>
      <c r="E24" s="7" t="n">
        <v>12.2631578947368</v>
      </c>
      <c r="F24" s="7" t="n">
        <v>86.2631578947368</v>
      </c>
      <c r="G24" s="7" t="n">
        <v>9.47368421052632</v>
      </c>
      <c r="H24" s="7" t="n">
        <v>43.1052631578947</v>
      </c>
      <c r="I24" s="7" t="n">
        <v>135.473684210526</v>
      </c>
      <c r="J24" s="7" t="n">
        <v>196.894736842105</v>
      </c>
      <c r="K24" s="7" t="n">
        <v>13.7368421052632</v>
      </c>
      <c r="L24" s="7" t="n">
        <v>30.6842105263158</v>
      </c>
      <c r="M24" s="7" t="n">
        <v>45.3684210526316</v>
      </c>
      <c r="N24" s="7" t="n">
        <v>8.1578947368421</v>
      </c>
      <c r="O24" s="7" t="n">
        <v>4.8421052631579</v>
      </c>
      <c r="P24" s="7" t="n">
        <v>8.21052631578947</v>
      </c>
      <c r="Q24" s="7" t="n">
        <v>2.73684210526316</v>
      </c>
      <c r="R24" s="7" t="n">
        <v>3.31578947368421</v>
      </c>
      <c r="S24" s="7" t="n">
        <v>8.94736842105263</v>
      </c>
      <c r="T24" s="7" t="n">
        <v>161.210526315789</v>
      </c>
      <c r="U24" s="7" t="n">
        <v>73.2105263157895</v>
      </c>
      <c r="V24" s="7" t="n">
        <v>98.9473684210526</v>
      </c>
      <c r="W24" s="7" t="n">
        <v>7.26315789473684</v>
      </c>
      <c r="X24" s="7" t="n">
        <v>24.1052631578947</v>
      </c>
      <c r="Y24" s="7" t="n">
        <v>78.2631578947368</v>
      </c>
      <c r="Z24" s="7" t="n">
        <v>5.8421052631579</v>
      </c>
      <c r="AA24" s="7" t="n">
        <v>815.631578947368</v>
      </c>
      <c r="AB24" s="7" t="n">
        <v>723.684210526316</v>
      </c>
      <c r="AC24" s="7" t="n">
        <v>301.421052631579</v>
      </c>
      <c r="AD24" s="7" t="n">
        <v>247</v>
      </c>
      <c r="AE24" s="7" t="n">
        <v>30.2105263157895</v>
      </c>
      <c r="AF24" s="7" t="n">
        <v>28.8421052631579</v>
      </c>
      <c r="AG24" s="7" t="n">
        <v>22.1052631578947</v>
      </c>
      <c r="AH24" s="7" t="n">
        <v>10.7368421052632</v>
      </c>
      <c r="AI24" s="7" t="n">
        <v>37</v>
      </c>
      <c r="AJ24" s="7" t="n">
        <v>1.84210526315789</v>
      </c>
      <c r="AK24" s="7" t="n">
        <v>1.26315789473684</v>
      </c>
      <c r="AL24" s="7" t="n">
        <v>3.78947368421053</v>
      </c>
      <c r="AM24" s="7" t="n">
        <v>21.6842105263158</v>
      </c>
      <c r="AN24" s="7" t="n">
        <v>43.3157894736842</v>
      </c>
      <c r="AO24" s="7" t="n">
        <v>2.26315789473684</v>
      </c>
      <c r="AP24" s="7" t="n">
        <v>5.52631578947368</v>
      </c>
      <c r="AQ24" s="7" t="n">
        <v>44.1578947368421</v>
      </c>
      <c r="AR24" s="7" t="n">
        <v>8.36842105263158</v>
      </c>
      <c r="AS24" s="8" t="n">
        <v>3438.47368421053</v>
      </c>
      <c r="AT24" s="9"/>
      <c r="AV24" s="12" t="s">
        <v>50</v>
      </c>
      <c r="AW24" s="14" t="n">
        <f aca="false">AW14+AY12</f>
        <v>70859.1052631579</v>
      </c>
      <c r="AX24" s="14" t="n">
        <f aca="false">AX14+AY13</f>
        <v>7142.1052631579</v>
      </c>
      <c r="AY24" s="14" t="n">
        <f aca="false">AY14</f>
        <v>9944.63157894737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6.6842105263158</v>
      </c>
      <c r="C25" s="7" t="n">
        <v>18.1052631578947</v>
      </c>
      <c r="D25" s="7" t="n">
        <v>10.5789473684211</v>
      </c>
      <c r="E25" s="7" t="n">
        <v>11.6315789473684</v>
      </c>
      <c r="F25" s="7" t="n">
        <v>76.2105263157895</v>
      </c>
      <c r="G25" s="7" t="n">
        <v>14.7894736842105</v>
      </c>
      <c r="H25" s="7" t="n">
        <v>48.8947368421053</v>
      </c>
      <c r="I25" s="7" t="n">
        <v>103.526315789474</v>
      </c>
      <c r="J25" s="7" t="n">
        <v>147.578947368421</v>
      </c>
      <c r="K25" s="7" t="n">
        <v>12.4210526315789</v>
      </c>
      <c r="L25" s="7" t="n">
        <v>35.0526315789474</v>
      </c>
      <c r="M25" s="7" t="n">
        <v>36.2105263157895</v>
      </c>
      <c r="N25" s="7" t="n">
        <v>10.1578947368421</v>
      </c>
      <c r="O25" s="7" t="n">
        <v>5.57894736842105</v>
      </c>
      <c r="P25" s="7" t="n">
        <v>8.47368421052632</v>
      </c>
      <c r="Q25" s="7" t="n">
        <v>5.05263157894737</v>
      </c>
      <c r="R25" s="7" t="n">
        <v>5.10526315789474</v>
      </c>
      <c r="S25" s="7" t="n">
        <v>9</v>
      </c>
      <c r="T25" s="7" t="n">
        <v>76.3684210526316</v>
      </c>
      <c r="U25" s="7" t="n">
        <v>47.2631578947368</v>
      </c>
      <c r="V25" s="7" t="n">
        <v>64.8421052631579</v>
      </c>
      <c r="W25" s="7" t="n">
        <v>31.6842105263158</v>
      </c>
      <c r="X25" s="7" t="n">
        <v>6.73684210526316</v>
      </c>
      <c r="Y25" s="7" t="n">
        <v>81.1052631578947</v>
      </c>
      <c r="Z25" s="7" t="n">
        <v>6.52631578947368</v>
      </c>
      <c r="AA25" s="7" t="n">
        <v>685.894736842105</v>
      </c>
      <c r="AB25" s="7" t="n">
        <v>592.684210526316</v>
      </c>
      <c r="AC25" s="7" t="n">
        <v>271.052631578947</v>
      </c>
      <c r="AD25" s="7" t="n">
        <v>210.631578947368</v>
      </c>
      <c r="AE25" s="7" t="n">
        <v>32</v>
      </c>
      <c r="AF25" s="7" t="n">
        <v>29.5789473684211</v>
      </c>
      <c r="AG25" s="7" t="n">
        <v>17.4736842105263</v>
      </c>
      <c r="AH25" s="7" t="n">
        <v>15.2105263157895</v>
      </c>
      <c r="AI25" s="7" t="n">
        <v>26.4736842105263</v>
      </c>
      <c r="AJ25" s="7" t="n">
        <v>2.10526315789474</v>
      </c>
      <c r="AK25" s="7" t="n">
        <v>2.63157894736842</v>
      </c>
      <c r="AL25" s="7" t="n">
        <v>5.26315789473684</v>
      </c>
      <c r="AM25" s="7" t="n">
        <v>12.0526315789474</v>
      </c>
      <c r="AN25" s="7" t="n">
        <v>27.3684210526316</v>
      </c>
      <c r="AO25" s="7" t="n">
        <v>2.10526315789474</v>
      </c>
      <c r="AP25" s="7" t="n">
        <v>4.68421052631579</v>
      </c>
      <c r="AQ25" s="7" t="n">
        <v>34.1578947368421</v>
      </c>
      <c r="AR25" s="7" t="n">
        <v>9.63157894736842</v>
      </c>
      <c r="AS25" s="8" t="n">
        <v>2870.57894736842</v>
      </c>
      <c r="AT25" s="9"/>
      <c r="AV25" s="12" t="s">
        <v>51</v>
      </c>
      <c r="AW25" s="14" t="n">
        <f aca="false">AW15+AZ12</f>
        <v>26542.6315789474</v>
      </c>
      <c r="AX25" s="14" t="n">
        <f aca="false">AX15+AZ13</f>
        <v>12154.3684210526</v>
      </c>
      <c r="AY25" s="14" t="n">
        <f aca="false">AY15+AZ14</f>
        <v>6314.31578947368</v>
      </c>
      <c r="AZ25" s="14" t="n">
        <f aca="false">AZ15</f>
        <v>7729.84210526316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8.2105263157895</v>
      </c>
      <c r="C26" s="7" t="n">
        <v>32.3684210526316</v>
      </c>
      <c r="D26" s="7" t="n">
        <v>32.2631578947368</v>
      </c>
      <c r="E26" s="7" t="n">
        <v>20.3684210526316</v>
      </c>
      <c r="F26" s="7" t="n">
        <v>66.9473684210526</v>
      </c>
      <c r="G26" s="7" t="n">
        <v>17.1578947368421</v>
      </c>
      <c r="H26" s="7" t="n">
        <v>72.1578947368421</v>
      </c>
      <c r="I26" s="7" t="n">
        <v>147.157894736842</v>
      </c>
      <c r="J26" s="7" t="n">
        <v>232.894736842105</v>
      </c>
      <c r="K26" s="7" t="n">
        <v>40.8947368421053</v>
      </c>
      <c r="L26" s="7" t="n">
        <v>57.4210526315789</v>
      </c>
      <c r="M26" s="7" t="n">
        <v>67.1052631578947</v>
      </c>
      <c r="N26" s="7" t="n">
        <v>15.8421052631579</v>
      </c>
      <c r="O26" s="7" t="n">
        <v>15.8947368421053</v>
      </c>
      <c r="P26" s="7" t="n">
        <v>23.421052631579</v>
      </c>
      <c r="Q26" s="7" t="n">
        <v>9.73684210526316</v>
      </c>
      <c r="R26" s="7" t="n">
        <v>12.6842105263158</v>
      </c>
      <c r="S26" s="7" t="n">
        <v>38.7894736842105</v>
      </c>
      <c r="T26" s="7" t="n">
        <v>100</v>
      </c>
      <c r="U26" s="7" t="n">
        <v>128.368421052632</v>
      </c>
      <c r="V26" s="7" t="n">
        <v>169.947368421053</v>
      </c>
      <c r="W26" s="7" t="n">
        <v>82.5263157894737</v>
      </c>
      <c r="X26" s="7" t="n">
        <v>81.6315789473684</v>
      </c>
      <c r="Y26" s="7" t="n">
        <v>9.8421052631579</v>
      </c>
      <c r="Z26" s="7" t="n">
        <v>27.1052631578947</v>
      </c>
      <c r="AA26" s="7" t="n">
        <v>1016.47368421053</v>
      </c>
      <c r="AB26" s="7" t="n">
        <v>1024.52631578947</v>
      </c>
      <c r="AC26" s="7" t="n">
        <v>633.052631578947</v>
      </c>
      <c r="AD26" s="7" t="n">
        <v>527.315789473684</v>
      </c>
      <c r="AE26" s="7" t="n">
        <v>152.368421052632</v>
      </c>
      <c r="AF26" s="7" t="n">
        <v>108.842105263158</v>
      </c>
      <c r="AG26" s="7" t="n">
        <v>51.5789473684211</v>
      </c>
      <c r="AH26" s="7" t="n">
        <v>53.5789473684211</v>
      </c>
      <c r="AI26" s="7" t="n">
        <v>60.2631578947368</v>
      </c>
      <c r="AJ26" s="7" t="n">
        <v>3.42105263157895</v>
      </c>
      <c r="AK26" s="7" t="n">
        <v>7.31578947368421</v>
      </c>
      <c r="AL26" s="7" t="n">
        <v>13.5789473684211</v>
      </c>
      <c r="AM26" s="7" t="n">
        <v>25.2631578947368</v>
      </c>
      <c r="AN26" s="7" t="n">
        <v>52.5263157894737</v>
      </c>
      <c r="AO26" s="7" t="n">
        <v>6.52631578947368</v>
      </c>
      <c r="AP26" s="7" t="n">
        <v>6.21052631578947</v>
      </c>
      <c r="AQ26" s="7" t="n">
        <v>68.6315789473684</v>
      </c>
      <c r="AR26" s="7" t="n">
        <v>23</v>
      </c>
      <c r="AS26" s="8" t="n">
        <v>5355.21052631579</v>
      </c>
      <c r="AT26" s="9"/>
      <c r="AV26" s="1" t="s">
        <v>52</v>
      </c>
      <c r="AW26" s="14" t="n">
        <f aca="false">AW16+BA12</f>
        <v>38665.9473684211</v>
      </c>
      <c r="AX26" s="14" t="n">
        <f aca="false">AX16+BA13</f>
        <v>9567.63157894737</v>
      </c>
      <c r="AY26" s="14" t="n">
        <f aca="false">AY16+BA14</f>
        <v>4433.47368421053</v>
      </c>
      <c r="AZ26" s="14" t="n">
        <f aca="false">AZ16+BA15</f>
        <v>3325.15789473684</v>
      </c>
      <c r="BA26" s="14" t="n">
        <f aca="false">BA16</f>
        <v>6440.26315789474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3.5263157894737</v>
      </c>
      <c r="C27" s="7" t="n">
        <v>42.8421052631579</v>
      </c>
      <c r="D27" s="7" t="n">
        <v>13.1052631578947</v>
      </c>
      <c r="E27" s="7" t="n">
        <v>12.8421052631579</v>
      </c>
      <c r="F27" s="7" t="n">
        <v>84.0526315789474</v>
      </c>
      <c r="G27" s="7" t="n">
        <v>39.5263157894737</v>
      </c>
      <c r="H27" s="7" t="n">
        <v>75.1052631578947</v>
      </c>
      <c r="I27" s="7" t="n">
        <v>59.8421052631579</v>
      </c>
      <c r="J27" s="7" t="n">
        <v>113.578947368421</v>
      </c>
      <c r="K27" s="7" t="n">
        <v>39.8947368421053</v>
      </c>
      <c r="L27" s="7" t="n">
        <v>146</v>
      </c>
      <c r="M27" s="7" t="n">
        <v>122.526315789474</v>
      </c>
      <c r="N27" s="7" t="n">
        <v>45.9473684210526</v>
      </c>
      <c r="O27" s="7" t="n">
        <v>51</v>
      </c>
      <c r="P27" s="7" t="n">
        <v>42.5263157894737</v>
      </c>
      <c r="Q27" s="7" t="n">
        <v>23.3684210526316</v>
      </c>
      <c r="R27" s="7" t="n">
        <v>17.2631578947368</v>
      </c>
      <c r="S27" s="7" t="n">
        <v>20.5263157894737</v>
      </c>
      <c r="T27" s="7" t="n">
        <v>16.421052631579</v>
      </c>
      <c r="U27" s="7" t="n">
        <v>13.5789473684211</v>
      </c>
      <c r="V27" s="7" t="n">
        <v>16.1052631578947</v>
      </c>
      <c r="W27" s="7" t="n">
        <v>5.15789473684211</v>
      </c>
      <c r="X27" s="7" t="n">
        <v>7.21052631578947</v>
      </c>
      <c r="Y27" s="7" t="n">
        <v>21.421052631579</v>
      </c>
      <c r="Z27" s="7" t="n">
        <v>8.05263157894737</v>
      </c>
      <c r="AA27" s="7" t="n">
        <v>1272.26315789474</v>
      </c>
      <c r="AB27" s="7" t="n">
        <v>1066.42105263158</v>
      </c>
      <c r="AC27" s="7" t="n">
        <v>718.894736842105</v>
      </c>
      <c r="AD27" s="7" t="n">
        <v>565.368421052632</v>
      </c>
      <c r="AE27" s="7" t="n">
        <v>148.526315789474</v>
      </c>
      <c r="AF27" s="7" t="n">
        <v>110.263157894737</v>
      </c>
      <c r="AG27" s="7" t="n">
        <v>30.6842105263158</v>
      </c>
      <c r="AH27" s="7" t="n">
        <v>56.7894736842105</v>
      </c>
      <c r="AI27" s="7" t="n">
        <v>71.6315789473684</v>
      </c>
      <c r="AJ27" s="7" t="n">
        <v>6.31578947368421</v>
      </c>
      <c r="AK27" s="7" t="n">
        <v>11.3157894736842</v>
      </c>
      <c r="AL27" s="7" t="n">
        <v>29.8421052631579</v>
      </c>
      <c r="AM27" s="7" t="n">
        <v>3.63157894736842</v>
      </c>
      <c r="AN27" s="7" t="n">
        <v>38.6842105263158</v>
      </c>
      <c r="AO27" s="7" t="n">
        <v>5.05263157894737</v>
      </c>
      <c r="AP27" s="7" t="n">
        <v>13.5789473684211</v>
      </c>
      <c r="AQ27" s="7" t="n">
        <v>33.7368421052632</v>
      </c>
      <c r="AR27" s="7" t="n">
        <v>11.5789473684211</v>
      </c>
      <c r="AS27" s="8" t="n">
        <v>5256</v>
      </c>
      <c r="AT27" s="9"/>
      <c r="AV27" s="1" t="s">
        <v>53</v>
      </c>
      <c r="AW27" s="14" t="n">
        <f aca="false">AW17+BB12</f>
        <v>45550.6315789474</v>
      </c>
      <c r="AX27" s="14" t="n">
        <f aca="false">AX17+BB13</f>
        <v>17492.4210526316</v>
      </c>
      <c r="AY27" s="14" t="n">
        <f aca="false">AY17+BB14</f>
        <v>6616</v>
      </c>
      <c r="AZ27" s="14" t="n">
        <f aca="false">AZ17+BB15</f>
        <v>8931.15789473684</v>
      </c>
      <c r="BA27" s="14" t="n">
        <f aca="false">BA17+BB16</f>
        <v>3727.89473684211</v>
      </c>
      <c r="BB27" s="14" t="n">
        <f aca="false">BB17</f>
        <v>13833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306.052631578947</v>
      </c>
      <c r="C28" s="7" t="n">
        <v>894.842105263158</v>
      </c>
      <c r="D28" s="7" t="n">
        <v>587.421052631579</v>
      </c>
      <c r="E28" s="7" t="n">
        <v>569.105263157895</v>
      </c>
      <c r="F28" s="7" t="n">
        <v>944.21052631579</v>
      </c>
      <c r="G28" s="7" t="n">
        <v>609.052631578947</v>
      </c>
      <c r="H28" s="7" t="n">
        <v>944.157894736842</v>
      </c>
      <c r="I28" s="7" t="n">
        <v>864.947368421053</v>
      </c>
      <c r="J28" s="7" t="n">
        <v>1205.42105263158</v>
      </c>
      <c r="K28" s="7" t="n">
        <v>734.421052631579</v>
      </c>
      <c r="L28" s="7" t="n">
        <v>823.21052631579</v>
      </c>
      <c r="M28" s="7" t="n">
        <v>673.157894736842</v>
      </c>
      <c r="N28" s="7" t="n">
        <v>732.052631578947</v>
      </c>
      <c r="O28" s="7" t="n">
        <v>661.578947368421</v>
      </c>
      <c r="P28" s="7" t="n">
        <v>472.368421052632</v>
      </c>
      <c r="Q28" s="7" t="n">
        <v>390.789473684211</v>
      </c>
      <c r="R28" s="7" t="n">
        <v>731.947368421053</v>
      </c>
      <c r="S28" s="7" t="n">
        <v>1354.84210526316</v>
      </c>
      <c r="T28" s="7" t="n">
        <v>906.842105263158</v>
      </c>
      <c r="U28" s="7" t="n">
        <v>1581.68421052632</v>
      </c>
      <c r="V28" s="7" t="n">
        <v>1291</v>
      </c>
      <c r="W28" s="7" t="n">
        <v>883.789473684211</v>
      </c>
      <c r="X28" s="7" t="n">
        <v>741.578947368421</v>
      </c>
      <c r="Y28" s="7" t="n">
        <v>983.684210526316</v>
      </c>
      <c r="Z28" s="7" t="n">
        <v>1424.10526315789</v>
      </c>
      <c r="AA28" s="7" t="n">
        <v>100.473684210526</v>
      </c>
      <c r="AB28" s="7" t="n">
        <v>144</v>
      </c>
      <c r="AC28" s="7" t="n">
        <v>646.105263157895</v>
      </c>
      <c r="AD28" s="7" t="n">
        <v>539.052631578947</v>
      </c>
      <c r="AE28" s="7" t="n">
        <v>1033</v>
      </c>
      <c r="AF28" s="7" t="n">
        <v>1627.57894736842</v>
      </c>
      <c r="AG28" s="7" t="n">
        <v>1235.78947368421</v>
      </c>
      <c r="AH28" s="7" t="n">
        <v>1752.15789473684</v>
      </c>
      <c r="AI28" s="7" t="n">
        <v>1246.89473684211</v>
      </c>
      <c r="AJ28" s="7" t="n">
        <v>643.315789473684</v>
      </c>
      <c r="AK28" s="7" t="n">
        <v>550.736842105263</v>
      </c>
      <c r="AL28" s="7" t="n">
        <v>1764.26315789474</v>
      </c>
      <c r="AM28" s="7" t="n">
        <v>445.421052631579</v>
      </c>
      <c r="AN28" s="7" t="n">
        <v>747.789473684211</v>
      </c>
      <c r="AO28" s="7" t="n">
        <v>550.473684210526</v>
      </c>
      <c r="AP28" s="7" t="n">
        <v>391.578947368421</v>
      </c>
      <c r="AQ28" s="7" t="n">
        <v>354.368421052632</v>
      </c>
      <c r="AR28" s="7" t="n">
        <v>563.368421052632</v>
      </c>
      <c r="AS28" s="8" t="n">
        <v>35648.6315789474</v>
      </c>
      <c r="AT28" s="9"/>
      <c r="AV28" s="1" t="s">
        <v>55</v>
      </c>
      <c r="AW28" s="14" t="n">
        <f aca="false">AW18+BC12</f>
        <v>15191.6842105263</v>
      </c>
      <c r="AX28" s="14" t="n">
        <f aca="false">AX18+BC13</f>
        <v>1400.57894736842</v>
      </c>
      <c r="AY28" s="14" t="n">
        <f aca="false">AY18+BC14</f>
        <v>4886.68421052632</v>
      </c>
      <c r="AZ28" s="14" t="n">
        <f aca="false">AZ18+BC15</f>
        <v>1316.10526315789</v>
      </c>
      <c r="BA28" s="14" t="n">
        <f aca="false">BA18+BC16</f>
        <v>1540.31578947368</v>
      </c>
      <c r="BB28" s="14" t="n">
        <f aca="false">SUM(BB18,BC17)</f>
        <v>1757.52631578947</v>
      </c>
      <c r="BC28" s="14" t="n">
        <f aca="false">BC18</f>
        <v>1303.73684210526</v>
      </c>
      <c r="BD28" s="14" t="n">
        <f aca="false">SUM(AW22:BC28)</f>
        <v>365425.315789474</v>
      </c>
    </row>
    <row r="29" customFormat="false" ht="13.2" hidden="false" customHeight="false" outlineLevel="0" collapsed="false">
      <c r="A29" s="6" t="s">
        <v>27</v>
      </c>
      <c r="B29" s="7" t="n">
        <v>257.315789473684</v>
      </c>
      <c r="C29" s="7" t="n">
        <v>836.315789473684</v>
      </c>
      <c r="D29" s="7" t="n">
        <v>540.736842105263</v>
      </c>
      <c r="E29" s="7" t="n">
        <v>527.105263157895</v>
      </c>
      <c r="F29" s="7" t="n">
        <v>775.263157894737</v>
      </c>
      <c r="G29" s="7" t="n">
        <v>573.736842105263</v>
      </c>
      <c r="H29" s="7" t="n">
        <v>876.105263157895</v>
      </c>
      <c r="I29" s="7" t="n">
        <v>655.315789473684</v>
      </c>
      <c r="J29" s="7" t="n">
        <v>902.421052631579</v>
      </c>
      <c r="K29" s="7" t="n">
        <v>662.105263157895</v>
      </c>
      <c r="L29" s="7" t="n">
        <v>815.21052631579</v>
      </c>
      <c r="M29" s="7" t="n">
        <v>543.631578947368</v>
      </c>
      <c r="N29" s="7" t="n">
        <v>644.947368421053</v>
      </c>
      <c r="O29" s="7" t="n">
        <v>585.894736842105</v>
      </c>
      <c r="P29" s="7" t="n">
        <v>418.789473684211</v>
      </c>
      <c r="Q29" s="7" t="n">
        <v>345.789473684211</v>
      </c>
      <c r="R29" s="7" t="n">
        <v>548.21052631579</v>
      </c>
      <c r="S29" s="7" t="n">
        <v>993</v>
      </c>
      <c r="T29" s="7" t="n">
        <v>754.789473684211</v>
      </c>
      <c r="U29" s="7" t="n">
        <v>1245</v>
      </c>
      <c r="V29" s="7" t="n">
        <v>1002.89473684211</v>
      </c>
      <c r="W29" s="7" t="n">
        <v>659.684210526316</v>
      </c>
      <c r="X29" s="7" t="n">
        <v>531.631578947368</v>
      </c>
      <c r="Y29" s="7" t="n">
        <v>897.315789473684</v>
      </c>
      <c r="Z29" s="7" t="n">
        <v>1116.52631578947</v>
      </c>
      <c r="AA29" s="7" t="n">
        <v>159.263157894737</v>
      </c>
      <c r="AB29" s="7" t="n">
        <v>89.8947368421053</v>
      </c>
      <c r="AC29" s="7" t="n">
        <v>293.684210526316</v>
      </c>
      <c r="AD29" s="7" t="n">
        <v>578.947368421053</v>
      </c>
      <c r="AE29" s="7" t="n">
        <v>1452.26315789474</v>
      </c>
      <c r="AF29" s="7" t="n">
        <v>2328.05263157895</v>
      </c>
      <c r="AG29" s="7" t="n">
        <v>1813.52631578947</v>
      </c>
      <c r="AH29" s="7" t="n">
        <v>3237.26315789474</v>
      </c>
      <c r="AI29" s="7" t="n">
        <v>1542.73684210526</v>
      </c>
      <c r="AJ29" s="7" t="n">
        <v>806.105263157895</v>
      </c>
      <c r="AK29" s="7" t="n">
        <v>455.473684210526</v>
      </c>
      <c r="AL29" s="7" t="n">
        <v>1281.05263157895</v>
      </c>
      <c r="AM29" s="7" t="n">
        <v>363.736842105263</v>
      </c>
      <c r="AN29" s="7" t="n">
        <v>570.473684210526</v>
      </c>
      <c r="AO29" s="7" t="n">
        <v>616.368421052632</v>
      </c>
      <c r="AP29" s="7" t="n">
        <v>432.315789473684</v>
      </c>
      <c r="AQ29" s="7" t="n">
        <v>362.315789473684</v>
      </c>
      <c r="AR29" s="7" t="n">
        <v>785.894736842105</v>
      </c>
      <c r="AS29" s="8" t="n">
        <v>34879.1052631579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84.631578947368</v>
      </c>
      <c r="C30" s="7" t="n">
        <v>635.736842105263</v>
      </c>
      <c r="D30" s="7" t="n">
        <v>329.631578947368</v>
      </c>
      <c r="E30" s="7" t="n">
        <v>322.842105263158</v>
      </c>
      <c r="F30" s="7" t="n">
        <v>931</v>
      </c>
      <c r="G30" s="7" t="n">
        <v>372</v>
      </c>
      <c r="H30" s="7" t="n">
        <v>692</v>
      </c>
      <c r="I30" s="7" t="n">
        <v>515.157894736842</v>
      </c>
      <c r="J30" s="7" t="n">
        <v>850.21052631579</v>
      </c>
      <c r="K30" s="7" t="n">
        <v>517.526315789474</v>
      </c>
      <c r="L30" s="7" t="n">
        <v>698.157894736842</v>
      </c>
      <c r="M30" s="7" t="n">
        <v>646.368421052632</v>
      </c>
      <c r="N30" s="7" t="n">
        <v>407.526315789474</v>
      </c>
      <c r="O30" s="7" t="n">
        <v>414.578947368421</v>
      </c>
      <c r="P30" s="7" t="n">
        <v>283.789473684211</v>
      </c>
      <c r="Q30" s="7" t="n">
        <v>234.684210526316</v>
      </c>
      <c r="R30" s="7" t="n">
        <v>287.526315789474</v>
      </c>
      <c r="S30" s="7" t="n">
        <v>542.736842105263</v>
      </c>
      <c r="T30" s="7" t="n">
        <v>382.947368421053</v>
      </c>
      <c r="U30" s="7" t="n">
        <v>493.473684210526</v>
      </c>
      <c r="V30" s="7" t="n">
        <v>474.263157894737</v>
      </c>
      <c r="W30" s="7" t="n">
        <v>269.21052631579</v>
      </c>
      <c r="X30" s="7" t="n">
        <v>242.842105263158</v>
      </c>
      <c r="Y30" s="7" t="n">
        <v>527.105263157895</v>
      </c>
      <c r="Z30" s="7" t="n">
        <v>669.631578947368</v>
      </c>
      <c r="AA30" s="7" t="n">
        <v>965.684210526316</v>
      </c>
      <c r="AB30" s="7" t="n">
        <v>449.052631578947</v>
      </c>
      <c r="AC30" s="7" t="n">
        <v>137.947368421053</v>
      </c>
      <c r="AD30" s="7" t="n">
        <v>547.052631578947</v>
      </c>
      <c r="AE30" s="7" t="n">
        <v>1666</v>
      </c>
      <c r="AF30" s="7" t="n">
        <v>2272.57894736842</v>
      </c>
      <c r="AG30" s="7" t="n">
        <v>1410.15789473684</v>
      </c>
      <c r="AH30" s="7" t="n">
        <v>3345.36842105263</v>
      </c>
      <c r="AI30" s="7" t="n">
        <v>1260.05263157895</v>
      </c>
      <c r="AJ30" s="7" t="n">
        <v>552.578947368421</v>
      </c>
      <c r="AK30" s="7" t="n">
        <v>234.210526315789</v>
      </c>
      <c r="AL30" s="7" t="n">
        <v>848.631578947368</v>
      </c>
      <c r="AM30" s="7" t="n">
        <v>214.368421052632</v>
      </c>
      <c r="AN30" s="7" t="n">
        <v>418.263157894737</v>
      </c>
      <c r="AO30" s="7" t="n">
        <v>393.421052631579</v>
      </c>
      <c r="AP30" s="7" t="n">
        <v>296.894736842105</v>
      </c>
      <c r="AQ30" s="7" t="n">
        <v>1021.68421052632</v>
      </c>
      <c r="AR30" s="7" t="n">
        <v>578.947368421053</v>
      </c>
      <c r="AS30" s="8" t="n">
        <v>28638.473684210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214.421052631579</v>
      </c>
      <c r="C31" s="7" t="n">
        <v>589.473684210526</v>
      </c>
      <c r="D31" s="7" t="n">
        <v>306.421052631579</v>
      </c>
      <c r="E31" s="7" t="n">
        <v>347.789473684211</v>
      </c>
      <c r="F31" s="7" t="n">
        <v>671.105263157895</v>
      </c>
      <c r="G31" s="7" t="n">
        <v>392.736842105263</v>
      </c>
      <c r="H31" s="7" t="n">
        <v>645.368421052632</v>
      </c>
      <c r="I31" s="7" t="n">
        <v>450.578947368421</v>
      </c>
      <c r="J31" s="7" t="n">
        <v>606.052631578947</v>
      </c>
      <c r="K31" s="7" t="n">
        <v>395.526315789474</v>
      </c>
      <c r="L31" s="7" t="n">
        <v>579.052631578947</v>
      </c>
      <c r="M31" s="7" t="n">
        <v>416.052631578947</v>
      </c>
      <c r="N31" s="7" t="n">
        <v>388.263157894737</v>
      </c>
      <c r="O31" s="7" t="n">
        <v>328.263157894737</v>
      </c>
      <c r="P31" s="7" t="n">
        <v>239</v>
      </c>
      <c r="Q31" s="7" t="n">
        <v>223.526315789474</v>
      </c>
      <c r="R31" s="7" t="n">
        <v>258.894736842105</v>
      </c>
      <c r="S31" s="7" t="n">
        <v>382.526315789474</v>
      </c>
      <c r="T31" s="7" t="n">
        <v>370.526315789474</v>
      </c>
      <c r="U31" s="7" t="n">
        <v>434.315789473684</v>
      </c>
      <c r="V31" s="7" t="n">
        <v>326.736842105263</v>
      </c>
      <c r="W31" s="7" t="n">
        <v>225.526315789474</v>
      </c>
      <c r="X31" s="7" t="n">
        <v>189.473684210526</v>
      </c>
      <c r="Y31" s="7" t="n">
        <v>450.263157894737</v>
      </c>
      <c r="Z31" s="7" t="n">
        <v>570.736842105263</v>
      </c>
      <c r="AA31" s="7" t="n">
        <v>526.578947368421</v>
      </c>
      <c r="AB31" s="7" t="n">
        <v>539.526315789474</v>
      </c>
      <c r="AC31" s="7" t="n">
        <v>527.578947368421</v>
      </c>
      <c r="AD31" s="7" t="n">
        <v>86</v>
      </c>
      <c r="AE31" s="7" t="n">
        <v>1090.36842105263</v>
      </c>
      <c r="AF31" s="7" t="n">
        <v>1409.21052631579</v>
      </c>
      <c r="AG31" s="7" t="n">
        <v>909.21052631579</v>
      </c>
      <c r="AH31" s="7" t="n">
        <v>2105.73684210526</v>
      </c>
      <c r="AI31" s="7" t="n">
        <v>837.263157894737</v>
      </c>
      <c r="AJ31" s="7" t="n">
        <v>456.052631578947</v>
      </c>
      <c r="AK31" s="7" t="n">
        <v>199.631578947368</v>
      </c>
      <c r="AL31" s="7" t="n">
        <v>572.789473684211</v>
      </c>
      <c r="AM31" s="7" t="n">
        <v>165.684210526316</v>
      </c>
      <c r="AN31" s="7" t="n">
        <v>424.105263157895</v>
      </c>
      <c r="AO31" s="7" t="n">
        <v>340.789473684211</v>
      </c>
      <c r="AP31" s="7" t="n">
        <v>236.368421052632</v>
      </c>
      <c r="AQ31" s="7" t="n">
        <v>440.21052631579</v>
      </c>
      <c r="AR31" s="7" t="n">
        <v>342.263157894737</v>
      </c>
      <c r="AS31" s="8" t="n">
        <v>21212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2.1578947368421</v>
      </c>
      <c r="C32" s="7" t="n">
        <v>113.473684210526</v>
      </c>
      <c r="D32" s="7" t="n">
        <v>63.1578947368421</v>
      </c>
      <c r="E32" s="7" t="n">
        <v>94.4736842105263</v>
      </c>
      <c r="F32" s="7" t="n">
        <v>332.421052631579</v>
      </c>
      <c r="G32" s="7" t="n">
        <v>147.947368421053</v>
      </c>
      <c r="H32" s="7" t="n">
        <v>234.578947368421</v>
      </c>
      <c r="I32" s="7" t="n">
        <v>186.526315789474</v>
      </c>
      <c r="J32" s="7" t="n">
        <v>231.526315789474</v>
      </c>
      <c r="K32" s="7" t="n">
        <v>116.947368421053</v>
      </c>
      <c r="L32" s="7" t="n">
        <v>184.526315789474</v>
      </c>
      <c r="M32" s="7" t="n">
        <v>127.315789473684</v>
      </c>
      <c r="N32" s="7" t="n">
        <v>71.2631578947368</v>
      </c>
      <c r="O32" s="7" t="n">
        <v>74.8421052631579</v>
      </c>
      <c r="P32" s="7" t="n">
        <v>57.7894736842105</v>
      </c>
      <c r="Q32" s="7" t="n">
        <v>51.5789473684211</v>
      </c>
      <c r="R32" s="7" t="n">
        <v>34.0526315789474</v>
      </c>
      <c r="S32" s="7" t="n">
        <v>64</v>
      </c>
      <c r="T32" s="7" t="n">
        <v>63.2105263157895</v>
      </c>
      <c r="U32" s="7" t="n">
        <v>86.3684210526316</v>
      </c>
      <c r="V32" s="7" t="n">
        <v>60.8421052631579</v>
      </c>
      <c r="W32" s="7" t="n">
        <v>28.7368421052632</v>
      </c>
      <c r="X32" s="7" t="n">
        <v>28.1052631578947</v>
      </c>
      <c r="Y32" s="7" t="n">
        <v>132.105263157895</v>
      </c>
      <c r="Z32" s="7" t="n">
        <v>142.052631578947</v>
      </c>
      <c r="AA32" s="7" t="n">
        <v>958.578947368421</v>
      </c>
      <c r="AB32" s="7" t="n">
        <v>1235.47368421053</v>
      </c>
      <c r="AC32" s="7" t="n">
        <v>1977.15789473684</v>
      </c>
      <c r="AD32" s="7" t="n">
        <v>1111.31578947368</v>
      </c>
      <c r="AE32" s="7" t="n">
        <v>40.3684210526316</v>
      </c>
      <c r="AF32" s="7" t="n">
        <v>414.21052631579</v>
      </c>
      <c r="AG32" s="7" t="n">
        <v>401.789473684211</v>
      </c>
      <c r="AH32" s="7" t="n">
        <v>1023.42105263158</v>
      </c>
      <c r="AI32" s="7" t="n">
        <v>293.684210526316</v>
      </c>
      <c r="AJ32" s="7" t="n">
        <v>125.947368421053</v>
      </c>
      <c r="AK32" s="7" t="n">
        <v>42.2631578947368</v>
      </c>
      <c r="AL32" s="7" t="n">
        <v>96.7368421052632</v>
      </c>
      <c r="AM32" s="7" t="n">
        <v>34.1578947368421</v>
      </c>
      <c r="AN32" s="7" t="n">
        <v>98.1052631578947</v>
      </c>
      <c r="AO32" s="7" t="n">
        <v>80.4736842105263</v>
      </c>
      <c r="AP32" s="7" t="n">
        <v>85.5263157894737</v>
      </c>
      <c r="AQ32" s="7" t="n">
        <v>142.052631578947</v>
      </c>
      <c r="AR32" s="7" t="n">
        <v>112.157894736842</v>
      </c>
      <c r="AS32" s="8" t="n">
        <v>11093.4210526316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98.7894736842105</v>
      </c>
      <c r="C33" s="7" t="n">
        <v>129.894736842105</v>
      </c>
      <c r="D33" s="7" t="n">
        <v>41</v>
      </c>
      <c r="E33" s="7" t="n">
        <v>74.7894736842105</v>
      </c>
      <c r="F33" s="7" t="n">
        <v>325.315789473684</v>
      </c>
      <c r="G33" s="7" t="n">
        <v>126</v>
      </c>
      <c r="H33" s="7" t="n">
        <v>184.684210526316</v>
      </c>
      <c r="I33" s="7" t="n">
        <v>166.210526315789</v>
      </c>
      <c r="J33" s="7" t="n">
        <v>237</v>
      </c>
      <c r="K33" s="7" t="n">
        <v>98.8947368421053</v>
      </c>
      <c r="L33" s="7" t="n">
        <v>173.263157894737</v>
      </c>
      <c r="M33" s="7" t="n">
        <v>123.736842105263</v>
      </c>
      <c r="N33" s="7" t="n">
        <v>68.7894736842105</v>
      </c>
      <c r="O33" s="7" t="n">
        <v>54.0526315789474</v>
      </c>
      <c r="P33" s="7" t="n">
        <v>47.2631578947368</v>
      </c>
      <c r="Q33" s="7" t="n">
        <v>32.4210526315789</v>
      </c>
      <c r="R33" s="7" t="n">
        <v>25.2105263157895</v>
      </c>
      <c r="S33" s="7" t="n">
        <v>38.7368421052632</v>
      </c>
      <c r="T33" s="7" t="n">
        <v>57.5789473684211</v>
      </c>
      <c r="U33" s="7" t="n">
        <v>45.2105263157895</v>
      </c>
      <c r="V33" s="7" t="n">
        <v>54.4736842105263</v>
      </c>
      <c r="W33" s="7" t="n">
        <v>31.3157894736842</v>
      </c>
      <c r="X33" s="7" t="n">
        <v>28.2631578947368</v>
      </c>
      <c r="Y33" s="7" t="n">
        <v>104.157894736842</v>
      </c>
      <c r="Z33" s="7" t="n">
        <v>124.578947368421</v>
      </c>
      <c r="AA33" s="7" t="n">
        <v>1391.26315789474</v>
      </c>
      <c r="AB33" s="7" t="n">
        <v>1820.21052631579</v>
      </c>
      <c r="AC33" s="7" t="n">
        <v>2704.63157894737</v>
      </c>
      <c r="AD33" s="7" t="n">
        <v>1457.94736842105</v>
      </c>
      <c r="AE33" s="7" t="n">
        <v>442.105263157895</v>
      </c>
      <c r="AF33" s="7" t="n">
        <v>54.2105263157895</v>
      </c>
      <c r="AG33" s="7" t="n">
        <v>334.052631578947</v>
      </c>
      <c r="AH33" s="7" t="n">
        <v>1033.36842105263</v>
      </c>
      <c r="AI33" s="7" t="n">
        <v>329.578947368421</v>
      </c>
      <c r="AJ33" s="7" t="n">
        <v>149.315789473684</v>
      </c>
      <c r="AK33" s="7" t="n">
        <v>19.8947368421053</v>
      </c>
      <c r="AL33" s="7" t="n">
        <v>70</v>
      </c>
      <c r="AM33" s="7" t="n">
        <v>25.2631578947368</v>
      </c>
      <c r="AN33" s="7" t="n">
        <v>93.5263157894737</v>
      </c>
      <c r="AO33" s="7" t="n">
        <v>90.5263157894737</v>
      </c>
      <c r="AP33" s="7" t="n">
        <v>109.315789473684</v>
      </c>
      <c r="AQ33" s="7" t="n">
        <v>161.894736842105</v>
      </c>
      <c r="AR33" s="7" t="n">
        <v>151.210526315789</v>
      </c>
      <c r="AS33" s="8" t="n">
        <v>12929.9473684211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7.7894736842105</v>
      </c>
      <c r="C34" s="7" t="n">
        <v>53.9473684210526</v>
      </c>
      <c r="D34" s="7" t="n">
        <v>29.1052631578947</v>
      </c>
      <c r="E34" s="7" t="n">
        <v>27.1578947368421</v>
      </c>
      <c r="F34" s="7" t="n">
        <v>140.157894736842</v>
      </c>
      <c r="G34" s="7" t="n">
        <v>30.8947368421053</v>
      </c>
      <c r="H34" s="7" t="n">
        <v>67.8947368421053</v>
      </c>
      <c r="I34" s="7" t="n">
        <v>109.210526315789</v>
      </c>
      <c r="J34" s="7" t="n">
        <v>134.789473684211</v>
      </c>
      <c r="K34" s="7" t="n">
        <v>47.3684210526316</v>
      </c>
      <c r="L34" s="7" t="n">
        <v>50.8947368421053</v>
      </c>
      <c r="M34" s="7" t="n">
        <v>78.5263157894737</v>
      </c>
      <c r="N34" s="7" t="n">
        <v>31.5263157894737</v>
      </c>
      <c r="O34" s="7" t="n">
        <v>23.5789473684211</v>
      </c>
      <c r="P34" s="7" t="n">
        <v>21.6315789473684</v>
      </c>
      <c r="Q34" s="7" t="n">
        <v>9.57894736842105</v>
      </c>
      <c r="R34" s="7" t="n">
        <v>15.7894736842105</v>
      </c>
      <c r="S34" s="7" t="n">
        <v>27.9473684210526</v>
      </c>
      <c r="T34" s="7" t="n">
        <v>44.1578947368421</v>
      </c>
      <c r="U34" s="7" t="n">
        <v>57.2631578947368</v>
      </c>
      <c r="V34" s="7" t="n">
        <v>45</v>
      </c>
      <c r="W34" s="7" t="n">
        <v>23.2105263157895</v>
      </c>
      <c r="X34" s="7" t="n">
        <v>20.2631578947368</v>
      </c>
      <c r="Y34" s="7" t="n">
        <v>51.1578947368421</v>
      </c>
      <c r="Z34" s="7" t="n">
        <v>33.6315789473684</v>
      </c>
      <c r="AA34" s="7" t="n">
        <v>1131.26315789474</v>
      </c>
      <c r="AB34" s="7" t="n">
        <v>1390.10526315789</v>
      </c>
      <c r="AC34" s="7" t="n">
        <v>1784.15789473684</v>
      </c>
      <c r="AD34" s="7" t="n">
        <v>809.157894736842</v>
      </c>
      <c r="AE34" s="7" t="n">
        <v>358.947368421053</v>
      </c>
      <c r="AF34" s="7" t="n">
        <v>333.947368421053</v>
      </c>
      <c r="AG34" s="7" t="n">
        <v>31.7368421052632</v>
      </c>
      <c r="AH34" s="7" t="n">
        <v>229.368421052632</v>
      </c>
      <c r="AI34" s="7" t="n">
        <v>81.5789473684211</v>
      </c>
      <c r="AJ34" s="7" t="n">
        <v>65.7368421052632</v>
      </c>
      <c r="AK34" s="7" t="n">
        <v>12.2631578947368</v>
      </c>
      <c r="AL34" s="7" t="n">
        <v>54.7368421052632</v>
      </c>
      <c r="AM34" s="7" t="n">
        <v>11</v>
      </c>
      <c r="AN34" s="7" t="n">
        <v>50.1578947368421</v>
      </c>
      <c r="AO34" s="7" t="n">
        <v>34.3684210526316</v>
      </c>
      <c r="AP34" s="7" t="n">
        <v>50.5263157894737</v>
      </c>
      <c r="AQ34" s="7" t="n">
        <v>82.6315789473684</v>
      </c>
      <c r="AR34" s="7" t="n">
        <v>73.7894736842105</v>
      </c>
      <c r="AS34" s="8" t="n">
        <v>7787.9473684210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6.3684210526316</v>
      </c>
      <c r="C35" s="7" t="n">
        <v>100.473684210526</v>
      </c>
      <c r="D35" s="7" t="n">
        <v>45.5789473684211</v>
      </c>
      <c r="E35" s="7" t="n">
        <v>41.1052631578947</v>
      </c>
      <c r="F35" s="7" t="n">
        <v>110.315789473684</v>
      </c>
      <c r="G35" s="7" t="n">
        <v>49.6315789473684</v>
      </c>
      <c r="H35" s="7" t="n">
        <v>93.0526315789474</v>
      </c>
      <c r="I35" s="7" t="n">
        <v>95.5789473684211</v>
      </c>
      <c r="J35" s="7" t="n">
        <v>145.263157894737</v>
      </c>
      <c r="K35" s="7" t="n">
        <v>81.8947368421053</v>
      </c>
      <c r="L35" s="7" t="n">
        <v>84.7894736842105</v>
      </c>
      <c r="M35" s="7" t="n">
        <v>90.2631578947368</v>
      </c>
      <c r="N35" s="7" t="n">
        <v>56.0526315789474</v>
      </c>
      <c r="O35" s="7" t="n">
        <v>36.6315789473684</v>
      </c>
      <c r="P35" s="7" t="n">
        <v>33.4210526315789</v>
      </c>
      <c r="Q35" s="7" t="n">
        <v>21.0526315789474</v>
      </c>
      <c r="R35" s="7" t="n">
        <v>27.4736842105263</v>
      </c>
      <c r="S35" s="7" t="n">
        <v>30.1052631578947</v>
      </c>
      <c r="T35" s="7" t="n">
        <v>42.2105263157895</v>
      </c>
      <c r="U35" s="7" t="n">
        <v>31.5263157894737</v>
      </c>
      <c r="V35" s="7" t="n">
        <v>35</v>
      </c>
      <c r="W35" s="7" t="n">
        <v>11.3157894736842</v>
      </c>
      <c r="X35" s="7" t="n">
        <v>11.1578947368421</v>
      </c>
      <c r="Y35" s="7" t="n">
        <v>47.4736842105263</v>
      </c>
      <c r="Z35" s="7" t="n">
        <v>67.8421052631579</v>
      </c>
      <c r="AA35" s="7" t="n">
        <v>1562.26315789474</v>
      </c>
      <c r="AB35" s="7" t="n">
        <v>1804.73684210526</v>
      </c>
      <c r="AC35" s="7" t="n">
        <v>4479.1052631579</v>
      </c>
      <c r="AD35" s="7" t="n">
        <v>1912.57894736842</v>
      </c>
      <c r="AE35" s="7" t="n">
        <v>979.263157894737</v>
      </c>
      <c r="AF35" s="7" t="n">
        <v>1092.63157894737</v>
      </c>
      <c r="AG35" s="7" t="n">
        <v>240.684210526316</v>
      </c>
      <c r="AH35" s="7" t="n">
        <v>50.3684210526316</v>
      </c>
      <c r="AI35" s="7" t="n">
        <v>183.842105263158</v>
      </c>
      <c r="AJ35" s="7" t="n">
        <v>139.157894736842</v>
      </c>
      <c r="AK35" s="7" t="n">
        <v>15.6315789473684</v>
      </c>
      <c r="AL35" s="7" t="n">
        <v>66.2631578947368</v>
      </c>
      <c r="AM35" s="7" t="n">
        <v>15.8421052631579</v>
      </c>
      <c r="AN35" s="7" t="n">
        <v>54.3684210526316</v>
      </c>
      <c r="AO35" s="7" t="n">
        <v>94.0526315789474</v>
      </c>
      <c r="AP35" s="7" t="n">
        <v>109</v>
      </c>
      <c r="AQ35" s="7" t="n">
        <v>87.9473684210526</v>
      </c>
      <c r="AR35" s="7" t="n">
        <v>126.631578947368</v>
      </c>
      <c r="AS35" s="8" t="n">
        <v>14449.9473684211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52.4210526315789</v>
      </c>
      <c r="C36" s="7" t="n">
        <v>167.421052631579</v>
      </c>
      <c r="D36" s="7" t="n">
        <v>66.6842105263158</v>
      </c>
      <c r="E36" s="7" t="n">
        <v>62</v>
      </c>
      <c r="F36" s="7" t="n">
        <v>199.947368421053</v>
      </c>
      <c r="G36" s="7" t="n">
        <v>74.4736842105263</v>
      </c>
      <c r="H36" s="7" t="n">
        <v>113.315789473684</v>
      </c>
      <c r="I36" s="7" t="n">
        <v>162.263157894737</v>
      </c>
      <c r="J36" s="7" t="n">
        <v>241.578947368421</v>
      </c>
      <c r="K36" s="7" t="n">
        <v>144</v>
      </c>
      <c r="L36" s="7" t="n">
        <v>145.315789473684</v>
      </c>
      <c r="M36" s="7" t="n">
        <v>128.473684210526</v>
      </c>
      <c r="N36" s="7" t="n">
        <v>88.9473684210526</v>
      </c>
      <c r="O36" s="7" t="n">
        <v>79.8421052631579</v>
      </c>
      <c r="P36" s="7" t="n">
        <v>49.0526315789474</v>
      </c>
      <c r="Q36" s="7" t="n">
        <v>46.1052631578947</v>
      </c>
      <c r="R36" s="7" t="n">
        <v>54.5789473684211</v>
      </c>
      <c r="S36" s="7" t="n">
        <v>72.2631578947368</v>
      </c>
      <c r="T36" s="7" t="n">
        <v>93.0526315789474</v>
      </c>
      <c r="U36" s="7" t="n">
        <v>111.947368421053</v>
      </c>
      <c r="V36" s="7" t="n">
        <v>92.5263157894737</v>
      </c>
      <c r="W36" s="7" t="n">
        <v>40.2631578947368</v>
      </c>
      <c r="X36" s="7" t="n">
        <v>29.1578947368421</v>
      </c>
      <c r="Y36" s="7" t="n">
        <v>64.0526315789474</v>
      </c>
      <c r="Z36" s="7" t="n">
        <v>81.1052631578947</v>
      </c>
      <c r="AA36" s="7" t="n">
        <v>1205.21052631579</v>
      </c>
      <c r="AB36" s="7" t="n">
        <v>1386.05263157895</v>
      </c>
      <c r="AC36" s="7" t="n">
        <v>1465.73684210526</v>
      </c>
      <c r="AD36" s="7" t="n">
        <v>817.894736842105</v>
      </c>
      <c r="AE36" s="7" t="n">
        <v>281.736842105263</v>
      </c>
      <c r="AF36" s="7" t="n">
        <v>346.631578947368</v>
      </c>
      <c r="AG36" s="7" t="n">
        <v>92.0526315789474</v>
      </c>
      <c r="AH36" s="7" t="n">
        <v>205.526315789474</v>
      </c>
      <c r="AI36" s="7" t="n">
        <v>17.4736842105263</v>
      </c>
      <c r="AJ36" s="7" t="n">
        <v>45.8947368421053</v>
      </c>
      <c r="AK36" s="7" t="n">
        <v>41.4736842105263</v>
      </c>
      <c r="AL36" s="7" t="n">
        <v>125.157894736842</v>
      </c>
      <c r="AM36" s="7" t="n">
        <v>51.7368421052632</v>
      </c>
      <c r="AN36" s="7" t="n">
        <v>92.7368421052632</v>
      </c>
      <c r="AO36" s="7" t="n">
        <v>72</v>
      </c>
      <c r="AP36" s="7" t="n">
        <v>92.0526315789474</v>
      </c>
      <c r="AQ36" s="7" t="n">
        <v>171.473684210526</v>
      </c>
      <c r="AR36" s="7" t="n">
        <v>192.526315789474</v>
      </c>
      <c r="AS36" s="8" t="n">
        <v>9164.15789473684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2.3157894736842</v>
      </c>
      <c r="C37" s="7" t="n">
        <v>19.1052631578947</v>
      </c>
      <c r="D37" s="7" t="n">
        <v>3.26315789473684</v>
      </c>
      <c r="E37" s="7" t="n">
        <v>2.84210526315789</v>
      </c>
      <c r="F37" s="7" t="n">
        <v>34.3157894736842</v>
      </c>
      <c r="G37" s="7" t="n">
        <v>8.63157894736842</v>
      </c>
      <c r="H37" s="7" t="n">
        <v>21.421052631579</v>
      </c>
      <c r="I37" s="7" t="n">
        <v>53.2631578947368</v>
      </c>
      <c r="J37" s="7" t="n">
        <v>79.1052631578947</v>
      </c>
      <c r="K37" s="7" t="n">
        <v>20.7368421052632</v>
      </c>
      <c r="L37" s="7" t="n">
        <v>16.6842105263158</v>
      </c>
      <c r="M37" s="7" t="n">
        <v>28</v>
      </c>
      <c r="N37" s="7" t="n">
        <v>11</v>
      </c>
      <c r="O37" s="7" t="n">
        <v>12.2105263157895</v>
      </c>
      <c r="P37" s="7" t="n">
        <v>8.52631578947369</v>
      </c>
      <c r="Q37" s="7" t="n">
        <v>5.15789473684211</v>
      </c>
      <c r="R37" s="7" t="n">
        <v>7.15789473684211</v>
      </c>
      <c r="S37" s="7" t="n">
        <v>7.52631578947368</v>
      </c>
      <c r="T37" s="7" t="n">
        <v>13.4736842105263</v>
      </c>
      <c r="U37" s="7" t="n">
        <v>13.1052631578947</v>
      </c>
      <c r="V37" s="7" t="n">
        <v>11.8947368421053</v>
      </c>
      <c r="W37" s="7" t="n">
        <v>2.47368421052632</v>
      </c>
      <c r="X37" s="7" t="n">
        <v>2.10526315789474</v>
      </c>
      <c r="Y37" s="7" t="n">
        <v>4.21052631578947</v>
      </c>
      <c r="Z37" s="7" t="n">
        <v>9.31578947368421</v>
      </c>
      <c r="AA37" s="7" t="n">
        <v>646.631578947368</v>
      </c>
      <c r="AB37" s="7" t="n">
        <v>707.789473684211</v>
      </c>
      <c r="AC37" s="7" t="n">
        <v>629.21052631579</v>
      </c>
      <c r="AD37" s="7" t="n">
        <v>437.368421052632</v>
      </c>
      <c r="AE37" s="7" t="n">
        <v>119.157894736842</v>
      </c>
      <c r="AF37" s="7" t="n">
        <v>153.421052631579</v>
      </c>
      <c r="AG37" s="7" t="n">
        <v>71.3157894736842</v>
      </c>
      <c r="AH37" s="7" t="n">
        <v>134.263157894737</v>
      </c>
      <c r="AI37" s="7" t="n">
        <v>40.8421052631579</v>
      </c>
      <c r="AJ37" s="7" t="n">
        <v>7</v>
      </c>
      <c r="AK37" s="7" t="n">
        <v>2.57894736842105</v>
      </c>
      <c r="AL37" s="7" t="n">
        <v>49.2631578947368</v>
      </c>
      <c r="AM37" s="7" t="n">
        <v>3.05263157894737</v>
      </c>
      <c r="AN37" s="7" t="n">
        <v>14.5789473684211</v>
      </c>
      <c r="AO37" s="7" t="n">
        <v>12.7894736842105</v>
      </c>
      <c r="AP37" s="7" t="n">
        <v>34.7368421052632</v>
      </c>
      <c r="AQ37" s="7" t="n">
        <v>113.157894736842</v>
      </c>
      <c r="AR37" s="7" t="n">
        <v>66</v>
      </c>
      <c r="AS37" s="8" t="n">
        <v>3651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3.84210526315789</v>
      </c>
      <c r="C38" s="7" t="n">
        <v>9</v>
      </c>
      <c r="D38" s="7" t="n">
        <v>4.42105263157895</v>
      </c>
      <c r="E38" s="7" t="n">
        <v>4.68421052631579</v>
      </c>
      <c r="F38" s="7" t="n">
        <v>52.9473684210526</v>
      </c>
      <c r="G38" s="7" t="n">
        <v>10.4736842105263</v>
      </c>
      <c r="H38" s="7" t="n">
        <v>25.9473684210526</v>
      </c>
      <c r="I38" s="7" t="n">
        <v>73.6315789473684</v>
      </c>
      <c r="J38" s="7" t="n">
        <v>112.421052631579</v>
      </c>
      <c r="K38" s="7" t="n">
        <v>103.157894736842</v>
      </c>
      <c r="L38" s="7" t="n">
        <v>62.9473684210526</v>
      </c>
      <c r="M38" s="7" t="n">
        <v>62.2631578947368</v>
      </c>
      <c r="N38" s="7" t="n">
        <v>41.4210526315789</v>
      </c>
      <c r="O38" s="7" t="n">
        <v>71.3684210526316</v>
      </c>
      <c r="P38" s="7" t="n">
        <v>24.2105263157895</v>
      </c>
      <c r="Q38" s="7" t="n">
        <v>24.1578947368421</v>
      </c>
      <c r="R38" s="7" t="n">
        <v>16.7368421052632</v>
      </c>
      <c r="S38" s="7" t="n">
        <v>31.421052631579</v>
      </c>
      <c r="T38" s="7" t="n">
        <v>6.73684210526316</v>
      </c>
      <c r="U38" s="7" t="n">
        <v>3.57894736842105</v>
      </c>
      <c r="V38" s="7" t="n">
        <v>4.94736842105263</v>
      </c>
      <c r="W38" s="7" t="n">
        <v>1.47368421052632</v>
      </c>
      <c r="X38" s="7" t="n">
        <v>1.84210526315789</v>
      </c>
      <c r="Y38" s="7" t="n">
        <v>8.89473684210526</v>
      </c>
      <c r="Z38" s="7" t="n">
        <v>12</v>
      </c>
      <c r="AA38" s="7" t="n">
        <v>484.368421052632</v>
      </c>
      <c r="AB38" s="7" t="n">
        <v>447.631578947368</v>
      </c>
      <c r="AC38" s="7" t="n">
        <v>279.315789473684</v>
      </c>
      <c r="AD38" s="7" t="n">
        <v>198.947368421053</v>
      </c>
      <c r="AE38" s="7" t="n">
        <v>40.2105263157895</v>
      </c>
      <c r="AF38" s="7" t="n">
        <v>20.3684210526316</v>
      </c>
      <c r="AG38" s="7" t="n">
        <v>13.2631578947368</v>
      </c>
      <c r="AH38" s="7" t="n">
        <v>15.7894736842105</v>
      </c>
      <c r="AI38" s="7" t="n">
        <v>38.9473684210526</v>
      </c>
      <c r="AJ38" s="7" t="n">
        <v>2.15789473684211</v>
      </c>
      <c r="AK38" s="7" t="n">
        <v>3.10526315789474</v>
      </c>
      <c r="AL38" s="7" t="n">
        <v>159.105263157895</v>
      </c>
      <c r="AM38" s="7" t="n">
        <v>0.842105263157895</v>
      </c>
      <c r="AN38" s="7" t="n">
        <v>2.63157894736842</v>
      </c>
      <c r="AO38" s="7" t="n">
        <v>6.63157894736842</v>
      </c>
      <c r="AP38" s="7" t="n">
        <v>4.26315789473684</v>
      </c>
      <c r="AQ38" s="7" t="n">
        <v>27.6842105263158</v>
      </c>
      <c r="AR38" s="7" t="n">
        <v>7.26315789473684</v>
      </c>
      <c r="AS38" s="8" t="n">
        <v>2527.0526315789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7.3157894736842</v>
      </c>
      <c r="C39" s="7" t="n">
        <v>58.8947368421053</v>
      </c>
      <c r="D39" s="7" t="n">
        <v>20.3684210526316</v>
      </c>
      <c r="E39" s="7" t="n">
        <v>20.7894736842105</v>
      </c>
      <c r="F39" s="7" t="n">
        <v>160.631578947368</v>
      </c>
      <c r="G39" s="7" t="n">
        <v>33</v>
      </c>
      <c r="H39" s="7" t="n">
        <v>78.1578947368421</v>
      </c>
      <c r="I39" s="7" t="n">
        <v>227.631578947368</v>
      </c>
      <c r="J39" s="7" t="n">
        <v>305.473684210526</v>
      </c>
      <c r="K39" s="7" t="n">
        <v>220.947368421053</v>
      </c>
      <c r="L39" s="7" t="n">
        <v>197.263157894737</v>
      </c>
      <c r="M39" s="7" t="n">
        <v>300.578947368421</v>
      </c>
      <c r="N39" s="7" t="n">
        <v>127.210526315789</v>
      </c>
      <c r="O39" s="7" t="n">
        <v>338</v>
      </c>
      <c r="P39" s="7" t="n">
        <v>108.368421052632</v>
      </c>
      <c r="Q39" s="7" t="n">
        <v>66.6315789473684</v>
      </c>
      <c r="R39" s="7" t="n">
        <v>54.1578947368421</v>
      </c>
      <c r="S39" s="7" t="n">
        <v>94.6315789473684</v>
      </c>
      <c r="T39" s="7" t="n">
        <v>15.1052631578947</v>
      </c>
      <c r="U39" s="7" t="n">
        <v>7.42105263157895</v>
      </c>
      <c r="V39" s="7" t="n">
        <v>8.94736842105263</v>
      </c>
      <c r="W39" s="7" t="n">
        <v>3.89473684210526</v>
      </c>
      <c r="X39" s="7" t="n">
        <v>6.57894736842105</v>
      </c>
      <c r="Y39" s="7" t="n">
        <v>14.8421052631579</v>
      </c>
      <c r="Z39" s="7" t="n">
        <v>31.0526315789474</v>
      </c>
      <c r="AA39" s="7" t="n">
        <v>1555.84210526316</v>
      </c>
      <c r="AB39" s="7" t="n">
        <v>1268.47368421053</v>
      </c>
      <c r="AC39" s="7" t="n">
        <v>887.736842105263</v>
      </c>
      <c r="AD39" s="7" t="n">
        <v>606.21052631579</v>
      </c>
      <c r="AE39" s="7" t="n">
        <v>103.684210526316</v>
      </c>
      <c r="AF39" s="7" t="n">
        <v>76.2631578947368</v>
      </c>
      <c r="AG39" s="7" t="n">
        <v>65.3157894736842</v>
      </c>
      <c r="AH39" s="7" t="n">
        <v>69.5789473684211</v>
      </c>
      <c r="AI39" s="7" t="n">
        <v>138.894736842105</v>
      </c>
      <c r="AJ39" s="7" t="n">
        <v>48.5789473684211</v>
      </c>
      <c r="AK39" s="7" t="n">
        <v>180.368421052632</v>
      </c>
      <c r="AL39" s="7" t="n">
        <v>18.8421052631579</v>
      </c>
      <c r="AM39" s="7" t="n">
        <v>2</v>
      </c>
      <c r="AN39" s="7" t="n">
        <v>17.3684210526316</v>
      </c>
      <c r="AO39" s="7" t="n">
        <v>39.7368421052632</v>
      </c>
      <c r="AP39" s="7" t="n">
        <v>23.0526315789474</v>
      </c>
      <c r="AQ39" s="7" t="n">
        <v>169.842105263158</v>
      </c>
      <c r="AR39" s="7" t="n">
        <v>29.6315789473684</v>
      </c>
      <c r="AS39" s="8" t="n">
        <v>7829.31578947368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6.05263157894737</v>
      </c>
      <c r="C40" s="7" t="n">
        <v>6.36842105263158</v>
      </c>
      <c r="D40" s="7" t="n">
        <v>4.15789473684211</v>
      </c>
      <c r="E40" s="7" t="n">
        <v>3.42105263157895</v>
      </c>
      <c r="F40" s="7" t="n">
        <v>46.3684210526316</v>
      </c>
      <c r="G40" s="7" t="n">
        <v>5.52631578947368</v>
      </c>
      <c r="H40" s="7" t="n">
        <v>43.3684210526316</v>
      </c>
      <c r="I40" s="7" t="n">
        <v>125.368421052632</v>
      </c>
      <c r="J40" s="7" t="n">
        <v>152.315789473684</v>
      </c>
      <c r="K40" s="7" t="n">
        <v>14.5789473684211</v>
      </c>
      <c r="L40" s="7" t="n">
        <v>14.0526315789474</v>
      </c>
      <c r="M40" s="7" t="n">
        <v>23.3684210526316</v>
      </c>
      <c r="N40" s="7" t="n">
        <v>6.63157894736842</v>
      </c>
      <c r="O40" s="7" t="n">
        <v>7.47368421052632</v>
      </c>
      <c r="P40" s="7" t="n">
        <v>12.6842105263158</v>
      </c>
      <c r="Q40" s="7" t="n">
        <v>2.42105263157895</v>
      </c>
      <c r="R40" s="7" t="n">
        <v>4.89473684210526</v>
      </c>
      <c r="S40" s="7" t="n">
        <v>7.47368421052632</v>
      </c>
      <c r="T40" s="7" t="n">
        <v>94</v>
      </c>
      <c r="U40" s="7" t="n">
        <v>41.1052631578947</v>
      </c>
      <c r="V40" s="7" t="n">
        <v>81.1052631578947</v>
      </c>
      <c r="W40" s="7" t="n">
        <v>17.1052631578947</v>
      </c>
      <c r="X40" s="7" t="n">
        <v>11.2105263157895</v>
      </c>
      <c r="Y40" s="7" t="n">
        <v>28.2631578947368</v>
      </c>
      <c r="Z40" s="7" t="n">
        <v>4.89473684210526</v>
      </c>
      <c r="AA40" s="7" t="n">
        <v>374.684210526316</v>
      </c>
      <c r="AB40" s="7" t="n">
        <v>349.578947368421</v>
      </c>
      <c r="AC40" s="7" t="n">
        <v>236.631578947368</v>
      </c>
      <c r="AD40" s="7" t="n">
        <v>169.368421052632</v>
      </c>
      <c r="AE40" s="7" t="n">
        <v>36.5789473684211</v>
      </c>
      <c r="AF40" s="7" t="n">
        <v>24.7894736842105</v>
      </c>
      <c r="AG40" s="7" t="n">
        <v>15</v>
      </c>
      <c r="AH40" s="7" t="n">
        <v>16.1578947368421</v>
      </c>
      <c r="AI40" s="7" t="n">
        <v>52.0526315789474</v>
      </c>
      <c r="AJ40" s="7" t="n">
        <v>2.68421052631579</v>
      </c>
      <c r="AK40" s="7" t="n">
        <v>0.68421052631579</v>
      </c>
      <c r="AL40" s="7" t="n">
        <v>3.15789473684211</v>
      </c>
      <c r="AM40" s="7" t="n">
        <v>3.68421052631579</v>
      </c>
      <c r="AN40" s="7" t="n">
        <v>71.7894736842105</v>
      </c>
      <c r="AO40" s="7" t="n">
        <v>5.05263157894737</v>
      </c>
      <c r="AP40" s="7" t="n">
        <v>6.63157894736842</v>
      </c>
      <c r="AQ40" s="7" t="n">
        <v>23.8947368421053</v>
      </c>
      <c r="AR40" s="7" t="n">
        <v>7.89473684210526</v>
      </c>
      <c r="AS40" s="8" t="n">
        <v>2164.52631578947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41.1052631578947</v>
      </c>
      <c r="C41" s="7" t="n">
        <v>42.9473684210526</v>
      </c>
      <c r="D41" s="7" t="n">
        <v>13.3684210526316</v>
      </c>
      <c r="E41" s="7" t="n">
        <v>7</v>
      </c>
      <c r="F41" s="7" t="n">
        <v>83.6842105263158</v>
      </c>
      <c r="G41" s="7" t="n">
        <v>24.3684210526316</v>
      </c>
      <c r="H41" s="7" t="n">
        <v>175.473684210526</v>
      </c>
      <c r="I41" s="7" t="n">
        <v>222.789473684211</v>
      </c>
      <c r="J41" s="7" t="n">
        <v>306.473684210526</v>
      </c>
      <c r="K41" s="7" t="n">
        <v>37.7894736842105</v>
      </c>
      <c r="L41" s="7" t="n">
        <v>61.8947368421053</v>
      </c>
      <c r="M41" s="7" t="n">
        <v>95.7894736842105</v>
      </c>
      <c r="N41" s="7" t="n">
        <v>32.4736842105263</v>
      </c>
      <c r="O41" s="7" t="n">
        <v>21.3684210526316</v>
      </c>
      <c r="P41" s="7" t="n">
        <v>48.1052631578947</v>
      </c>
      <c r="Q41" s="7" t="n">
        <v>21.1578947368421</v>
      </c>
      <c r="R41" s="7" t="n">
        <v>21.8947368421053</v>
      </c>
      <c r="S41" s="7" t="n">
        <v>38.5263157894737</v>
      </c>
      <c r="T41" s="7" t="n">
        <v>462.842105263158</v>
      </c>
      <c r="U41" s="7" t="n">
        <v>179.157894736842</v>
      </c>
      <c r="V41" s="7" t="n">
        <v>276.631578947368</v>
      </c>
      <c r="W41" s="7" t="n">
        <v>44.6315789473684</v>
      </c>
      <c r="X41" s="7" t="n">
        <v>28.0526315789474</v>
      </c>
      <c r="Y41" s="7" t="n">
        <v>61.6315789473684</v>
      </c>
      <c r="Z41" s="7" t="n">
        <v>38.8947368421053</v>
      </c>
      <c r="AA41" s="7" t="n">
        <v>631.789473684211</v>
      </c>
      <c r="AB41" s="7" t="n">
        <v>535.842105263158</v>
      </c>
      <c r="AC41" s="7" t="n">
        <v>510.421052631579</v>
      </c>
      <c r="AD41" s="7" t="n">
        <v>460.368421052632</v>
      </c>
      <c r="AE41" s="7" t="n">
        <v>114.684210526316</v>
      </c>
      <c r="AF41" s="7" t="n">
        <v>105.052631578947</v>
      </c>
      <c r="AG41" s="7" t="n">
        <v>50.7368421052632</v>
      </c>
      <c r="AH41" s="7" t="n">
        <v>59.1578947368421</v>
      </c>
      <c r="AI41" s="7" t="n">
        <v>95.4736842105263</v>
      </c>
      <c r="AJ41" s="7" t="n">
        <v>15.1052631578947</v>
      </c>
      <c r="AK41" s="7" t="n">
        <v>3.15789473684211</v>
      </c>
      <c r="AL41" s="7" t="n">
        <v>15.1052631578947</v>
      </c>
      <c r="AM41" s="7" t="n">
        <v>80.0526315789474</v>
      </c>
      <c r="AN41" s="7" t="n">
        <v>14.4736842105263</v>
      </c>
      <c r="AO41" s="7" t="n">
        <v>22.0526315789474</v>
      </c>
      <c r="AP41" s="7" t="n">
        <v>20.3157894736842</v>
      </c>
      <c r="AQ41" s="7" t="n">
        <v>59.2105263157895</v>
      </c>
      <c r="AR41" s="7" t="n">
        <v>30.8421052631579</v>
      </c>
      <c r="AS41" s="8" t="n">
        <v>5211.89473684211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11.6315789473684</v>
      </c>
      <c r="C42" s="7" t="n">
        <v>14.6842105263158</v>
      </c>
      <c r="D42" s="7" t="n">
        <v>5.15789473684211</v>
      </c>
      <c r="E42" s="7" t="n">
        <v>4.52631578947368</v>
      </c>
      <c r="F42" s="7" t="n">
        <v>27.8421052631579</v>
      </c>
      <c r="G42" s="7" t="n">
        <v>5.8421052631579</v>
      </c>
      <c r="H42" s="7" t="n">
        <v>18.2631578947368</v>
      </c>
      <c r="I42" s="7" t="n">
        <v>44.3684210526316</v>
      </c>
      <c r="J42" s="7" t="n">
        <v>51.7894736842105</v>
      </c>
      <c r="K42" s="7" t="n">
        <v>19.1578947368421</v>
      </c>
      <c r="L42" s="7" t="n">
        <v>19.7368421052632</v>
      </c>
      <c r="M42" s="7" t="n">
        <v>32.1052631578947</v>
      </c>
      <c r="N42" s="7" t="n">
        <v>14.2631578947368</v>
      </c>
      <c r="O42" s="7" t="n">
        <v>12.5263157894737</v>
      </c>
      <c r="P42" s="7" t="n">
        <v>7.21052631578947</v>
      </c>
      <c r="Q42" s="7" t="n">
        <v>4.94736842105263</v>
      </c>
      <c r="R42" s="7" t="n">
        <v>4.52631578947368</v>
      </c>
      <c r="S42" s="7" t="n">
        <v>5.89473684210526</v>
      </c>
      <c r="T42" s="7" t="n">
        <v>15.6842105263158</v>
      </c>
      <c r="U42" s="7" t="n">
        <v>17.8421052631579</v>
      </c>
      <c r="V42" s="7" t="n">
        <v>10.8947368421053</v>
      </c>
      <c r="W42" s="7" t="n">
        <v>2.42105263157895</v>
      </c>
      <c r="X42" s="7" t="n">
        <v>1.57894736842105</v>
      </c>
      <c r="Y42" s="7" t="n">
        <v>6.78947368421053</v>
      </c>
      <c r="Z42" s="7" t="n">
        <v>6.36842105263158</v>
      </c>
      <c r="AA42" s="7" t="n">
        <v>531</v>
      </c>
      <c r="AB42" s="7" t="n">
        <v>553.421052631579</v>
      </c>
      <c r="AC42" s="7" t="n">
        <v>440.421052631579</v>
      </c>
      <c r="AD42" s="7" t="n">
        <v>341.684210526316</v>
      </c>
      <c r="AE42" s="7" t="n">
        <v>79.8421052631579</v>
      </c>
      <c r="AF42" s="7" t="n">
        <v>89.6315789473684</v>
      </c>
      <c r="AG42" s="7" t="n">
        <v>42.0526315789474</v>
      </c>
      <c r="AH42" s="7" t="n">
        <v>102.473684210526</v>
      </c>
      <c r="AI42" s="7" t="n">
        <v>76.5263157894737</v>
      </c>
      <c r="AJ42" s="7" t="n">
        <v>14.2105263157895</v>
      </c>
      <c r="AK42" s="7" t="n">
        <v>7.42105263157895</v>
      </c>
      <c r="AL42" s="7" t="n">
        <v>35.7894736842105</v>
      </c>
      <c r="AM42" s="7" t="n">
        <v>5.52631578947368</v>
      </c>
      <c r="AN42" s="7" t="n">
        <v>19.7368421052632</v>
      </c>
      <c r="AO42" s="7" t="n">
        <v>6.21052631578947</v>
      </c>
      <c r="AP42" s="7" t="n">
        <v>23.3157894736842</v>
      </c>
      <c r="AQ42" s="7" t="n">
        <v>43.5263157894737</v>
      </c>
      <c r="AR42" s="7" t="n">
        <v>39.2105263157895</v>
      </c>
      <c r="AS42" s="8" t="n">
        <v>2818.0526315789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8.26315789473684</v>
      </c>
      <c r="C43" s="7" t="n">
        <v>19.9473684210526</v>
      </c>
      <c r="D43" s="7" t="n">
        <v>4.94736842105263</v>
      </c>
      <c r="E43" s="7" t="n">
        <v>5.89473684210526</v>
      </c>
      <c r="F43" s="7" t="n">
        <v>22.1052631578947</v>
      </c>
      <c r="G43" s="7" t="n">
        <v>6.36842105263158</v>
      </c>
      <c r="H43" s="7" t="n">
        <v>16.3157894736842</v>
      </c>
      <c r="I43" s="7" t="n">
        <v>30.0526315789474</v>
      </c>
      <c r="J43" s="7" t="n">
        <v>41.1578947368421</v>
      </c>
      <c r="K43" s="7" t="n">
        <v>18</v>
      </c>
      <c r="L43" s="7" t="n">
        <v>24.1578947368421</v>
      </c>
      <c r="M43" s="7" t="n">
        <v>23.6842105263158</v>
      </c>
      <c r="N43" s="7" t="n">
        <v>14.8947368421053</v>
      </c>
      <c r="O43" s="7" t="n">
        <v>8.47368421052632</v>
      </c>
      <c r="P43" s="7" t="n">
        <v>9</v>
      </c>
      <c r="Q43" s="7" t="n">
        <v>3.63157894736842</v>
      </c>
      <c r="R43" s="7" t="n">
        <v>9.52631578947369</v>
      </c>
      <c r="S43" s="7" t="n">
        <v>6.57894736842105</v>
      </c>
      <c r="T43" s="7" t="n">
        <v>11.3157894736842</v>
      </c>
      <c r="U43" s="7" t="n">
        <v>21.9473684210526</v>
      </c>
      <c r="V43" s="7" t="n">
        <v>11.5789473684211</v>
      </c>
      <c r="W43" s="7" t="n">
        <v>4.68421052631579</v>
      </c>
      <c r="X43" s="7" t="n">
        <v>3.63157894736842</v>
      </c>
      <c r="Y43" s="7" t="n">
        <v>6.47368421052632</v>
      </c>
      <c r="Z43" s="7" t="n">
        <v>14.1052631578947</v>
      </c>
      <c r="AA43" s="7" t="n">
        <v>381.894736842105</v>
      </c>
      <c r="AB43" s="7" t="n">
        <v>392.263157894737</v>
      </c>
      <c r="AC43" s="7" t="n">
        <v>324.421052631579</v>
      </c>
      <c r="AD43" s="7" t="n">
        <v>249.947368421053</v>
      </c>
      <c r="AE43" s="7" t="n">
        <v>83.3157894736842</v>
      </c>
      <c r="AF43" s="7" t="n">
        <v>110</v>
      </c>
      <c r="AG43" s="7" t="n">
        <v>58.7894736842105</v>
      </c>
      <c r="AH43" s="7" t="n">
        <v>137.947368421053</v>
      </c>
      <c r="AI43" s="7" t="n">
        <v>98.7894736842105</v>
      </c>
      <c r="AJ43" s="7" t="n">
        <v>42.3157894736842</v>
      </c>
      <c r="AK43" s="7" t="n">
        <v>4.26315789473684</v>
      </c>
      <c r="AL43" s="7" t="n">
        <v>22.2631578947368</v>
      </c>
      <c r="AM43" s="7" t="n">
        <v>5.68421052631579</v>
      </c>
      <c r="AN43" s="7" t="n">
        <v>20.2631578947368</v>
      </c>
      <c r="AO43" s="7" t="n">
        <v>27.421052631579</v>
      </c>
      <c r="AP43" s="7" t="n">
        <v>5.15789473684211</v>
      </c>
      <c r="AQ43" s="7" t="n">
        <v>46.8421052631579</v>
      </c>
      <c r="AR43" s="7" t="n">
        <v>31.3684210526316</v>
      </c>
      <c r="AS43" s="8" t="n">
        <v>2389.68421052632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2.0526315789474</v>
      </c>
      <c r="C44" s="7" t="n">
        <v>63.5789473684211</v>
      </c>
      <c r="D44" s="7" t="n">
        <v>39.3157894736842</v>
      </c>
      <c r="E44" s="7" t="n">
        <v>52.5789473684211</v>
      </c>
      <c r="F44" s="7" t="n">
        <v>148.421052631579</v>
      </c>
      <c r="G44" s="7" t="n">
        <v>42.1052631578947</v>
      </c>
      <c r="H44" s="7" t="n">
        <v>58.3684210526316</v>
      </c>
      <c r="I44" s="7" t="n">
        <v>38.5789473684211</v>
      </c>
      <c r="J44" s="7" t="n">
        <v>58.5263157894737</v>
      </c>
      <c r="K44" s="7" t="n">
        <v>64.6315789473684</v>
      </c>
      <c r="L44" s="7" t="n">
        <v>51.7894736842105</v>
      </c>
      <c r="M44" s="7" t="n">
        <v>52.8421052631579</v>
      </c>
      <c r="N44" s="7" t="n">
        <v>34.3157894736842</v>
      </c>
      <c r="O44" s="7" t="n">
        <v>24.5263157894737</v>
      </c>
      <c r="P44" s="7" t="n">
        <v>13.4736842105263</v>
      </c>
      <c r="Q44" s="7" t="n">
        <v>9.68421052631579</v>
      </c>
      <c r="R44" s="7" t="n">
        <v>22.1578947368421</v>
      </c>
      <c r="S44" s="7" t="n">
        <v>48.1578947368421</v>
      </c>
      <c r="T44" s="7" t="n">
        <v>56.5263157894737</v>
      </c>
      <c r="U44" s="7" t="n">
        <v>82.4736842105263</v>
      </c>
      <c r="V44" s="7" t="n">
        <v>86.6842105263158</v>
      </c>
      <c r="W44" s="7" t="n">
        <v>46.4210526315789</v>
      </c>
      <c r="X44" s="7" t="n">
        <v>38.5263157894737</v>
      </c>
      <c r="Y44" s="7" t="n">
        <v>77.1052631578947</v>
      </c>
      <c r="Z44" s="7" t="n">
        <v>48.9473684210526</v>
      </c>
      <c r="AA44" s="7" t="n">
        <v>372.263157894737</v>
      </c>
      <c r="AB44" s="7" t="n">
        <v>391.052631578947</v>
      </c>
      <c r="AC44" s="7" t="n">
        <v>854.842105263158</v>
      </c>
      <c r="AD44" s="7" t="n">
        <v>453.526315789474</v>
      </c>
      <c r="AE44" s="7" t="n">
        <v>160.736842105263</v>
      </c>
      <c r="AF44" s="7" t="n">
        <v>186.578947368421</v>
      </c>
      <c r="AG44" s="7" t="n">
        <v>95.8421052631579</v>
      </c>
      <c r="AH44" s="7" t="n">
        <v>110.105263157895</v>
      </c>
      <c r="AI44" s="7" t="n">
        <v>185.526315789474</v>
      </c>
      <c r="AJ44" s="7" t="n">
        <v>113.631578947368</v>
      </c>
      <c r="AK44" s="7" t="n">
        <v>27.3157894736842</v>
      </c>
      <c r="AL44" s="7" t="n">
        <v>168.526315789474</v>
      </c>
      <c r="AM44" s="7" t="n">
        <v>28.1578947368421</v>
      </c>
      <c r="AN44" s="7" t="n">
        <v>56.3157894736842</v>
      </c>
      <c r="AO44" s="7" t="n">
        <v>43.1052631578947</v>
      </c>
      <c r="AP44" s="7" t="n">
        <v>46.5263157894737</v>
      </c>
      <c r="AQ44" s="7" t="n">
        <v>18.9473684210526</v>
      </c>
      <c r="AR44" s="7" t="n">
        <v>469.368421052632</v>
      </c>
      <c r="AS44" s="8" t="n">
        <v>5064.15789473684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4.3157894736842</v>
      </c>
      <c r="C45" s="7" t="n">
        <v>29.2631578947368</v>
      </c>
      <c r="D45" s="7" t="n">
        <v>12.3157894736842</v>
      </c>
      <c r="E45" s="7" t="n">
        <v>11.4736842105263</v>
      </c>
      <c r="F45" s="7" t="n">
        <v>105.210526315789</v>
      </c>
      <c r="G45" s="7" t="n">
        <v>9.94736842105263</v>
      </c>
      <c r="H45" s="7" t="n">
        <v>25.9473684210526</v>
      </c>
      <c r="I45" s="7" t="n">
        <v>51.6842105263158</v>
      </c>
      <c r="J45" s="7" t="n">
        <v>67.3157894736842</v>
      </c>
      <c r="K45" s="7" t="n">
        <v>23.7894736842105</v>
      </c>
      <c r="L45" s="7" t="n">
        <v>25.9473684210526</v>
      </c>
      <c r="M45" s="7" t="n">
        <v>40.3157894736842</v>
      </c>
      <c r="N45" s="7" t="n">
        <v>17.0526315789474</v>
      </c>
      <c r="O45" s="7" t="n">
        <v>8.36842105263158</v>
      </c>
      <c r="P45" s="7" t="n">
        <v>6.15789473684211</v>
      </c>
      <c r="Q45" s="7" t="n">
        <v>4.78947368421053</v>
      </c>
      <c r="R45" s="7" t="n">
        <v>3.47368421052632</v>
      </c>
      <c r="S45" s="7" t="n">
        <v>3.84210526315789</v>
      </c>
      <c r="T45" s="7" t="n">
        <v>22.421052631579</v>
      </c>
      <c r="U45" s="7" t="n">
        <v>17.1578947368421</v>
      </c>
      <c r="V45" s="7" t="n">
        <v>23.9473684210526</v>
      </c>
      <c r="W45" s="7" t="n">
        <v>7.42105263157895</v>
      </c>
      <c r="X45" s="7" t="n">
        <v>10.1052631578947</v>
      </c>
      <c r="Y45" s="7" t="n">
        <v>21.2105263157895</v>
      </c>
      <c r="Z45" s="7" t="n">
        <v>14</v>
      </c>
      <c r="AA45" s="7" t="n">
        <v>548.684210526316</v>
      </c>
      <c r="AB45" s="7" t="n">
        <v>726.473684210526</v>
      </c>
      <c r="AC45" s="7" t="n">
        <v>600.21052631579</v>
      </c>
      <c r="AD45" s="7" t="n">
        <v>322.315789473684</v>
      </c>
      <c r="AE45" s="7" t="n">
        <v>108.842105263158</v>
      </c>
      <c r="AF45" s="7" t="n">
        <v>146.105263157895</v>
      </c>
      <c r="AG45" s="7" t="n">
        <v>82</v>
      </c>
      <c r="AH45" s="7" t="n">
        <v>150</v>
      </c>
      <c r="AI45" s="7" t="n">
        <v>187.842105263158</v>
      </c>
      <c r="AJ45" s="7" t="n">
        <v>76.7368421052632</v>
      </c>
      <c r="AK45" s="7" t="n">
        <v>6.36842105263158</v>
      </c>
      <c r="AL45" s="7" t="n">
        <v>24.8947368421053</v>
      </c>
      <c r="AM45" s="7" t="n">
        <v>8</v>
      </c>
      <c r="AN45" s="7" t="n">
        <v>28.421052631579</v>
      </c>
      <c r="AO45" s="7" t="n">
        <v>37.9473684210526</v>
      </c>
      <c r="AP45" s="7" t="n">
        <v>28.421052631579</v>
      </c>
      <c r="AQ45" s="7" t="n">
        <v>422.263157894737</v>
      </c>
      <c r="AR45" s="7" t="n">
        <v>14.1052631578947</v>
      </c>
      <c r="AS45" s="8" t="n">
        <v>4097.10526315789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3580.26315789474</v>
      </c>
      <c r="C46" s="9" t="n">
        <v>7745.94736842105</v>
      </c>
      <c r="D46" s="9" t="n">
        <v>4382.1052631579</v>
      </c>
      <c r="E46" s="9" t="n">
        <v>3775.42105263158</v>
      </c>
      <c r="F46" s="9" t="n">
        <v>12239.1578947368</v>
      </c>
      <c r="G46" s="9" t="n">
        <v>4816.05263157895</v>
      </c>
      <c r="H46" s="9" t="n">
        <v>7784.1052631579</v>
      </c>
      <c r="I46" s="9" t="n">
        <v>9213.78947368421</v>
      </c>
      <c r="J46" s="9" t="n">
        <v>12919.4736842105</v>
      </c>
      <c r="K46" s="9" t="n">
        <v>5888.68421052632</v>
      </c>
      <c r="L46" s="9" t="n">
        <v>7596.84210526316</v>
      </c>
      <c r="M46" s="9" t="n">
        <v>7224.68421052632</v>
      </c>
      <c r="N46" s="9" t="n">
        <v>5331.05263157895</v>
      </c>
      <c r="O46" s="9" t="n">
        <v>5627.47368421053</v>
      </c>
      <c r="P46" s="9" t="n">
        <v>4986.73684210526</v>
      </c>
      <c r="Q46" s="9" t="n">
        <v>3281.42105263158</v>
      </c>
      <c r="R46" s="9" t="n">
        <v>4082.78947368421</v>
      </c>
      <c r="S46" s="9" t="n">
        <v>7234.10526315789</v>
      </c>
      <c r="T46" s="9" t="n">
        <v>5771.89473684211</v>
      </c>
      <c r="U46" s="9" t="n">
        <v>6518.52631578947</v>
      </c>
      <c r="V46" s="9" t="n">
        <v>6096.78947368421</v>
      </c>
      <c r="W46" s="9" t="n">
        <v>3344.78947368421</v>
      </c>
      <c r="X46" s="9" t="n">
        <v>2795.94736842105</v>
      </c>
      <c r="Y46" s="9" t="n">
        <v>4967.52631578948</v>
      </c>
      <c r="Z46" s="9" t="n">
        <v>5427.84210526316</v>
      </c>
      <c r="AA46" s="9" t="n">
        <v>32513.5789473684</v>
      </c>
      <c r="AB46" s="9" t="n">
        <v>32120.4736842105</v>
      </c>
      <c r="AC46" s="9" t="n">
        <v>32346.8947368421</v>
      </c>
      <c r="AD46" s="9" t="n">
        <v>22556.5789473684</v>
      </c>
      <c r="AE46" s="9" t="n">
        <v>11263.0526315789</v>
      </c>
      <c r="AF46" s="9" t="n">
        <v>13471.0526315789</v>
      </c>
      <c r="AG46" s="9" t="n">
        <v>8199.42105263158</v>
      </c>
      <c r="AH46" s="9" t="n">
        <v>15258.9473684211</v>
      </c>
      <c r="AI46" s="9" t="n">
        <v>9138.52631578947</v>
      </c>
      <c r="AJ46" s="9" t="n">
        <v>3733.52631578947</v>
      </c>
      <c r="AK46" s="9" t="n">
        <v>2587.52631578947</v>
      </c>
      <c r="AL46" s="9" t="n">
        <v>7870</v>
      </c>
      <c r="AM46" s="9" t="n">
        <v>2271.36842105263</v>
      </c>
      <c r="AN46" s="9" t="n">
        <v>5129.57894736842</v>
      </c>
      <c r="AO46" s="9" t="n">
        <v>2852.36842105263</v>
      </c>
      <c r="AP46" s="9" t="n">
        <v>2351.15789473684</v>
      </c>
      <c r="AQ46" s="9" t="n">
        <v>4929.21052631579</v>
      </c>
      <c r="AR46" s="9" t="n">
        <v>4198.63157894737</v>
      </c>
      <c r="AS46" s="9" t="n">
        <v>365425.315789474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S46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kdy Adj OD'!G1</f>
        <v>3939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5</v>
      </c>
      <c r="C3" s="7" t="n">
        <v>92.5</v>
      </c>
      <c r="D3" s="7" t="n">
        <v>86.5</v>
      </c>
      <c r="E3" s="7" t="n">
        <v>48.25</v>
      </c>
      <c r="F3" s="7" t="n">
        <v>224.5</v>
      </c>
      <c r="G3" s="7" t="n">
        <v>74.5</v>
      </c>
      <c r="H3" s="7" t="n">
        <v>65.5</v>
      </c>
      <c r="I3" s="7" t="n">
        <v>40.75</v>
      </c>
      <c r="J3" s="7" t="n">
        <v>58.75</v>
      </c>
      <c r="K3" s="7" t="n">
        <v>16.25</v>
      </c>
      <c r="L3" s="7" t="n">
        <v>69.5</v>
      </c>
      <c r="M3" s="7" t="n">
        <v>53.75</v>
      </c>
      <c r="N3" s="7" t="n">
        <v>15.5</v>
      </c>
      <c r="O3" s="7" t="n">
        <v>23.75</v>
      </c>
      <c r="P3" s="7" t="n">
        <v>26</v>
      </c>
      <c r="Q3" s="7" t="n">
        <v>13.25</v>
      </c>
      <c r="R3" s="7" t="n">
        <v>10.75</v>
      </c>
      <c r="S3" s="7" t="n">
        <v>20.75</v>
      </c>
      <c r="T3" s="7" t="n">
        <v>14.5</v>
      </c>
      <c r="U3" s="7" t="n">
        <v>10</v>
      </c>
      <c r="V3" s="7" t="n">
        <v>7</v>
      </c>
      <c r="W3" s="7" t="n">
        <v>8.5</v>
      </c>
      <c r="X3" s="7" t="n">
        <v>7.5</v>
      </c>
      <c r="Y3" s="7" t="n">
        <v>11</v>
      </c>
      <c r="Z3" s="7" t="n">
        <v>16</v>
      </c>
      <c r="AA3" s="7" t="n">
        <v>82</v>
      </c>
      <c r="AB3" s="7" t="n">
        <v>70.25</v>
      </c>
      <c r="AC3" s="7" t="n">
        <v>259</v>
      </c>
      <c r="AD3" s="7" t="n">
        <v>104</v>
      </c>
      <c r="AE3" s="7" t="n">
        <v>74.75</v>
      </c>
      <c r="AF3" s="7" t="n">
        <v>97.5</v>
      </c>
      <c r="AG3" s="7" t="n">
        <v>12</v>
      </c>
      <c r="AH3" s="7" t="n">
        <v>31</v>
      </c>
      <c r="AI3" s="7" t="n">
        <v>28</v>
      </c>
      <c r="AJ3" s="7" t="n">
        <v>11</v>
      </c>
      <c r="AK3" s="7" t="n">
        <v>1.75</v>
      </c>
      <c r="AL3" s="7" t="n">
        <v>15.75</v>
      </c>
      <c r="AM3" s="7" t="n">
        <v>2.25</v>
      </c>
      <c r="AN3" s="7" t="n">
        <v>27</v>
      </c>
      <c r="AO3" s="7" t="n">
        <v>5</v>
      </c>
      <c r="AP3" s="7" t="n">
        <v>9</v>
      </c>
      <c r="AQ3" s="7" t="n">
        <v>17.5</v>
      </c>
      <c r="AR3" s="7" t="n">
        <v>9.25</v>
      </c>
      <c r="AS3" s="8" t="n">
        <v>1878.75</v>
      </c>
      <c r="AT3" s="9"/>
      <c r="AV3" s="1" t="s">
        <v>43</v>
      </c>
      <c r="AW3" s="7" t="n">
        <f aca="false">SUM(B3:Z27,AK3:AN27,B38:Z41,AK38:AN41)</f>
        <v>42319</v>
      </c>
      <c r="AY3" s="1" t="s">
        <v>44</v>
      </c>
      <c r="AZ3" s="10" t="n">
        <f aca="false">SUM(AW12:AW18,AX12:BC12)</f>
        <v>116373.75</v>
      </c>
      <c r="BA3" s="11" t="n">
        <f aca="false">AZ3/BD$19</f>
        <v>0.625236732884716</v>
      </c>
    </row>
    <row r="4" customFormat="false" ht="13.2" hidden="false" customHeight="false" outlineLevel="0" collapsed="false">
      <c r="A4" s="6" t="s">
        <v>4</v>
      </c>
      <c r="B4" s="7" t="n">
        <v>106</v>
      </c>
      <c r="C4" s="7" t="n">
        <v>11</v>
      </c>
      <c r="D4" s="7" t="n">
        <v>79.25</v>
      </c>
      <c r="E4" s="7" t="n">
        <v>45</v>
      </c>
      <c r="F4" s="7" t="n">
        <v>716.75</v>
      </c>
      <c r="G4" s="7" t="n">
        <v>125.75</v>
      </c>
      <c r="H4" s="7" t="n">
        <v>134.75</v>
      </c>
      <c r="I4" s="7" t="n">
        <v>64.5</v>
      </c>
      <c r="J4" s="7" t="n">
        <v>157.25</v>
      </c>
      <c r="K4" s="7" t="n">
        <v>28.75</v>
      </c>
      <c r="L4" s="7" t="n">
        <v>111.75</v>
      </c>
      <c r="M4" s="7" t="n">
        <v>89.75</v>
      </c>
      <c r="N4" s="7" t="n">
        <v>34.5</v>
      </c>
      <c r="O4" s="7" t="n">
        <v>36.25</v>
      </c>
      <c r="P4" s="7" t="n">
        <v>37.5</v>
      </c>
      <c r="Q4" s="7" t="n">
        <v>24.5</v>
      </c>
      <c r="R4" s="7" t="n">
        <v>27</v>
      </c>
      <c r="S4" s="7" t="n">
        <v>45.5</v>
      </c>
      <c r="T4" s="7" t="n">
        <v>34.5</v>
      </c>
      <c r="U4" s="7" t="n">
        <v>14</v>
      </c>
      <c r="V4" s="7" t="n">
        <v>18.75</v>
      </c>
      <c r="W4" s="7" t="n">
        <v>8.5</v>
      </c>
      <c r="X4" s="7" t="n">
        <v>9</v>
      </c>
      <c r="Y4" s="7" t="n">
        <v>23.75</v>
      </c>
      <c r="Z4" s="7" t="n">
        <v>28.5</v>
      </c>
      <c r="AA4" s="7" t="n">
        <v>238.5</v>
      </c>
      <c r="AB4" s="7" t="n">
        <v>221.25</v>
      </c>
      <c r="AC4" s="7" t="n">
        <v>772.5</v>
      </c>
      <c r="AD4" s="7" t="n">
        <v>300.5</v>
      </c>
      <c r="AE4" s="7" t="n">
        <v>67</v>
      </c>
      <c r="AF4" s="7" t="n">
        <v>128.25</v>
      </c>
      <c r="AG4" s="7" t="n">
        <v>31.5</v>
      </c>
      <c r="AH4" s="7" t="n">
        <v>63.25</v>
      </c>
      <c r="AI4" s="7" t="n">
        <v>46.25</v>
      </c>
      <c r="AJ4" s="7" t="n">
        <v>22.75</v>
      </c>
      <c r="AK4" s="7" t="n">
        <v>8</v>
      </c>
      <c r="AL4" s="7" t="n">
        <v>14.5</v>
      </c>
      <c r="AM4" s="7" t="n">
        <v>7</v>
      </c>
      <c r="AN4" s="7" t="n">
        <v>32</v>
      </c>
      <c r="AO4" s="7" t="n">
        <v>11.5</v>
      </c>
      <c r="AP4" s="7" t="n">
        <v>12.75</v>
      </c>
      <c r="AQ4" s="7" t="n">
        <v>43</v>
      </c>
      <c r="AR4" s="7" t="n">
        <v>23.5</v>
      </c>
      <c r="AS4" s="8" t="n">
        <v>4056.75</v>
      </c>
      <c r="AT4" s="9"/>
      <c r="AV4" s="1" t="s">
        <v>45</v>
      </c>
      <c r="AW4" s="7" t="n">
        <f aca="false">SUM(AA28:AJ37,AA42:AJ45,AO28:AR37,AO42:AR45)</f>
        <v>58113.5</v>
      </c>
      <c r="AY4" s="1" t="s">
        <v>46</v>
      </c>
      <c r="AZ4" s="10" t="n">
        <f aca="false">SUM(AX13:BB18)</f>
        <v>64891.25</v>
      </c>
      <c r="BA4" s="11" t="n">
        <f aca="false">AZ4/BD$19</f>
        <v>0.348638701965051</v>
      </c>
    </row>
    <row r="5" customFormat="false" ht="13.2" hidden="false" customHeight="false" outlineLevel="0" collapsed="false">
      <c r="A5" s="6" t="s">
        <v>5</v>
      </c>
      <c r="B5" s="7" t="n">
        <v>97</v>
      </c>
      <c r="C5" s="7" t="n">
        <v>69</v>
      </c>
      <c r="D5" s="7" t="n">
        <v>7.5</v>
      </c>
      <c r="E5" s="7" t="n">
        <v>43.75</v>
      </c>
      <c r="F5" s="7" t="n">
        <v>589.75</v>
      </c>
      <c r="G5" s="7" t="n">
        <v>75.75</v>
      </c>
      <c r="H5" s="7" t="n">
        <v>57.75</v>
      </c>
      <c r="I5" s="7" t="n">
        <v>40.75</v>
      </c>
      <c r="J5" s="7" t="n">
        <v>99</v>
      </c>
      <c r="K5" s="7" t="n">
        <v>41</v>
      </c>
      <c r="L5" s="7" t="n">
        <v>39.5</v>
      </c>
      <c r="M5" s="7" t="n">
        <v>55</v>
      </c>
      <c r="N5" s="7" t="n">
        <v>11.5</v>
      </c>
      <c r="O5" s="7" t="n">
        <v>11.25</v>
      </c>
      <c r="P5" s="7" t="n">
        <v>10.75</v>
      </c>
      <c r="Q5" s="7" t="n">
        <v>5.25</v>
      </c>
      <c r="R5" s="7" t="n">
        <v>8.5</v>
      </c>
      <c r="S5" s="7" t="n">
        <v>22.5</v>
      </c>
      <c r="T5" s="7" t="n">
        <v>13.25</v>
      </c>
      <c r="U5" s="7" t="n">
        <v>9.25</v>
      </c>
      <c r="V5" s="7" t="n">
        <v>19</v>
      </c>
      <c r="W5" s="7" t="n">
        <v>6.25</v>
      </c>
      <c r="X5" s="7" t="n">
        <v>9.75</v>
      </c>
      <c r="Y5" s="7" t="n">
        <v>20.5</v>
      </c>
      <c r="Z5" s="7" t="n">
        <v>11.25</v>
      </c>
      <c r="AA5" s="7" t="n">
        <v>116.5</v>
      </c>
      <c r="AB5" s="7" t="n">
        <v>117.5</v>
      </c>
      <c r="AC5" s="7" t="n">
        <v>442</v>
      </c>
      <c r="AD5" s="7" t="n">
        <v>157.25</v>
      </c>
      <c r="AE5" s="7" t="n">
        <v>35</v>
      </c>
      <c r="AF5" s="7" t="n">
        <v>37.25</v>
      </c>
      <c r="AG5" s="7" t="n">
        <v>11</v>
      </c>
      <c r="AH5" s="7" t="n">
        <v>18.75</v>
      </c>
      <c r="AI5" s="7" t="n">
        <v>16.75</v>
      </c>
      <c r="AJ5" s="7" t="n">
        <v>2</v>
      </c>
      <c r="AK5" s="7" t="n">
        <v>4.5</v>
      </c>
      <c r="AL5" s="7" t="n">
        <v>9.75</v>
      </c>
      <c r="AM5" s="7" t="n">
        <v>2</v>
      </c>
      <c r="AN5" s="7" t="n">
        <v>10</v>
      </c>
      <c r="AO5" s="7" t="n">
        <v>2.5</v>
      </c>
      <c r="AP5" s="7" t="n">
        <v>2.75</v>
      </c>
      <c r="AQ5" s="7" t="n">
        <v>34</v>
      </c>
      <c r="AR5" s="7" t="n">
        <v>11.5</v>
      </c>
      <c r="AS5" s="8" t="n">
        <v>2405.75</v>
      </c>
      <c r="AT5" s="9"/>
      <c r="AV5" s="1" t="s">
        <v>47</v>
      </c>
      <c r="AW5" s="7" t="n">
        <f aca="false">SUM(AA3:AJ27,B28:Z37,AA38:AJ41,AK28:AN37,B42:Z45,AK42:AN45,AO3:AR27,AO38:AR41)</f>
        <v>85695</v>
      </c>
    </row>
    <row r="6" customFormat="false" ht="13.2" hidden="false" customHeight="false" outlineLevel="0" collapsed="false">
      <c r="A6" s="6" t="s">
        <v>6</v>
      </c>
      <c r="B6" s="7" t="n">
        <v>58</v>
      </c>
      <c r="C6" s="7" t="n">
        <v>52.5</v>
      </c>
      <c r="D6" s="7" t="n">
        <v>45.75</v>
      </c>
      <c r="E6" s="7" t="n">
        <v>6.75</v>
      </c>
      <c r="F6" s="7" t="n">
        <v>251</v>
      </c>
      <c r="G6" s="7" t="n">
        <v>49.75</v>
      </c>
      <c r="H6" s="7" t="n">
        <v>49.25</v>
      </c>
      <c r="I6" s="7" t="n">
        <v>40.75</v>
      </c>
      <c r="J6" s="7" t="n">
        <v>89</v>
      </c>
      <c r="K6" s="7" t="n">
        <v>24.75</v>
      </c>
      <c r="L6" s="7" t="n">
        <v>59.5</v>
      </c>
      <c r="M6" s="7" t="n">
        <v>61</v>
      </c>
      <c r="N6" s="7" t="n">
        <v>16.25</v>
      </c>
      <c r="O6" s="7" t="n">
        <v>23</v>
      </c>
      <c r="P6" s="7" t="n">
        <v>10.75</v>
      </c>
      <c r="Q6" s="7" t="n">
        <v>6.5</v>
      </c>
      <c r="R6" s="7" t="n">
        <v>9.5</v>
      </c>
      <c r="S6" s="7" t="n">
        <v>20.5</v>
      </c>
      <c r="T6" s="7" t="n">
        <v>10.75</v>
      </c>
      <c r="U6" s="7" t="n">
        <v>10.25</v>
      </c>
      <c r="V6" s="7" t="n">
        <v>19.25</v>
      </c>
      <c r="W6" s="7" t="n">
        <v>8.75</v>
      </c>
      <c r="X6" s="7" t="n">
        <v>4.75</v>
      </c>
      <c r="Y6" s="7" t="n">
        <v>15.25</v>
      </c>
      <c r="Z6" s="7" t="n">
        <v>9.25</v>
      </c>
      <c r="AA6" s="7" t="n">
        <v>180</v>
      </c>
      <c r="AB6" s="7" t="n">
        <v>172.5</v>
      </c>
      <c r="AC6" s="7" t="n">
        <v>457.75</v>
      </c>
      <c r="AD6" s="7" t="n">
        <v>211.75</v>
      </c>
      <c r="AE6" s="7" t="n">
        <v>76</v>
      </c>
      <c r="AF6" s="7" t="n">
        <v>71</v>
      </c>
      <c r="AG6" s="7" t="n">
        <v>24.25</v>
      </c>
      <c r="AH6" s="7" t="n">
        <v>15.75</v>
      </c>
      <c r="AI6" s="7" t="n">
        <v>14</v>
      </c>
      <c r="AJ6" s="7" t="n">
        <v>3.25</v>
      </c>
      <c r="AK6" s="7" t="n">
        <v>3</v>
      </c>
      <c r="AL6" s="7" t="n">
        <v>8</v>
      </c>
      <c r="AM6" s="7" t="n">
        <v>3</v>
      </c>
      <c r="AN6" s="7" t="n">
        <v>10.5</v>
      </c>
      <c r="AO6" s="7" t="n">
        <v>2.5</v>
      </c>
      <c r="AP6" s="7" t="n">
        <v>3.5</v>
      </c>
      <c r="AQ6" s="7" t="n">
        <v>46.25</v>
      </c>
      <c r="AR6" s="7" t="n">
        <v>12</v>
      </c>
      <c r="AS6" s="8" t="n">
        <v>2267.7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250</v>
      </c>
      <c r="C7" s="7" t="n">
        <v>727.5</v>
      </c>
      <c r="D7" s="7" t="n">
        <v>605</v>
      </c>
      <c r="E7" s="7" t="n">
        <v>271.75</v>
      </c>
      <c r="F7" s="7" t="n">
        <v>22</v>
      </c>
      <c r="G7" s="7" t="n">
        <v>424</v>
      </c>
      <c r="H7" s="7" t="n">
        <v>397</v>
      </c>
      <c r="I7" s="7" t="n">
        <v>208.25</v>
      </c>
      <c r="J7" s="7" t="n">
        <v>320.25</v>
      </c>
      <c r="K7" s="7" t="n">
        <v>152.25</v>
      </c>
      <c r="L7" s="7" t="n">
        <v>249.75</v>
      </c>
      <c r="M7" s="7" t="n">
        <v>309.5</v>
      </c>
      <c r="N7" s="7" t="n">
        <v>162.5</v>
      </c>
      <c r="O7" s="7" t="n">
        <v>163.5</v>
      </c>
      <c r="P7" s="7" t="n">
        <v>141</v>
      </c>
      <c r="Q7" s="7" t="n">
        <v>72.5</v>
      </c>
      <c r="R7" s="7" t="n">
        <v>151</v>
      </c>
      <c r="S7" s="7" t="n">
        <v>496.25</v>
      </c>
      <c r="T7" s="7" t="n">
        <v>84</v>
      </c>
      <c r="U7" s="7" t="n">
        <v>181.5</v>
      </c>
      <c r="V7" s="7" t="n">
        <v>272.5</v>
      </c>
      <c r="W7" s="7" t="n">
        <v>162</v>
      </c>
      <c r="X7" s="7" t="n">
        <v>154.5</v>
      </c>
      <c r="Y7" s="7" t="n">
        <v>60.25</v>
      </c>
      <c r="Z7" s="7" t="n">
        <v>63</v>
      </c>
      <c r="AA7" s="7" t="n">
        <v>897.75</v>
      </c>
      <c r="AB7" s="7" t="n">
        <v>604.25</v>
      </c>
      <c r="AC7" s="7" t="n">
        <v>2139.75</v>
      </c>
      <c r="AD7" s="7" t="n">
        <v>776.75</v>
      </c>
      <c r="AE7" s="7" t="n">
        <v>226.25</v>
      </c>
      <c r="AF7" s="7" t="n">
        <v>224.25</v>
      </c>
      <c r="AG7" s="7" t="n">
        <v>147.75</v>
      </c>
      <c r="AH7" s="7" t="n">
        <v>68.25</v>
      </c>
      <c r="AI7" s="7" t="n">
        <v>234.25</v>
      </c>
      <c r="AJ7" s="7" t="n">
        <v>14.5</v>
      </c>
      <c r="AK7" s="7" t="n">
        <v>62.75</v>
      </c>
      <c r="AL7" s="7" t="n">
        <v>295.75</v>
      </c>
      <c r="AM7" s="7" t="n">
        <v>28.5</v>
      </c>
      <c r="AN7" s="7" t="n">
        <v>70.75</v>
      </c>
      <c r="AO7" s="7" t="n">
        <v>20.25</v>
      </c>
      <c r="AP7" s="7" t="n">
        <v>26.75</v>
      </c>
      <c r="AQ7" s="7" t="n">
        <v>120.25</v>
      </c>
      <c r="AR7" s="7" t="n">
        <v>138</v>
      </c>
      <c r="AS7" s="8" t="n">
        <v>12198.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85.5</v>
      </c>
      <c r="C8" s="7" t="n">
        <v>117.25</v>
      </c>
      <c r="D8" s="7" t="n">
        <v>71.5</v>
      </c>
      <c r="E8" s="7" t="n">
        <v>44.5</v>
      </c>
      <c r="F8" s="7" t="n">
        <v>334</v>
      </c>
      <c r="G8" s="7" t="n">
        <v>8.25</v>
      </c>
      <c r="H8" s="7" t="n">
        <v>89</v>
      </c>
      <c r="I8" s="7" t="n">
        <v>74.25</v>
      </c>
      <c r="J8" s="7" t="n">
        <v>126</v>
      </c>
      <c r="K8" s="7" t="n">
        <v>43.25</v>
      </c>
      <c r="L8" s="7" t="n">
        <v>94.25</v>
      </c>
      <c r="M8" s="7" t="n">
        <v>90.5</v>
      </c>
      <c r="N8" s="7" t="n">
        <v>21.75</v>
      </c>
      <c r="O8" s="7" t="n">
        <v>38</v>
      </c>
      <c r="P8" s="7" t="n">
        <v>25.25</v>
      </c>
      <c r="Q8" s="7" t="n">
        <v>12.75</v>
      </c>
      <c r="R8" s="7" t="n">
        <v>15</v>
      </c>
      <c r="S8" s="7" t="n">
        <v>30.25</v>
      </c>
      <c r="T8" s="7" t="n">
        <v>10.5</v>
      </c>
      <c r="U8" s="7" t="n">
        <v>9.75</v>
      </c>
      <c r="V8" s="7" t="n">
        <v>21.25</v>
      </c>
      <c r="W8" s="7" t="n">
        <v>4.5</v>
      </c>
      <c r="X8" s="7" t="n">
        <v>6</v>
      </c>
      <c r="Y8" s="7" t="n">
        <v>14</v>
      </c>
      <c r="Z8" s="7" t="n">
        <v>35.75</v>
      </c>
      <c r="AA8" s="7" t="n">
        <v>153.5</v>
      </c>
      <c r="AB8" s="7" t="n">
        <v>154</v>
      </c>
      <c r="AC8" s="7" t="n">
        <v>411</v>
      </c>
      <c r="AD8" s="7" t="n">
        <v>231.25</v>
      </c>
      <c r="AE8" s="7" t="n">
        <v>126</v>
      </c>
      <c r="AF8" s="7" t="n">
        <v>84.5</v>
      </c>
      <c r="AG8" s="7" t="n">
        <v>22</v>
      </c>
      <c r="AH8" s="7" t="n">
        <v>20.5</v>
      </c>
      <c r="AI8" s="7" t="n">
        <v>20</v>
      </c>
      <c r="AJ8" s="7" t="n">
        <v>3.75</v>
      </c>
      <c r="AK8" s="7" t="n">
        <v>6.75</v>
      </c>
      <c r="AL8" s="7" t="n">
        <v>19</v>
      </c>
      <c r="AM8" s="7" t="n">
        <v>1.75</v>
      </c>
      <c r="AN8" s="7" t="n">
        <v>15.75</v>
      </c>
      <c r="AO8" s="7" t="n">
        <v>3</v>
      </c>
      <c r="AP8" s="7" t="n">
        <v>3.75</v>
      </c>
      <c r="AQ8" s="7" t="n">
        <v>32.5</v>
      </c>
      <c r="AR8" s="7" t="n">
        <v>13.75</v>
      </c>
      <c r="AS8" s="8" t="n">
        <v>2745.7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73.5</v>
      </c>
      <c r="C9" s="7" t="n">
        <v>119</v>
      </c>
      <c r="D9" s="7" t="n">
        <v>54.75</v>
      </c>
      <c r="E9" s="7" t="n">
        <v>50.25</v>
      </c>
      <c r="F9" s="7" t="n">
        <v>371.25</v>
      </c>
      <c r="G9" s="7" t="n">
        <v>93.25</v>
      </c>
      <c r="H9" s="7" t="n">
        <v>9.5</v>
      </c>
      <c r="I9" s="7" t="n">
        <v>56.5</v>
      </c>
      <c r="J9" s="7" t="n">
        <v>100.5</v>
      </c>
      <c r="K9" s="7" t="n">
        <v>24.75</v>
      </c>
      <c r="L9" s="7" t="n">
        <v>107.75</v>
      </c>
      <c r="M9" s="7" t="n">
        <v>120.75</v>
      </c>
      <c r="N9" s="7" t="n">
        <v>42.25</v>
      </c>
      <c r="O9" s="7" t="n">
        <v>70.75</v>
      </c>
      <c r="P9" s="7" t="n">
        <v>45.75</v>
      </c>
      <c r="Q9" s="7" t="n">
        <v>33.25</v>
      </c>
      <c r="R9" s="7" t="n">
        <v>16.75</v>
      </c>
      <c r="S9" s="7" t="n">
        <v>51</v>
      </c>
      <c r="T9" s="7" t="n">
        <v>49.25</v>
      </c>
      <c r="U9" s="7" t="n">
        <v>32.25</v>
      </c>
      <c r="V9" s="7" t="n">
        <v>46.5</v>
      </c>
      <c r="W9" s="7" t="n">
        <v>14.25</v>
      </c>
      <c r="X9" s="7" t="n">
        <v>15.25</v>
      </c>
      <c r="Y9" s="7" t="n">
        <v>37.25</v>
      </c>
      <c r="Z9" s="7" t="n">
        <v>47.25</v>
      </c>
      <c r="AA9" s="7" t="n">
        <v>267.75</v>
      </c>
      <c r="AB9" s="7" t="n">
        <v>227.25</v>
      </c>
      <c r="AC9" s="7" t="n">
        <v>724</v>
      </c>
      <c r="AD9" s="7" t="n">
        <v>365.5</v>
      </c>
      <c r="AE9" s="7" t="n">
        <v>152.25</v>
      </c>
      <c r="AF9" s="7" t="n">
        <v>128.25</v>
      </c>
      <c r="AG9" s="7" t="n">
        <v>29.75</v>
      </c>
      <c r="AH9" s="7" t="n">
        <v>31.75</v>
      </c>
      <c r="AI9" s="7" t="n">
        <v>27</v>
      </c>
      <c r="AJ9" s="7" t="n">
        <v>4</v>
      </c>
      <c r="AK9" s="7" t="n">
        <v>8</v>
      </c>
      <c r="AL9" s="7" t="n">
        <v>26.5</v>
      </c>
      <c r="AM9" s="7" t="n">
        <v>6</v>
      </c>
      <c r="AN9" s="7" t="n">
        <v>57.25</v>
      </c>
      <c r="AO9" s="7" t="n">
        <v>5.5</v>
      </c>
      <c r="AP9" s="7" t="n">
        <v>7.25</v>
      </c>
      <c r="AQ9" s="7" t="n">
        <v>52.25</v>
      </c>
      <c r="AR9" s="7" t="n">
        <v>16.5</v>
      </c>
      <c r="AS9" s="8" t="n">
        <v>3820.2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43.75</v>
      </c>
      <c r="C10" s="7" t="n">
        <v>64.25</v>
      </c>
      <c r="D10" s="7" t="n">
        <v>48.75</v>
      </c>
      <c r="E10" s="7" t="n">
        <v>45.5</v>
      </c>
      <c r="F10" s="7" t="n">
        <v>197.5</v>
      </c>
      <c r="G10" s="7" t="n">
        <v>73.5</v>
      </c>
      <c r="H10" s="7" t="n">
        <v>53</v>
      </c>
      <c r="I10" s="7" t="n">
        <v>7</v>
      </c>
      <c r="J10" s="7" t="n">
        <v>22.5</v>
      </c>
      <c r="K10" s="7" t="n">
        <v>11.25</v>
      </c>
      <c r="L10" s="7" t="n">
        <v>62.25</v>
      </c>
      <c r="M10" s="7" t="n">
        <v>65.25</v>
      </c>
      <c r="N10" s="7" t="n">
        <v>39.5</v>
      </c>
      <c r="O10" s="7" t="n">
        <v>45.75</v>
      </c>
      <c r="P10" s="7" t="n">
        <v>32.5</v>
      </c>
      <c r="Q10" s="7" t="n">
        <v>20.25</v>
      </c>
      <c r="R10" s="7" t="n">
        <v>25.5</v>
      </c>
      <c r="S10" s="7" t="n">
        <v>51</v>
      </c>
      <c r="T10" s="7" t="n">
        <v>31.25</v>
      </c>
      <c r="U10" s="7" t="n">
        <v>28</v>
      </c>
      <c r="V10" s="7" t="n">
        <v>43.75</v>
      </c>
      <c r="W10" s="7" t="n">
        <v>16</v>
      </c>
      <c r="X10" s="7" t="n">
        <v>19.5</v>
      </c>
      <c r="Y10" s="7" t="n">
        <v>52.25</v>
      </c>
      <c r="Z10" s="7" t="n">
        <v>35.5</v>
      </c>
      <c r="AA10" s="7" t="n">
        <v>133.25</v>
      </c>
      <c r="AB10" s="7" t="n">
        <v>136</v>
      </c>
      <c r="AC10" s="7" t="n">
        <v>349.25</v>
      </c>
      <c r="AD10" s="7" t="n">
        <v>221.75</v>
      </c>
      <c r="AE10" s="7" t="n">
        <v>83</v>
      </c>
      <c r="AF10" s="7" t="n">
        <v>83.5</v>
      </c>
      <c r="AG10" s="7" t="n">
        <v>29.5</v>
      </c>
      <c r="AH10" s="7" t="n">
        <v>26.25</v>
      </c>
      <c r="AI10" s="7" t="n">
        <v>30.75</v>
      </c>
      <c r="AJ10" s="7" t="n">
        <v>4.5</v>
      </c>
      <c r="AK10" s="7" t="n">
        <v>8.25</v>
      </c>
      <c r="AL10" s="7" t="n">
        <v>26.25</v>
      </c>
      <c r="AM10" s="7" t="n">
        <v>6</v>
      </c>
      <c r="AN10" s="7" t="n">
        <v>35.5</v>
      </c>
      <c r="AO10" s="7" t="n">
        <v>4</v>
      </c>
      <c r="AP10" s="7" t="n">
        <v>7</v>
      </c>
      <c r="AQ10" s="7" t="n">
        <v>18</v>
      </c>
      <c r="AR10" s="7" t="n">
        <v>12.75</v>
      </c>
      <c r="AS10" s="8" t="n">
        <v>2350.7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5.75</v>
      </c>
      <c r="C11" s="7" t="n">
        <v>132</v>
      </c>
      <c r="D11" s="7" t="n">
        <v>98.25</v>
      </c>
      <c r="E11" s="7" t="n">
        <v>81.25</v>
      </c>
      <c r="F11" s="7" t="n">
        <v>294.75</v>
      </c>
      <c r="G11" s="7" t="n">
        <v>110.75</v>
      </c>
      <c r="H11" s="7" t="n">
        <v>77.25</v>
      </c>
      <c r="I11" s="7" t="n">
        <v>22.75</v>
      </c>
      <c r="J11" s="7" t="n">
        <v>10.5</v>
      </c>
      <c r="K11" s="7" t="n">
        <v>19.5</v>
      </c>
      <c r="L11" s="7" t="n">
        <v>115.5</v>
      </c>
      <c r="M11" s="7" t="n">
        <v>147.5</v>
      </c>
      <c r="N11" s="7" t="n">
        <v>93.5</v>
      </c>
      <c r="O11" s="7" t="n">
        <v>131</v>
      </c>
      <c r="P11" s="7" t="n">
        <v>69</v>
      </c>
      <c r="Q11" s="7" t="n">
        <v>30.25</v>
      </c>
      <c r="R11" s="7" t="n">
        <v>39.5</v>
      </c>
      <c r="S11" s="7" t="n">
        <v>97.75</v>
      </c>
      <c r="T11" s="7" t="n">
        <v>53.75</v>
      </c>
      <c r="U11" s="7" t="n">
        <v>58.75</v>
      </c>
      <c r="V11" s="7" t="n">
        <v>60</v>
      </c>
      <c r="W11" s="7" t="n">
        <v>25.5</v>
      </c>
      <c r="X11" s="7" t="n">
        <v>26.5</v>
      </c>
      <c r="Y11" s="7" t="n">
        <v>58.75</v>
      </c>
      <c r="Z11" s="7" t="n">
        <v>67.75</v>
      </c>
      <c r="AA11" s="7" t="n">
        <v>241</v>
      </c>
      <c r="AB11" s="7" t="n">
        <v>230.75</v>
      </c>
      <c r="AC11" s="7" t="n">
        <v>706.5</v>
      </c>
      <c r="AD11" s="7" t="n">
        <v>252.25</v>
      </c>
      <c r="AE11" s="7" t="n">
        <v>98.25</v>
      </c>
      <c r="AF11" s="7" t="n">
        <v>92.5</v>
      </c>
      <c r="AG11" s="7" t="n">
        <v>42.25</v>
      </c>
      <c r="AH11" s="7" t="n">
        <v>52.25</v>
      </c>
      <c r="AI11" s="7" t="n">
        <v>60.5</v>
      </c>
      <c r="AJ11" s="7" t="n">
        <v>13</v>
      </c>
      <c r="AK11" s="7" t="n">
        <v>15.5</v>
      </c>
      <c r="AL11" s="7" t="n">
        <v>36</v>
      </c>
      <c r="AM11" s="7" t="n">
        <v>11.5</v>
      </c>
      <c r="AN11" s="7" t="n">
        <v>50.5</v>
      </c>
      <c r="AO11" s="7" t="n">
        <v>8.75</v>
      </c>
      <c r="AP11" s="7" t="n">
        <v>7</v>
      </c>
      <c r="AQ11" s="7" t="n">
        <v>37.5</v>
      </c>
      <c r="AR11" s="7" t="n">
        <v>19.5</v>
      </c>
      <c r="AS11" s="8" t="n">
        <v>3963.2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4.75</v>
      </c>
      <c r="C12" s="7" t="n">
        <v>26</v>
      </c>
      <c r="D12" s="7" t="n">
        <v>32</v>
      </c>
      <c r="E12" s="7" t="n">
        <v>23.5</v>
      </c>
      <c r="F12" s="7" t="n">
        <v>132.5</v>
      </c>
      <c r="G12" s="7" t="n">
        <v>35.5</v>
      </c>
      <c r="H12" s="7" t="n">
        <v>25</v>
      </c>
      <c r="I12" s="7" t="n">
        <v>11.25</v>
      </c>
      <c r="J12" s="7" t="n">
        <v>17</v>
      </c>
      <c r="K12" s="7" t="n">
        <v>5.25</v>
      </c>
      <c r="L12" s="7" t="n">
        <v>64.75</v>
      </c>
      <c r="M12" s="7" t="n">
        <v>79.25</v>
      </c>
      <c r="N12" s="7" t="n">
        <v>97</v>
      </c>
      <c r="O12" s="7" t="n">
        <v>124.25</v>
      </c>
      <c r="P12" s="7" t="n">
        <v>42.5</v>
      </c>
      <c r="Q12" s="7" t="n">
        <v>25.25</v>
      </c>
      <c r="R12" s="7" t="n">
        <v>45.75</v>
      </c>
      <c r="S12" s="7" t="n">
        <v>70.25</v>
      </c>
      <c r="T12" s="7" t="n">
        <v>8</v>
      </c>
      <c r="U12" s="7" t="n">
        <v>8.75</v>
      </c>
      <c r="V12" s="7" t="n">
        <v>11.5</v>
      </c>
      <c r="W12" s="7" t="n">
        <v>3.75</v>
      </c>
      <c r="X12" s="7" t="n">
        <v>9</v>
      </c>
      <c r="Y12" s="7" t="n">
        <v>16</v>
      </c>
      <c r="Z12" s="7" t="n">
        <v>21.25</v>
      </c>
      <c r="AA12" s="7" t="n">
        <v>175</v>
      </c>
      <c r="AB12" s="7" t="n">
        <v>183</v>
      </c>
      <c r="AC12" s="7" t="n">
        <v>633</v>
      </c>
      <c r="AD12" s="7" t="n">
        <v>226.75</v>
      </c>
      <c r="AE12" s="7" t="n">
        <v>76.25</v>
      </c>
      <c r="AF12" s="7" t="n">
        <v>65.75</v>
      </c>
      <c r="AG12" s="7" t="n">
        <v>26.75</v>
      </c>
      <c r="AH12" s="7" t="n">
        <v>31.5</v>
      </c>
      <c r="AI12" s="7" t="n">
        <v>26.5</v>
      </c>
      <c r="AJ12" s="7" t="n">
        <v>9</v>
      </c>
      <c r="AK12" s="7" t="n">
        <v>56.75</v>
      </c>
      <c r="AL12" s="7" t="n">
        <v>73.25</v>
      </c>
      <c r="AM12" s="7" t="n">
        <v>2</v>
      </c>
      <c r="AN12" s="7" t="n">
        <v>13.25</v>
      </c>
      <c r="AO12" s="7" t="n">
        <v>7</v>
      </c>
      <c r="AP12" s="7" t="n">
        <v>7.25</v>
      </c>
      <c r="AQ12" s="7" t="n">
        <v>43</v>
      </c>
      <c r="AR12" s="7" t="n">
        <v>18.75</v>
      </c>
      <c r="AS12" s="8" t="n">
        <v>2624.75</v>
      </c>
      <c r="AT12" s="9"/>
      <c r="AV12" s="12" t="s">
        <v>48</v>
      </c>
      <c r="AW12" s="10" t="n">
        <f aca="false">SUM(AA28:AD31)</f>
        <v>2943.25</v>
      </c>
      <c r="AX12" s="10" t="n">
        <f aca="false">SUM(Z28:Z31,H28:K31)</f>
        <v>7256.75</v>
      </c>
      <c r="AY12" s="10" t="n">
        <f aca="false">SUM(AE28:AJ31)</f>
        <v>18491.5</v>
      </c>
      <c r="AZ12" s="10" t="n">
        <f aca="false">SUM(B28:G31)</f>
        <v>9215.5</v>
      </c>
      <c r="BA12" s="10" t="n">
        <f aca="false">SUM(AM28:AN31,T28:Y31)</f>
        <v>7843.75</v>
      </c>
      <c r="BB12" s="10" t="n">
        <f aca="false">SUM(AK28:AL31,L28:S31)</f>
        <v>10537</v>
      </c>
      <c r="BC12" s="9" t="n">
        <f aca="false">SUM(AO28:AR31)</f>
        <v>4363.75</v>
      </c>
      <c r="BD12" s="1" t="n">
        <f aca="false">SUM(AW12:BC12)</f>
        <v>60651.5</v>
      </c>
    </row>
    <row r="13" customFormat="false" ht="13.2" hidden="false" customHeight="false" outlineLevel="0" collapsed="false">
      <c r="A13" s="6" t="s">
        <v>11</v>
      </c>
      <c r="B13" s="7" t="n">
        <v>64.75</v>
      </c>
      <c r="C13" s="7" t="n">
        <v>109.25</v>
      </c>
      <c r="D13" s="7" t="n">
        <v>41</v>
      </c>
      <c r="E13" s="7" t="n">
        <v>57</v>
      </c>
      <c r="F13" s="7" t="n">
        <v>261.75</v>
      </c>
      <c r="G13" s="7" t="n">
        <v>91.25</v>
      </c>
      <c r="H13" s="7" t="n">
        <v>103.25</v>
      </c>
      <c r="I13" s="7" t="n">
        <v>74.25</v>
      </c>
      <c r="J13" s="7" t="n">
        <v>123.75</v>
      </c>
      <c r="K13" s="7" t="n">
        <v>54</v>
      </c>
      <c r="L13" s="7" t="n">
        <v>17.25</v>
      </c>
      <c r="M13" s="7" t="n">
        <v>139.5</v>
      </c>
      <c r="N13" s="7" t="n">
        <v>164.5</v>
      </c>
      <c r="O13" s="7" t="n">
        <v>258.75</v>
      </c>
      <c r="P13" s="7" t="n">
        <v>170.5</v>
      </c>
      <c r="Q13" s="7" t="n">
        <v>68</v>
      </c>
      <c r="R13" s="7" t="n">
        <v>47.25</v>
      </c>
      <c r="S13" s="7" t="n">
        <v>88.5</v>
      </c>
      <c r="T13" s="7" t="n">
        <v>32.5</v>
      </c>
      <c r="U13" s="7" t="n">
        <v>20.25</v>
      </c>
      <c r="V13" s="7" t="n">
        <v>21.25</v>
      </c>
      <c r="W13" s="7" t="n">
        <v>17.25</v>
      </c>
      <c r="X13" s="7" t="n">
        <v>22.75</v>
      </c>
      <c r="Y13" s="7" t="n">
        <v>27</v>
      </c>
      <c r="Z13" s="7" t="n">
        <v>97.75</v>
      </c>
      <c r="AA13" s="7" t="n">
        <v>226.5</v>
      </c>
      <c r="AB13" s="7" t="n">
        <v>192</v>
      </c>
      <c r="AC13" s="7" t="n">
        <v>708.25</v>
      </c>
      <c r="AD13" s="7" t="n">
        <v>307</v>
      </c>
      <c r="AE13" s="7" t="n">
        <v>131.75</v>
      </c>
      <c r="AF13" s="7" t="n">
        <v>142.75</v>
      </c>
      <c r="AG13" s="7" t="n">
        <v>33</v>
      </c>
      <c r="AH13" s="7" t="n">
        <v>59.75</v>
      </c>
      <c r="AI13" s="7" t="n">
        <v>44.5</v>
      </c>
      <c r="AJ13" s="7" t="n">
        <v>11</v>
      </c>
      <c r="AK13" s="7" t="n">
        <v>38</v>
      </c>
      <c r="AL13" s="7" t="n">
        <v>98.75</v>
      </c>
      <c r="AM13" s="7" t="n">
        <v>5.75</v>
      </c>
      <c r="AN13" s="7" t="n">
        <v>52.75</v>
      </c>
      <c r="AO13" s="7" t="n">
        <v>8.75</v>
      </c>
      <c r="AP13" s="7" t="n">
        <v>18.25</v>
      </c>
      <c r="AQ13" s="7" t="n">
        <v>62.25</v>
      </c>
      <c r="AR13" s="7" t="n">
        <v>19.25</v>
      </c>
      <c r="AS13" s="8" t="n">
        <v>4333.5</v>
      </c>
      <c r="AT13" s="9"/>
      <c r="AV13" s="12" t="s">
        <v>49</v>
      </c>
      <c r="AW13" s="10" t="n">
        <f aca="false">SUM(AA27:AD27,AA9:AD12)</f>
        <v>6956</v>
      </c>
      <c r="AX13" s="10" t="n">
        <f aca="false">SUM(Z27,Z9:Z12,H9:K12,H27:K27)</f>
        <v>830</v>
      </c>
      <c r="AY13" s="10" t="n">
        <f aca="false">SUM(AE9:AJ12,AE27:AJ27)</f>
        <v>1491.25</v>
      </c>
      <c r="AZ13" s="10" t="n">
        <f aca="false">SUM(B9:G12,B27:G27)</f>
        <v>2436</v>
      </c>
      <c r="BA13" s="10" t="n">
        <f aca="false">SUM(T9:Y12,AM9:AN12,T27:Y27,AM27:AN27)</f>
        <v>972.25</v>
      </c>
      <c r="BB13" s="10" t="n">
        <f aca="false">SUM(L9:S12,AK9:AL12,L27:S27,AK27:AL27)</f>
        <v>2641.75</v>
      </c>
      <c r="BC13" s="9" t="n">
        <f aca="false">SUM(AO9:AR12,AO27:AR27)</f>
        <v>311.25</v>
      </c>
      <c r="BD13" s="1" t="n">
        <f aca="false">SUM(AW13:BC13)</f>
        <v>15638.5</v>
      </c>
    </row>
    <row r="14" customFormat="false" ht="13.2" hidden="false" customHeight="false" outlineLevel="0" collapsed="false">
      <c r="A14" s="6" t="s">
        <v>12</v>
      </c>
      <c r="B14" s="7" t="n">
        <v>50.25</v>
      </c>
      <c r="C14" s="7" t="n">
        <v>96.25</v>
      </c>
      <c r="D14" s="7" t="n">
        <v>45.5</v>
      </c>
      <c r="E14" s="7" t="n">
        <v>44</v>
      </c>
      <c r="F14" s="7" t="n">
        <v>199.5</v>
      </c>
      <c r="G14" s="7" t="n">
        <v>70</v>
      </c>
      <c r="H14" s="7" t="n">
        <v>104.5</v>
      </c>
      <c r="I14" s="7" t="n">
        <v>69.25</v>
      </c>
      <c r="J14" s="7" t="n">
        <v>132.25</v>
      </c>
      <c r="K14" s="7" t="n">
        <v>73.75</v>
      </c>
      <c r="L14" s="7" t="n">
        <v>144.75</v>
      </c>
      <c r="M14" s="7" t="n">
        <v>9.75</v>
      </c>
      <c r="N14" s="7" t="n">
        <v>62.25</v>
      </c>
      <c r="O14" s="7" t="n">
        <v>143.25</v>
      </c>
      <c r="P14" s="7" t="n">
        <v>108.25</v>
      </c>
      <c r="Q14" s="7" t="n">
        <v>51</v>
      </c>
      <c r="R14" s="7" t="n">
        <v>52.25</v>
      </c>
      <c r="S14" s="7" t="n">
        <v>111.5</v>
      </c>
      <c r="T14" s="7" t="n">
        <v>45.75</v>
      </c>
      <c r="U14" s="7" t="n">
        <v>43</v>
      </c>
      <c r="V14" s="7" t="n">
        <v>55</v>
      </c>
      <c r="W14" s="7" t="n">
        <v>26.75</v>
      </c>
      <c r="X14" s="7" t="n">
        <v>19.5</v>
      </c>
      <c r="Y14" s="7" t="n">
        <v>46.25</v>
      </c>
      <c r="Z14" s="7" t="n">
        <v>60</v>
      </c>
      <c r="AA14" s="7" t="n">
        <v>237</v>
      </c>
      <c r="AB14" s="7" t="n">
        <v>144</v>
      </c>
      <c r="AC14" s="7" t="n">
        <v>446.25</v>
      </c>
      <c r="AD14" s="7" t="n">
        <v>241.5</v>
      </c>
      <c r="AE14" s="7" t="n">
        <v>81.25</v>
      </c>
      <c r="AF14" s="7" t="n">
        <v>74.25</v>
      </c>
      <c r="AG14" s="7" t="n">
        <v>41.25</v>
      </c>
      <c r="AH14" s="7" t="n">
        <v>42.5</v>
      </c>
      <c r="AI14" s="7" t="n">
        <v>50.75</v>
      </c>
      <c r="AJ14" s="7" t="n">
        <v>16.75</v>
      </c>
      <c r="AK14" s="7" t="n">
        <v>37</v>
      </c>
      <c r="AL14" s="7" t="n">
        <v>148.25</v>
      </c>
      <c r="AM14" s="7" t="n">
        <v>12</v>
      </c>
      <c r="AN14" s="7" t="n">
        <v>50</v>
      </c>
      <c r="AO14" s="7" t="n">
        <v>8.25</v>
      </c>
      <c r="AP14" s="7" t="n">
        <v>17.5</v>
      </c>
      <c r="AQ14" s="7" t="n">
        <v>40.5</v>
      </c>
      <c r="AR14" s="7" t="n">
        <v>19.5</v>
      </c>
      <c r="AS14" s="8" t="n">
        <v>3573</v>
      </c>
      <c r="AT14" s="9"/>
      <c r="AV14" s="12" t="s">
        <v>50</v>
      </c>
      <c r="AW14" s="10" t="n">
        <f aca="false">SUM(AA32:AD37)</f>
        <v>18091.5</v>
      </c>
      <c r="AX14" s="10" t="n">
        <f aca="false">SUM(H32:K37,Z32:Z37)</f>
        <v>1557.75</v>
      </c>
      <c r="AY14" s="10" t="n">
        <f aca="false">SUM(AE32:AJ37)</f>
        <v>5883.75</v>
      </c>
      <c r="AZ14" s="10" t="n">
        <f aca="false">SUM(B32:G37)</f>
        <v>2153.25</v>
      </c>
      <c r="BA14" s="10" t="n">
        <f aca="false">SUM(T32:Y37,AM32:AN37)</f>
        <v>1172.75</v>
      </c>
      <c r="BB14" s="10" t="n">
        <f aca="false">SUM(L32:S37,AK32:AL37)</f>
        <v>1746.5</v>
      </c>
      <c r="BC14" s="9" t="n">
        <f aca="false">SUM(AO32:AR37)</f>
        <v>1831.5</v>
      </c>
      <c r="BD14" s="1" t="n">
        <f aca="false">SUM(AW14:BC14)</f>
        <v>32437</v>
      </c>
    </row>
    <row r="15" customFormat="false" ht="13.2" hidden="false" customHeight="false" outlineLevel="0" collapsed="false">
      <c r="A15" s="6" t="s">
        <v>13</v>
      </c>
      <c r="B15" s="7" t="n">
        <v>19</v>
      </c>
      <c r="C15" s="7" t="n">
        <v>36.25</v>
      </c>
      <c r="D15" s="7" t="n">
        <v>12.5</v>
      </c>
      <c r="E15" s="7" t="n">
        <v>13.25</v>
      </c>
      <c r="F15" s="7" t="n">
        <v>158.75</v>
      </c>
      <c r="G15" s="7" t="n">
        <v>24.5</v>
      </c>
      <c r="H15" s="7" t="n">
        <v>50</v>
      </c>
      <c r="I15" s="7" t="n">
        <v>39.25</v>
      </c>
      <c r="J15" s="7" t="n">
        <v>103.5</v>
      </c>
      <c r="K15" s="7" t="n">
        <v>96</v>
      </c>
      <c r="L15" s="7" t="n">
        <v>165</v>
      </c>
      <c r="M15" s="7" t="n">
        <v>74.5</v>
      </c>
      <c r="N15" s="7" t="n">
        <v>6.5</v>
      </c>
      <c r="O15" s="7" t="n">
        <v>103.75</v>
      </c>
      <c r="P15" s="7" t="n">
        <v>91.75</v>
      </c>
      <c r="Q15" s="7" t="n">
        <v>32.25</v>
      </c>
      <c r="R15" s="7" t="n">
        <v>34.25</v>
      </c>
      <c r="S15" s="7" t="n">
        <v>52</v>
      </c>
      <c r="T15" s="7" t="n">
        <v>13.75</v>
      </c>
      <c r="U15" s="7" t="n">
        <v>6.75</v>
      </c>
      <c r="V15" s="7" t="n">
        <v>13.75</v>
      </c>
      <c r="W15" s="7" t="n">
        <v>6.5</v>
      </c>
      <c r="X15" s="7" t="n">
        <v>5.25</v>
      </c>
      <c r="Y15" s="7" t="n">
        <v>12</v>
      </c>
      <c r="Z15" s="7" t="n">
        <v>23.5</v>
      </c>
      <c r="AA15" s="7" t="n">
        <v>142.5</v>
      </c>
      <c r="AB15" s="7" t="n">
        <v>124.25</v>
      </c>
      <c r="AC15" s="7" t="n">
        <v>468.75</v>
      </c>
      <c r="AD15" s="7" t="n">
        <v>155</v>
      </c>
      <c r="AE15" s="7" t="n">
        <v>33.25</v>
      </c>
      <c r="AF15" s="7" t="n">
        <v>40.75</v>
      </c>
      <c r="AG15" s="7" t="n">
        <v>18.25</v>
      </c>
      <c r="AH15" s="7" t="n">
        <v>20.5</v>
      </c>
      <c r="AI15" s="7" t="n">
        <v>26</v>
      </c>
      <c r="AJ15" s="7" t="n">
        <v>10.5</v>
      </c>
      <c r="AK15" s="7" t="n">
        <v>25.25</v>
      </c>
      <c r="AL15" s="7" t="n">
        <v>50.5</v>
      </c>
      <c r="AM15" s="7" t="n">
        <v>2</v>
      </c>
      <c r="AN15" s="7" t="n">
        <v>21</v>
      </c>
      <c r="AO15" s="7" t="n">
        <v>6.25</v>
      </c>
      <c r="AP15" s="7" t="n">
        <v>9.5</v>
      </c>
      <c r="AQ15" s="7" t="n">
        <v>22.75</v>
      </c>
      <c r="AR15" s="7" t="n">
        <v>9.5</v>
      </c>
      <c r="AS15" s="8" t="n">
        <v>2381</v>
      </c>
      <c r="AT15" s="9"/>
      <c r="AV15" s="12" t="s">
        <v>51</v>
      </c>
      <c r="AW15" s="10" t="n">
        <f aca="false">SUM(AA3:AD8)</f>
        <v>9271.5</v>
      </c>
      <c r="AX15" s="10" t="n">
        <f aca="false">SUM(H3:K8,Z3:Z8)</f>
        <v>2582.75</v>
      </c>
      <c r="AY15" s="10" t="n">
        <f aca="false">SUM(AE3:AJ8)</f>
        <v>2130.25</v>
      </c>
      <c r="AZ15" s="10" t="n">
        <f aca="false">SUM(B3:G8)</f>
        <v>5924.25</v>
      </c>
      <c r="BA15" s="10" t="n">
        <f aca="false">SUM(T3:Y8,AM3:AN8)</f>
        <v>1505.25</v>
      </c>
      <c r="BB15" s="10" t="n">
        <f aca="false">SUM(L3:S8,AK3:AL8)</f>
        <v>3534.5</v>
      </c>
      <c r="BC15" s="9" t="n">
        <f aca="false">SUM(AO3:AR8)</f>
        <v>604.75</v>
      </c>
      <c r="BD15" s="1" t="n">
        <f aca="false">SUM(AW15:BC15)</f>
        <v>25553.25</v>
      </c>
    </row>
    <row r="16" customFormat="false" ht="13.2" hidden="false" customHeight="false" outlineLevel="0" collapsed="false">
      <c r="A16" s="6" t="s">
        <v>14</v>
      </c>
      <c r="B16" s="7" t="n">
        <v>22.5</v>
      </c>
      <c r="C16" s="7" t="n">
        <v>40.75</v>
      </c>
      <c r="D16" s="7" t="n">
        <v>13.5</v>
      </c>
      <c r="E16" s="7" t="n">
        <v>16.5</v>
      </c>
      <c r="F16" s="7" t="n">
        <v>166</v>
      </c>
      <c r="G16" s="7" t="n">
        <v>37.5</v>
      </c>
      <c r="H16" s="7" t="n">
        <v>77</v>
      </c>
      <c r="I16" s="7" t="n">
        <v>59.5</v>
      </c>
      <c r="J16" s="7" t="n">
        <v>116.75</v>
      </c>
      <c r="K16" s="7" t="n">
        <v>113</v>
      </c>
      <c r="L16" s="7" t="n">
        <v>264.75</v>
      </c>
      <c r="M16" s="7" t="n">
        <v>150.75</v>
      </c>
      <c r="N16" s="7" t="n">
        <v>100.75</v>
      </c>
      <c r="O16" s="7" t="n">
        <v>7.75</v>
      </c>
      <c r="P16" s="7" t="n">
        <v>141.25</v>
      </c>
      <c r="Q16" s="7" t="n">
        <v>107.5</v>
      </c>
      <c r="R16" s="7" t="n">
        <v>82.75</v>
      </c>
      <c r="S16" s="7" t="n">
        <v>129.25</v>
      </c>
      <c r="T16" s="7" t="n">
        <v>14.25</v>
      </c>
      <c r="U16" s="7" t="n">
        <v>8.25</v>
      </c>
      <c r="V16" s="7" t="n">
        <v>10.75</v>
      </c>
      <c r="W16" s="7" t="n">
        <v>6</v>
      </c>
      <c r="X16" s="7" t="n">
        <v>3.75</v>
      </c>
      <c r="Y16" s="7" t="n">
        <v>9.75</v>
      </c>
      <c r="Z16" s="7" t="n">
        <v>35.25</v>
      </c>
      <c r="AA16" s="7" t="n">
        <v>130.5</v>
      </c>
      <c r="AB16" s="7" t="n">
        <v>111.25</v>
      </c>
      <c r="AC16" s="7" t="n">
        <v>416</v>
      </c>
      <c r="AD16" s="7" t="n">
        <v>119.75</v>
      </c>
      <c r="AE16" s="7" t="n">
        <v>31</v>
      </c>
      <c r="AF16" s="7" t="n">
        <v>45.5</v>
      </c>
      <c r="AG16" s="7" t="n">
        <v>16.5</v>
      </c>
      <c r="AH16" s="7" t="n">
        <v>19.25</v>
      </c>
      <c r="AI16" s="7" t="n">
        <v>22.5</v>
      </c>
      <c r="AJ16" s="7" t="n">
        <v>10</v>
      </c>
      <c r="AK16" s="7" t="n">
        <v>53.5</v>
      </c>
      <c r="AL16" s="7" t="n">
        <v>171.5</v>
      </c>
      <c r="AM16" s="7" t="n">
        <v>2.75</v>
      </c>
      <c r="AN16" s="7" t="n">
        <v>23.25</v>
      </c>
      <c r="AO16" s="7" t="n">
        <v>3.75</v>
      </c>
      <c r="AP16" s="7" t="n">
        <v>6.25</v>
      </c>
      <c r="AQ16" s="7" t="n">
        <v>16.5</v>
      </c>
      <c r="AR16" s="7" t="n">
        <v>9.25</v>
      </c>
      <c r="AS16" s="8" t="n">
        <v>2944.75</v>
      </c>
      <c r="AT16" s="9"/>
      <c r="AV16" s="12" t="s">
        <v>52</v>
      </c>
      <c r="AW16" s="10" t="n">
        <f aca="false">SUM(AA21:AD26,AA40:AD41)</f>
        <v>7577.75</v>
      </c>
      <c r="AX16" s="10" t="n">
        <f aca="false">SUM(H21:K26,H40:K41,Z21:Z26,Z40:Z41)</f>
        <v>1035.25</v>
      </c>
      <c r="AY16" s="10" t="n">
        <f aca="false">SUM(AE21:AJ26,AE40:AJ41)</f>
        <v>1175.75</v>
      </c>
      <c r="AZ16" s="10" t="n">
        <f aca="false">SUM(B21:G26,B40:G41)</f>
        <v>1485.75</v>
      </c>
      <c r="BA16" s="10" t="n">
        <f aca="false">SUM(T21:Y26,T40:Y41,AM21:AN26,AM40:AN41)</f>
        <v>3661.25</v>
      </c>
      <c r="BB16" s="10" t="n">
        <f aca="false">SUM(L21:S26,L40:S41,AK21:AL26,AK40:AL41)</f>
        <v>1048.25</v>
      </c>
      <c r="BC16" s="9" t="n">
        <f aca="false">SUM(AO21:AR26,AO40:AR41)</f>
        <v>533.25</v>
      </c>
      <c r="BD16" s="1" t="n">
        <f aca="false">SUM(AW16:BC16)</f>
        <v>16517.25</v>
      </c>
    </row>
    <row r="17" customFormat="false" ht="13.2" hidden="false" customHeight="false" outlineLevel="0" collapsed="false">
      <c r="A17" s="6" t="s">
        <v>15</v>
      </c>
      <c r="B17" s="7" t="n">
        <v>24.5</v>
      </c>
      <c r="C17" s="7" t="n">
        <v>29.75</v>
      </c>
      <c r="D17" s="7" t="n">
        <v>10.75</v>
      </c>
      <c r="E17" s="7" t="n">
        <v>15.75</v>
      </c>
      <c r="F17" s="7" t="n">
        <v>123.25</v>
      </c>
      <c r="G17" s="7" t="n">
        <v>27</v>
      </c>
      <c r="H17" s="7" t="n">
        <v>50.25</v>
      </c>
      <c r="I17" s="7" t="n">
        <v>45.5</v>
      </c>
      <c r="J17" s="7" t="n">
        <v>65.5</v>
      </c>
      <c r="K17" s="7" t="n">
        <v>40.25</v>
      </c>
      <c r="L17" s="7" t="n">
        <v>155.25</v>
      </c>
      <c r="M17" s="7" t="n">
        <v>107.75</v>
      </c>
      <c r="N17" s="7" t="n">
        <v>100.25</v>
      </c>
      <c r="O17" s="7" t="n">
        <v>161.5</v>
      </c>
      <c r="P17" s="7" t="n">
        <v>7.5</v>
      </c>
      <c r="Q17" s="7" t="n">
        <v>87.5</v>
      </c>
      <c r="R17" s="7" t="n">
        <v>94.25</v>
      </c>
      <c r="S17" s="7" t="n">
        <v>152.5</v>
      </c>
      <c r="T17" s="7" t="n">
        <v>16.75</v>
      </c>
      <c r="U17" s="7" t="n">
        <v>8.25</v>
      </c>
      <c r="V17" s="7" t="n">
        <v>6.5</v>
      </c>
      <c r="W17" s="7" t="n">
        <v>3.5</v>
      </c>
      <c r="X17" s="7" t="n">
        <v>2</v>
      </c>
      <c r="Y17" s="7" t="n">
        <v>10.25</v>
      </c>
      <c r="Z17" s="7" t="n">
        <v>21.25</v>
      </c>
      <c r="AA17" s="7" t="n">
        <v>99.25</v>
      </c>
      <c r="AB17" s="7" t="n">
        <v>67</v>
      </c>
      <c r="AC17" s="7" t="n">
        <v>242.5</v>
      </c>
      <c r="AD17" s="7" t="n">
        <v>94.25</v>
      </c>
      <c r="AE17" s="7" t="n">
        <v>30.25</v>
      </c>
      <c r="AF17" s="7" t="n">
        <v>33.25</v>
      </c>
      <c r="AG17" s="7" t="n">
        <v>10</v>
      </c>
      <c r="AH17" s="7" t="n">
        <v>22.25</v>
      </c>
      <c r="AI17" s="7" t="n">
        <v>15</v>
      </c>
      <c r="AJ17" s="7" t="n">
        <v>4.25</v>
      </c>
      <c r="AK17" s="7" t="n">
        <v>17.25</v>
      </c>
      <c r="AL17" s="7" t="n">
        <v>44.25</v>
      </c>
      <c r="AM17" s="7" t="n">
        <v>4.75</v>
      </c>
      <c r="AN17" s="7" t="n">
        <v>19.25</v>
      </c>
      <c r="AO17" s="7" t="n">
        <v>5.75</v>
      </c>
      <c r="AP17" s="7" t="n">
        <v>8</v>
      </c>
      <c r="AQ17" s="7" t="n">
        <v>12.25</v>
      </c>
      <c r="AR17" s="7" t="n">
        <v>5</v>
      </c>
      <c r="AS17" s="8" t="n">
        <v>2102</v>
      </c>
      <c r="AT17" s="9"/>
      <c r="AV17" s="6" t="s">
        <v>53</v>
      </c>
      <c r="AW17" s="9" t="n">
        <f aca="false">SUM(AA13:AD20,AA38:AD39)</f>
        <v>9950.5</v>
      </c>
      <c r="AX17" s="9" t="n">
        <f aca="false">SUM(H13:K20,H38:K39,Z13:Z20,Z38:Z39)</f>
        <v>2631</v>
      </c>
      <c r="AY17" s="9" t="n">
        <f aca="false">SUM(AE13:AJ20,AE38:AJ39)</f>
        <v>1758.5</v>
      </c>
      <c r="AZ17" s="9" t="n">
        <f aca="false">SUM(B13:G20,B38:G39)</f>
        <v>3294.25</v>
      </c>
      <c r="BA17" s="9" t="n">
        <f aca="false">SUM(T13:Y20,T38:Y39,AM13:AN20,AM38:AN39)</f>
        <v>1018.75</v>
      </c>
      <c r="BB17" s="9" t="n">
        <f aca="false">SUM(L13:S20,L38:S39,AK13:AL20,AK38:AL39)</f>
        <v>7717.75</v>
      </c>
      <c r="BC17" s="9" t="n">
        <f aca="false">SUM(AO13:AR20,AO38:AR39)</f>
        <v>643.75</v>
      </c>
      <c r="BD17" s="1" t="n">
        <f aca="false">SUM(AW17:BC17)</f>
        <v>27014.5</v>
      </c>
    </row>
    <row r="18" customFormat="false" ht="13.2" hidden="false" customHeight="false" outlineLevel="0" collapsed="false">
      <c r="A18" s="6" t="s">
        <v>16</v>
      </c>
      <c r="B18" s="7" t="n">
        <v>10</v>
      </c>
      <c r="C18" s="7" t="n">
        <v>22</v>
      </c>
      <c r="D18" s="7" t="n">
        <v>5.25</v>
      </c>
      <c r="E18" s="7" t="n">
        <v>3</v>
      </c>
      <c r="F18" s="7" t="n">
        <v>67.75</v>
      </c>
      <c r="G18" s="7" t="n">
        <v>12.25</v>
      </c>
      <c r="H18" s="7" t="n">
        <v>27</v>
      </c>
      <c r="I18" s="7" t="n">
        <v>22.25</v>
      </c>
      <c r="J18" s="7" t="n">
        <v>35</v>
      </c>
      <c r="K18" s="7" t="n">
        <v>25.25</v>
      </c>
      <c r="L18" s="7" t="n">
        <v>65.25</v>
      </c>
      <c r="M18" s="7" t="n">
        <v>54.25</v>
      </c>
      <c r="N18" s="7" t="n">
        <v>35.25</v>
      </c>
      <c r="O18" s="7" t="n">
        <v>107.75</v>
      </c>
      <c r="P18" s="7" t="n">
        <v>84.5</v>
      </c>
      <c r="Q18" s="7" t="n">
        <v>8.25</v>
      </c>
      <c r="R18" s="7" t="n">
        <v>43.25</v>
      </c>
      <c r="S18" s="7" t="n">
        <v>93.75</v>
      </c>
      <c r="T18" s="7" t="n">
        <v>7.25</v>
      </c>
      <c r="U18" s="7" t="n">
        <v>4.25</v>
      </c>
      <c r="V18" s="7" t="n">
        <v>5.5</v>
      </c>
      <c r="W18" s="7" t="n">
        <v>2.5</v>
      </c>
      <c r="X18" s="7" t="n">
        <v>3</v>
      </c>
      <c r="Y18" s="7" t="n">
        <v>3.25</v>
      </c>
      <c r="Z18" s="7" t="n">
        <v>6.25</v>
      </c>
      <c r="AA18" s="7" t="n">
        <v>56</v>
      </c>
      <c r="AB18" s="7" t="n">
        <v>45.75</v>
      </c>
      <c r="AC18" s="7" t="n">
        <v>198.25</v>
      </c>
      <c r="AD18" s="7" t="n">
        <v>63.25</v>
      </c>
      <c r="AE18" s="7" t="n">
        <v>22.75</v>
      </c>
      <c r="AF18" s="7" t="n">
        <v>23.5</v>
      </c>
      <c r="AG18" s="7" t="n">
        <v>6.75</v>
      </c>
      <c r="AH18" s="7" t="n">
        <v>13.25</v>
      </c>
      <c r="AI18" s="7" t="n">
        <v>14.75</v>
      </c>
      <c r="AJ18" s="7" t="n">
        <v>4</v>
      </c>
      <c r="AK18" s="7" t="n">
        <v>14</v>
      </c>
      <c r="AL18" s="7" t="n">
        <v>33.75</v>
      </c>
      <c r="AM18" s="7" t="n">
        <v>1</v>
      </c>
      <c r="AN18" s="7" t="n">
        <v>17.25</v>
      </c>
      <c r="AO18" s="7" t="n">
        <v>3</v>
      </c>
      <c r="AP18" s="7" t="n">
        <v>2.25</v>
      </c>
      <c r="AQ18" s="7" t="n">
        <v>8.25</v>
      </c>
      <c r="AR18" s="7" t="n">
        <v>3.25</v>
      </c>
      <c r="AS18" s="8" t="n">
        <v>1285</v>
      </c>
      <c r="AT18" s="9"/>
      <c r="AV18" s="1" t="s">
        <v>55</v>
      </c>
      <c r="AW18" s="10" t="n">
        <f aca="false">SUM(AA42:AD45)</f>
        <v>3875</v>
      </c>
      <c r="AX18" s="1" t="n">
        <f aca="false">SUM(Z42:Z45,H42:K45)</f>
        <v>275.25</v>
      </c>
      <c r="AY18" s="1" t="n">
        <f aca="false">SUM(AE42:AJ45)</f>
        <v>1695.25</v>
      </c>
      <c r="AZ18" s="1" t="n">
        <f aca="false">SUM(B42:G45)</f>
        <v>513</v>
      </c>
      <c r="BA18" s="1" t="n">
        <f aca="false">SUM(T42:Y45,AM42:AN45)</f>
        <v>453.25</v>
      </c>
      <c r="BB18" s="1" t="n">
        <f aca="false">SUM(AK42:AL45,L42:S45)</f>
        <v>565.75</v>
      </c>
      <c r="BC18" s="1" t="n">
        <f aca="false">SUM(AO42:AR45)</f>
        <v>938</v>
      </c>
      <c r="BD18" s="1" t="n">
        <f aca="false">SUM(AW18:BC18)</f>
        <v>8315.5</v>
      </c>
    </row>
    <row r="19" customFormat="false" ht="13.2" hidden="false" customHeight="false" outlineLevel="0" collapsed="false">
      <c r="A19" s="6" t="s">
        <v>17</v>
      </c>
      <c r="B19" s="7" t="n">
        <v>7</v>
      </c>
      <c r="C19" s="7" t="n">
        <v>22.75</v>
      </c>
      <c r="D19" s="7" t="n">
        <v>9</v>
      </c>
      <c r="E19" s="7" t="n">
        <v>10.25</v>
      </c>
      <c r="F19" s="7" t="n">
        <v>148.5</v>
      </c>
      <c r="G19" s="7" t="n">
        <v>19.75</v>
      </c>
      <c r="H19" s="7" t="n">
        <v>19</v>
      </c>
      <c r="I19" s="7" t="n">
        <v>21.75</v>
      </c>
      <c r="J19" s="7" t="n">
        <v>48.25</v>
      </c>
      <c r="K19" s="7" t="n">
        <v>49.5</v>
      </c>
      <c r="L19" s="7" t="n">
        <v>57.5</v>
      </c>
      <c r="M19" s="7" t="n">
        <v>53.75</v>
      </c>
      <c r="N19" s="7" t="n">
        <v>35</v>
      </c>
      <c r="O19" s="7" t="n">
        <v>80.5</v>
      </c>
      <c r="P19" s="7" t="n">
        <v>84.75</v>
      </c>
      <c r="Q19" s="7" t="n">
        <v>50.5</v>
      </c>
      <c r="R19" s="7" t="n">
        <v>7.25</v>
      </c>
      <c r="S19" s="7" t="n">
        <v>105.75</v>
      </c>
      <c r="T19" s="7" t="n">
        <v>9</v>
      </c>
      <c r="U19" s="7" t="n">
        <v>5.25</v>
      </c>
      <c r="V19" s="7" t="n">
        <v>7.25</v>
      </c>
      <c r="W19" s="7" t="n">
        <v>1.75</v>
      </c>
      <c r="X19" s="7" t="n">
        <v>2.25</v>
      </c>
      <c r="Y19" s="7" t="n">
        <v>6.5</v>
      </c>
      <c r="Z19" s="7" t="n">
        <v>7.5</v>
      </c>
      <c r="AA19" s="7" t="n">
        <v>109.25</v>
      </c>
      <c r="AB19" s="7" t="n">
        <v>73</v>
      </c>
      <c r="AC19" s="7" t="n">
        <v>309.25</v>
      </c>
      <c r="AD19" s="7" t="n">
        <v>76</v>
      </c>
      <c r="AE19" s="7" t="n">
        <v>21.75</v>
      </c>
      <c r="AF19" s="7" t="n">
        <v>18</v>
      </c>
      <c r="AG19" s="7" t="n">
        <v>12.5</v>
      </c>
      <c r="AH19" s="7" t="n">
        <v>21.25</v>
      </c>
      <c r="AI19" s="7" t="n">
        <v>17.75</v>
      </c>
      <c r="AJ19" s="7" t="n">
        <v>13.25</v>
      </c>
      <c r="AK19" s="7" t="n">
        <v>9</v>
      </c>
      <c r="AL19" s="7" t="n">
        <v>31</v>
      </c>
      <c r="AM19" s="7" t="n">
        <v>1.5</v>
      </c>
      <c r="AN19" s="7" t="n">
        <v>20.75</v>
      </c>
      <c r="AO19" s="7" t="n">
        <v>3.25</v>
      </c>
      <c r="AP19" s="7" t="n">
        <v>1.5</v>
      </c>
      <c r="AQ19" s="7" t="n">
        <v>20.5</v>
      </c>
      <c r="AR19" s="7" t="n">
        <v>4.75</v>
      </c>
      <c r="AS19" s="8" t="n">
        <v>1634.5</v>
      </c>
      <c r="AT19" s="9"/>
      <c r="AV19" s="1" t="s">
        <v>56</v>
      </c>
      <c r="AW19" s="10" t="n">
        <f aca="false">SUM(AW12:AW18)</f>
        <v>58665.5</v>
      </c>
      <c r="AX19" s="1" t="n">
        <f aca="false">SUM(AX12:AX18)</f>
        <v>16168.75</v>
      </c>
      <c r="AY19" s="1" t="n">
        <f aca="false">SUM(AY12:AY18)</f>
        <v>32626.25</v>
      </c>
      <c r="AZ19" s="1" t="n">
        <f aca="false">SUM(AZ12:AZ18)</f>
        <v>25022</v>
      </c>
      <c r="BA19" s="1" t="n">
        <f aca="false">SUM(BA12:BA18)</f>
        <v>16627.25</v>
      </c>
      <c r="BB19" s="1" t="n">
        <f aca="false">SUM(BB12:BB18)</f>
        <v>27791.5</v>
      </c>
      <c r="BC19" s="1" t="n">
        <f aca="false">SUM(BC12:BC18)</f>
        <v>9226.25</v>
      </c>
      <c r="BD19" s="1" t="n">
        <f aca="false">SUM(AW19:BC19)</f>
        <v>186127.5</v>
      </c>
    </row>
    <row r="20" customFormat="false" ht="13.2" hidden="false" customHeight="false" outlineLevel="0" collapsed="false">
      <c r="A20" s="6" t="s">
        <v>18</v>
      </c>
      <c r="B20" s="7" t="n">
        <v>19.5</v>
      </c>
      <c r="C20" s="7" t="n">
        <v>42</v>
      </c>
      <c r="D20" s="7" t="n">
        <v>25.25</v>
      </c>
      <c r="E20" s="7" t="n">
        <v>16</v>
      </c>
      <c r="F20" s="7" t="n">
        <v>474.25</v>
      </c>
      <c r="G20" s="7" t="n">
        <v>29.5</v>
      </c>
      <c r="H20" s="7" t="n">
        <v>46.75</v>
      </c>
      <c r="I20" s="7" t="n">
        <v>56.25</v>
      </c>
      <c r="J20" s="7" t="n">
        <v>91.5</v>
      </c>
      <c r="K20" s="7" t="n">
        <v>58.5</v>
      </c>
      <c r="L20" s="7" t="n">
        <v>83.25</v>
      </c>
      <c r="M20" s="7" t="n">
        <v>113</v>
      </c>
      <c r="N20" s="7" t="n">
        <v>54</v>
      </c>
      <c r="O20" s="7" t="n">
        <v>134</v>
      </c>
      <c r="P20" s="7" t="n">
        <v>147.5</v>
      </c>
      <c r="Q20" s="7" t="n">
        <v>93.25</v>
      </c>
      <c r="R20" s="7" t="n">
        <v>109.5</v>
      </c>
      <c r="S20" s="7" t="n">
        <v>17.75</v>
      </c>
      <c r="T20" s="7" t="n">
        <v>26</v>
      </c>
      <c r="U20" s="7" t="n">
        <v>17</v>
      </c>
      <c r="V20" s="7" t="n">
        <v>16.75</v>
      </c>
      <c r="W20" s="7" t="n">
        <v>8.25</v>
      </c>
      <c r="X20" s="7" t="n">
        <v>4</v>
      </c>
      <c r="Y20" s="7" t="n">
        <v>22.5</v>
      </c>
      <c r="Z20" s="7" t="n">
        <v>12.25</v>
      </c>
      <c r="AA20" s="7" t="n">
        <v>252.25</v>
      </c>
      <c r="AB20" s="7" t="n">
        <v>163.75</v>
      </c>
      <c r="AC20" s="7" t="n">
        <v>686.5</v>
      </c>
      <c r="AD20" s="7" t="n">
        <v>186.5</v>
      </c>
      <c r="AE20" s="7" t="n">
        <v>44</v>
      </c>
      <c r="AF20" s="7" t="n">
        <v>22.25</v>
      </c>
      <c r="AG20" s="7" t="n">
        <v>16</v>
      </c>
      <c r="AH20" s="7" t="n">
        <v>27.75</v>
      </c>
      <c r="AI20" s="7" t="n">
        <v>33</v>
      </c>
      <c r="AJ20" s="7" t="n">
        <v>10.5</v>
      </c>
      <c r="AK20" s="7" t="n">
        <v>21.5</v>
      </c>
      <c r="AL20" s="7" t="n">
        <v>54.25</v>
      </c>
      <c r="AM20" s="7" t="n">
        <v>4.25</v>
      </c>
      <c r="AN20" s="7" t="n">
        <v>21</v>
      </c>
      <c r="AO20" s="7" t="n">
        <v>4.75</v>
      </c>
      <c r="AP20" s="7" t="n">
        <v>3.5</v>
      </c>
      <c r="AQ20" s="7" t="n">
        <v>42.75</v>
      </c>
      <c r="AR20" s="7" t="n">
        <v>7.75</v>
      </c>
      <c r="AS20" s="8" t="n">
        <v>3320.7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6.5</v>
      </c>
      <c r="C21" s="7" t="n">
        <v>31.5</v>
      </c>
      <c r="D21" s="7" t="n">
        <v>12</v>
      </c>
      <c r="E21" s="7" t="n">
        <v>8.5</v>
      </c>
      <c r="F21" s="7" t="n">
        <v>76.75</v>
      </c>
      <c r="G21" s="7" t="n">
        <v>13.25</v>
      </c>
      <c r="H21" s="7" t="n">
        <v>48</v>
      </c>
      <c r="I21" s="7" t="n">
        <v>34.75</v>
      </c>
      <c r="J21" s="7" t="n">
        <v>58.5</v>
      </c>
      <c r="K21" s="7" t="n">
        <v>7.5</v>
      </c>
      <c r="L21" s="7" t="n">
        <v>27.75</v>
      </c>
      <c r="M21" s="7" t="n">
        <v>55.5</v>
      </c>
      <c r="N21" s="7" t="n">
        <v>14</v>
      </c>
      <c r="O21" s="7" t="n">
        <v>14.5</v>
      </c>
      <c r="P21" s="7" t="n">
        <v>11.25</v>
      </c>
      <c r="Q21" s="7" t="n">
        <v>9.5</v>
      </c>
      <c r="R21" s="7" t="n">
        <v>10.25</v>
      </c>
      <c r="S21" s="7" t="n">
        <v>21.75</v>
      </c>
      <c r="T21" s="7" t="n">
        <v>9.25</v>
      </c>
      <c r="U21" s="7" t="n">
        <v>63</v>
      </c>
      <c r="V21" s="7" t="n">
        <v>227.25</v>
      </c>
      <c r="W21" s="7" t="n">
        <v>71.75</v>
      </c>
      <c r="X21" s="7" t="n">
        <v>32.25</v>
      </c>
      <c r="Y21" s="7" t="n">
        <v>42.25</v>
      </c>
      <c r="Z21" s="7" t="n">
        <v>6.5</v>
      </c>
      <c r="AA21" s="7" t="n">
        <v>144.25</v>
      </c>
      <c r="AB21" s="7" t="n">
        <v>109</v>
      </c>
      <c r="AC21" s="7" t="n">
        <v>373</v>
      </c>
      <c r="AD21" s="7" t="n">
        <v>108.75</v>
      </c>
      <c r="AE21" s="7" t="n">
        <v>30.5</v>
      </c>
      <c r="AF21" s="7" t="n">
        <v>44.5</v>
      </c>
      <c r="AG21" s="7" t="n">
        <v>16.75</v>
      </c>
      <c r="AH21" s="7" t="n">
        <v>23.5</v>
      </c>
      <c r="AI21" s="7" t="n">
        <v>44.25</v>
      </c>
      <c r="AJ21" s="7" t="n">
        <v>5.5</v>
      </c>
      <c r="AK21" s="7" t="n">
        <v>4</v>
      </c>
      <c r="AL21" s="7" t="n">
        <v>11.75</v>
      </c>
      <c r="AM21" s="7" t="n">
        <v>28.5</v>
      </c>
      <c r="AN21" s="7" t="n">
        <v>233</v>
      </c>
      <c r="AO21" s="7" t="n">
        <v>5.5</v>
      </c>
      <c r="AP21" s="7" t="n">
        <v>6.75</v>
      </c>
      <c r="AQ21" s="7" t="n">
        <v>44.25</v>
      </c>
      <c r="AR21" s="7" t="n">
        <v>13</v>
      </c>
      <c r="AS21" s="8" t="n">
        <v>2170.7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8.25</v>
      </c>
      <c r="C22" s="7" t="n">
        <v>10.75</v>
      </c>
      <c r="D22" s="7" t="n">
        <v>7.5</v>
      </c>
      <c r="E22" s="7" t="n">
        <v>9.75</v>
      </c>
      <c r="F22" s="7" t="n">
        <v>162</v>
      </c>
      <c r="G22" s="7" t="n">
        <v>11.25</v>
      </c>
      <c r="H22" s="7" t="n">
        <v>26.75</v>
      </c>
      <c r="I22" s="7" t="n">
        <v>24.75</v>
      </c>
      <c r="J22" s="7" t="n">
        <v>57.25</v>
      </c>
      <c r="K22" s="7" t="n">
        <v>6.25</v>
      </c>
      <c r="L22" s="7" t="n">
        <v>20.5</v>
      </c>
      <c r="M22" s="7" t="n">
        <v>51.25</v>
      </c>
      <c r="N22" s="7" t="n">
        <v>7.25</v>
      </c>
      <c r="O22" s="7" t="n">
        <v>7</v>
      </c>
      <c r="P22" s="7" t="n">
        <v>9</v>
      </c>
      <c r="Q22" s="7" t="n">
        <v>5</v>
      </c>
      <c r="R22" s="7" t="n">
        <v>5</v>
      </c>
      <c r="S22" s="7" t="n">
        <v>20.75</v>
      </c>
      <c r="T22" s="7" t="n">
        <v>56.75</v>
      </c>
      <c r="U22" s="7" t="n">
        <v>11.75</v>
      </c>
      <c r="V22" s="7" t="n">
        <v>75.25</v>
      </c>
      <c r="W22" s="7" t="n">
        <v>30.75</v>
      </c>
      <c r="X22" s="7" t="n">
        <v>18.5</v>
      </c>
      <c r="Y22" s="7" t="n">
        <v>96</v>
      </c>
      <c r="Z22" s="7" t="n">
        <v>5.25</v>
      </c>
      <c r="AA22" s="7" t="n">
        <v>212</v>
      </c>
      <c r="AB22" s="7" t="n">
        <v>155.5</v>
      </c>
      <c r="AC22" s="7" t="n">
        <v>497</v>
      </c>
      <c r="AD22" s="7" t="n">
        <v>147.5</v>
      </c>
      <c r="AE22" s="7" t="n">
        <v>31</v>
      </c>
      <c r="AF22" s="7" t="n">
        <v>25.5</v>
      </c>
      <c r="AG22" s="7" t="n">
        <v>14.25</v>
      </c>
      <c r="AH22" s="7" t="n">
        <v>15</v>
      </c>
      <c r="AI22" s="7" t="n">
        <v>28</v>
      </c>
      <c r="AJ22" s="7" t="n">
        <v>6.5</v>
      </c>
      <c r="AK22" s="7" t="n">
        <v>1.5</v>
      </c>
      <c r="AL22" s="7" t="n">
        <v>5</v>
      </c>
      <c r="AM22" s="7" t="n">
        <v>13.75</v>
      </c>
      <c r="AN22" s="7" t="n">
        <v>59.25</v>
      </c>
      <c r="AO22" s="7" t="n">
        <v>4.25</v>
      </c>
      <c r="AP22" s="7" t="n">
        <v>4.75</v>
      </c>
      <c r="AQ22" s="7" t="n">
        <v>62.25</v>
      </c>
      <c r="AR22" s="7" t="n">
        <v>10.25</v>
      </c>
      <c r="AS22" s="8" t="n">
        <v>2037.75</v>
      </c>
      <c r="AT22" s="9"/>
      <c r="AV22" s="12" t="s">
        <v>48</v>
      </c>
      <c r="AW22" s="10" t="n">
        <f aca="false">AW12</f>
        <v>2943.2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8</v>
      </c>
      <c r="C23" s="7" t="n">
        <v>24.5</v>
      </c>
      <c r="D23" s="7" t="n">
        <v>14.75</v>
      </c>
      <c r="E23" s="7" t="n">
        <v>21.5</v>
      </c>
      <c r="F23" s="7" t="n">
        <v>259.5</v>
      </c>
      <c r="G23" s="7" t="n">
        <v>17</v>
      </c>
      <c r="H23" s="7" t="n">
        <v>42</v>
      </c>
      <c r="I23" s="7" t="n">
        <v>46</v>
      </c>
      <c r="J23" s="7" t="n">
        <v>74.5</v>
      </c>
      <c r="K23" s="7" t="n">
        <v>10.75</v>
      </c>
      <c r="L23" s="7" t="n">
        <v>23</v>
      </c>
      <c r="M23" s="7" t="n">
        <v>57.75</v>
      </c>
      <c r="N23" s="7" t="n">
        <v>13.25</v>
      </c>
      <c r="O23" s="7" t="n">
        <v>9.25</v>
      </c>
      <c r="P23" s="7" t="n">
        <v>10.25</v>
      </c>
      <c r="Q23" s="7" t="n">
        <v>6.25</v>
      </c>
      <c r="R23" s="7" t="n">
        <v>7.25</v>
      </c>
      <c r="S23" s="7" t="n">
        <v>13</v>
      </c>
      <c r="T23" s="7" t="n">
        <v>299.5</v>
      </c>
      <c r="U23" s="7" t="n">
        <v>93.75</v>
      </c>
      <c r="V23" s="7" t="n">
        <v>9</v>
      </c>
      <c r="W23" s="7" t="n">
        <v>62.75</v>
      </c>
      <c r="X23" s="7" t="n">
        <v>32</v>
      </c>
      <c r="Y23" s="7" t="n">
        <v>152.25</v>
      </c>
      <c r="Z23" s="7" t="n">
        <v>5.5</v>
      </c>
      <c r="AA23" s="7" t="n">
        <v>281</v>
      </c>
      <c r="AB23" s="7" t="n">
        <v>192.5</v>
      </c>
      <c r="AC23" s="7" t="n">
        <v>659.75</v>
      </c>
      <c r="AD23" s="7" t="n">
        <v>204.75</v>
      </c>
      <c r="AE23" s="7" t="n">
        <v>29</v>
      </c>
      <c r="AF23" s="7" t="n">
        <v>30.25</v>
      </c>
      <c r="AG23" s="7" t="n">
        <v>21.5</v>
      </c>
      <c r="AH23" s="7" t="n">
        <v>20.25</v>
      </c>
      <c r="AI23" s="7" t="n">
        <v>34.5</v>
      </c>
      <c r="AJ23" s="7" t="n">
        <v>6.25</v>
      </c>
      <c r="AK23" s="7" t="n">
        <v>2.75</v>
      </c>
      <c r="AL23" s="7" t="n">
        <v>4</v>
      </c>
      <c r="AM23" s="7" t="n">
        <v>29</v>
      </c>
      <c r="AN23" s="7" t="n">
        <v>114.75</v>
      </c>
      <c r="AO23" s="7" t="n">
        <v>2.75</v>
      </c>
      <c r="AP23" s="7" t="n">
        <v>3.25</v>
      </c>
      <c r="AQ23" s="7" t="n">
        <v>77.5</v>
      </c>
      <c r="AR23" s="7" t="n">
        <v>14</v>
      </c>
      <c r="AS23" s="8" t="n">
        <v>3041</v>
      </c>
      <c r="AT23" s="9"/>
      <c r="AV23" s="12" t="s">
        <v>49</v>
      </c>
      <c r="AW23" s="10" t="n">
        <f aca="false">AW13+AX12</f>
        <v>14212.75</v>
      </c>
      <c r="AX23" s="10" t="n">
        <f aca="false">AX13</f>
        <v>830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10.25</v>
      </c>
      <c r="C24" s="7" t="n">
        <v>9.25</v>
      </c>
      <c r="D24" s="7" t="n">
        <v>6</v>
      </c>
      <c r="E24" s="7" t="n">
        <v>8</v>
      </c>
      <c r="F24" s="7" t="n">
        <v>154</v>
      </c>
      <c r="G24" s="7" t="n">
        <v>8.25</v>
      </c>
      <c r="H24" s="7" t="n">
        <v>21</v>
      </c>
      <c r="I24" s="7" t="n">
        <v>12.25</v>
      </c>
      <c r="J24" s="7" t="n">
        <v>28.75</v>
      </c>
      <c r="K24" s="7" t="n">
        <v>3.25</v>
      </c>
      <c r="L24" s="7" t="n">
        <v>21</v>
      </c>
      <c r="M24" s="7" t="n">
        <v>29</v>
      </c>
      <c r="N24" s="7" t="n">
        <v>5.25</v>
      </c>
      <c r="O24" s="7" t="n">
        <v>2.25</v>
      </c>
      <c r="P24" s="7" t="n">
        <v>2.75</v>
      </c>
      <c r="Q24" s="7" t="n">
        <v>1.75</v>
      </c>
      <c r="R24" s="7" t="n">
        <v>1.75</v>
      </c>
      <c r="S24" s="7" t="n">
        <v>5.75</v>
      </c>
      <c r="T24" s="7" t="n">
        <v>96.5</v>
      </c>
      <c r="U24" s="7" t="n">
        <v>32.25</v>
      </c>
      <c r="V24" s="7" t="n">
        <v>53.5</v>
      </c>
      <c r="W24" s="7" t="n">
        <v>9.5</v>
      </c>
      <c r="X24" s="7" t="n">
        <v>14.25</v>
      </c>
      <c r="Y24" s="7" t="n">
        <v>99</v>
      </c>
      <c r="Z24" s="7" t="n">
        <v>4.25</v>
      </c>
      <c r="AA24" s="7" t="n">
        <v>185.75</v>
      </c>
      <c r="AB24" s="7" t="n">
        <v>131</v>
      </c>
      <c r="AC24" s="7" t="n">
        <v>377.25</v>
      </c>
      <c r="AD24" s="7" t="n">
        <v>115.25</v>
      </c>
      <c r="AE24" s="7" t="n">
        <v>17.25</v>
      </c>
      <c r="AF24" s="7" t="n">
        <v>20</v>
      </c>
      <c r="AG24" s="7" t="n">
        <v>12.25</v>
      </c>
      <c r="AH24" s="7" t="n">
        <v>4.25</v>
      </c>
      <c r="AI24" s="7" t="n">
        <v>8.25</v>
      </c>
      <c r="AJ24" s="7" t="n">
        <v>1.25</v>
      </c>
      <c r="AK24" s="7" t="n">
        <v>1.75</v>
      </c>
      <c r="AL24" s="7" t="n">
        <v>2</v>
      </c>
      <c r="AM24" s="7" t="n">
        <v>7</v>
      </c>
      <c r="AN24" s="7" t="n">
        <v>21.25</v>
      </c>
      <c r="AO24" s="7" t="n">
        <v>1</v>
      </c>
      <c r="AP24" s="7" t="n">
        <v>1.25</v>
      </c>
      <c r="AQ24" s="7" t="n">
        <v>42.75</v>
      </c>
      <c r="AR24" s="7" t="n">
        <v>7.5</v>
      </c>
      <c r="AS24" s="8" t="n">
        <v>1596.75</v>
      </c>
      <c r="AT24" s="9"/>
      <c r="AV24" s="12" t="s">
        <v>50</v>
      </c>
      <c r="AW24" s="10" t="n">
        <f aca="false">AW14+AY12</f>
        <v>36583</v>
      </c>
      <c r="AX24" s="10" t="n">
        <f aca="false">AX14+AY13</f>
        <v>3049</v>
      </c>
      <c r="AY24" s="10" t="n">
        <f aca="false">AY14</f>
        <v>5883.7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6.75</v>
      </c>
      <c r="C25" s="7" t="n">
        <v>9.5</v>
      </c>
      <c r="D25" s="7" t="n">
        <v>7.75</v>
      </c>
      <c r="E25" s="7" t="n">
        <v>5.75</v>
      </c>
      <c r="F25" s="7" t="n">
        <v>138.75</v>
      </c>
      <c r="G25" s="7" t="n">
        <v>6.25</v>
      </c>
      <c r="H25" s="7" t="n">
        <v>17</v>
      </c>
      <c r="I25" s="7" t="n">
        <v>16.75</v>
      </c>
      <c r="J25" s="7" t="n">
        <v>37.5</v>
      </c>
      <c r="K25" s="7" t="n">
        <v>8.75</v>
      </c>
      <c r="L25" s="7" t="n">
        <v>15.25</v>
      </c>
      <c r="M25" s="7" t="n">
        <v>18.25</v>
      </c>
      <c r="N25" s="7" t="n">
        <v>4.75</v>
      </c>
      <c r="O25" s="7" t="n">
        <v>1</v>
      </c>
      <c r="P25" s="7" t="n">
        <v>2</v>
      </c>
      <c r="Q25" s="7" t="n">
        <v>2.5</v>
      </c>
      <c r="R25" s="7" t="n">
        <v>2.75</v>
      </c>
      <c r="S25" s="7" t="n">
        <v>1.5</v>
      </c>
      <c r="T25" s="7" t="n">
        <v>30.25</v>
      </c>
      <c r="U25" s="7" t="n">
        <v>23.5</v>
      </c>
      <c r="V25" s="7" t="n">
        <v>34.25</v>
      </c>
      <c r="W25" s="7" t="n">
        <v>11.75</v>
      </c>
      <c r="X25" s="7" t="n">
        <v>10</v>
      </c>
      <c r="Y25" s="7" t="n">
        <v>103</v>
      </c>
      <c r="Z25" s="7" t="n">
        <v>2.75</v>
      </c>
      <c r="AA25" s="7" t="n">
        <v>154.5</v>
      </c>
      <c r="AB25" s="7" t="n">
        <v>131.5</v>
      </c>
      <c r="AC25" s="7" t="n">
        <v>346.25</v>
      </c>
      <c r="AD25" s="7" t="n">
        <v>91.25</v>
      </c>
      <c r="AE25" s="7" t="n">
        <v>16.25</v>
      </c>
      <c r="AF25" s="7" t="n">
        <v>19.75</v>
      </c>
      <c r="AG25" s="7" t="n">
        <v>8</v>
      </c>
      <c r="AH25" s="7" t="n">
        <v>7.5</v>
      </c>
      <c r="AI25" s="7" t="n">
        <v>11</v>
      </c>
      <c r="AJ25" s="7" t="n">
        <v>0.75</v>
      </c>
      <c r="AK25" s="7" t="n">
        <v>2.75</v>
      </c>
      <c r="AL25" s="7" t="n">
        <v>1.5</v>
      </c>
      <c r="AM25" s="7" t="n">
        <v>3.5</v>
      </c>
      <c r="AN25" s="7" t="n">
        <v>10.5</v>
      </c>
      <c r="AO25" s="7" t="n">
        <v>2.75</v>
      </c>
      <c r="AP25" s="7" t="n">
        <v>2</v>
      </c>
      <c r="AQ25" s="7" t="n">
        <v>27.25</v>
      </c>
      <c r="AR25" s="7" t="n">
        <v>6</v>
      </c>
      <c r="AS25" s="8" t="n">
        <v>1361.25</v>
      </c>
      <c r="AT25" s="9"/>
      <c r="AV25" s="12" t="s">
        <v>51</v>
      </c>
      <c r="AW25" s="10" t="n">
        <f aca="false">AW15+AZ12</f>
        <v>18487</v>
      </c>
      <c r="AX25" s="10" t="n">
        <f aca="false">AX15+AZ13</f>
        <v>5018.75</v>
      </c>
      <c r="AY25" s="10" t="n">
        <f aca="false">AY15+AZ14</f>
        <v>4283.5</v>
      </c>
      <c r="AZ25" s="10" t="n">
        <f aca="false">AZ15</f>
        <v>5924.2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2.75</v>
      </c>
      <c r="C26" s="7" t="n">
        <v>21</v>
      </c>
      <c r="D26" s="7" t="n">
        <v>26.5</v>
      </c>
      <c r="E26" s="7" t="n">
        <v>17.25</v>
      </c>
      <c r="F26" s="7" t="n">
        <v>71.75</v>
      </c>
      <c r="G26" s="7" t="n">
        <v>20.75</v>
      </c>
      <c r="H26" s="7" t="n">
        <v>46</v>
      </c>
      <c r="I26" s="7" t="n">
        <v>52.75</v>
      </c>
      <c r="J26" s="7" t="n">
        <v>70.25</v>
      </c>
      <c r="K26" s="7" t="n">
        <v>11</v>
      </c>
      <c r="L26" s="7" t="n">
        <v>33</v>
      </c>
      <c r="M26" s="7" t="n">
        <v>53.5</v>
      </c>
      <c r="N26" s="7" t="n">
        <v>13.75</v>
      </c>
      <c r="O26" s="7" t="n">
        <v>10.5</v>
      </c>
      <c r="P26" s="7" t="n">
        <v>9.5</v>
      </c>
      <c r="Q26" s="7" t="n">
        <v>3.5</v>
      </c>
      <c r="R26" s="7" t="n">
        <v>5.5</v>
      </c>
      <c r="S26" s="7" t="n">
        <v>22.5</v>
      </c>
      <c r="T26" s="7" t="n">
        <v>47.5</v>
      </c>
      <c r="U26" s="7" t="n">
        <v>94</v>
      </c>
      <c r="V26" s="7" t="n">
        <v>162.75</v>
      </c>
      <c r="W26" s="7" t="n">
        <v>121.25</v>
      </c>
      <c r="X26" s="7" t="n">
        <v>114.5</v>
      </c>
      <c r="Y26" s="7" t="n">
        <v>7.25</v>
      </c>
      <c r="Z26" s="7" t="n">
        <v>12.25</v>
      </c>
      <c r="AA26" s="7" t="n">
        <v>303.5</v>
      </c>
      <c r="AB26" s="7" t="n">
        <v>282.75</v>
      </c>
      <c r="AC26" s="7" t="n">
        <v>831</v>
      </c>
      <c r="AD26" s="7" t="n">
        <v>342</v>
      </c>
      <c r="AE26" s="7" t="n">
        <v>125.25</v>
      </c>
      <c r="AF26" s="7" t="n">
        <v>97.25</v>
      </c>
      <c r="AG26" s="7" t="n">
        <v>33.75</v>
      </c>
      <c r="AH26" s="7" t="n">
        <v>16.5</v>
      </c>
      <c r="AI26" s="7" t="n">
        <v>27.75</v>
      </c>
      <c r="AJ26" s="7" t="n">
        <v>2.75</v>
      </c>
      <c r="AK26" s="7" t="n">
        <v>4</v>
      </c>
      <c r="AL26" s="7" t="n">
        <v>9.25</v>
      </c>
      <c r="AM26" s="7" t="n">
        <v>10.5</v>
      </c>
      <c r="AN26" s="7" t="n">
        <v>27</v>
      </c>
      <c r="AO26" s="7" t="n">
        <v>2.5</v>
      </c>
      <c r="AP26" s="7" t="n">
        <v>3</v>
      </c>
      <c r="AQ26" s="7" t="n">
        <v>60</v>
      </c>
      <c r="AR26" s="7" t="n">
        <v>16.25</v>
      </c>
      <c r="AS26" s="8" t="n">
        <v>3256.25</v>
      </c>
      <c r="AT26" s="9"/>
      <c r="AV26" s="1" t="s">
        <v>52</v>
      </c>
      <c r="AW26" s="10" t="n">
        <f aca="false">AW16+BA12</f>
        <v>15421.5</v>
      </c>
      <c r="AX26" s="1" t="n">
        <f aca="false">AX16+BA13</f>
        <v>2007.5</v>
      </c>
      <c r="AY26" s="1" t="n">
        <f aca="false">AY16+BA14</f>
        <v>2348.5</v>
      </c>
      <c r="AZ26" s="1" t="n">
        <f aca="false">AZ16+BA15</f>
        <v>2991</v>
      </c>
      <c r="BA26" s="1" t="n">
        <f aca="false">BA16</f>
        <v>3661.25</v>
      </c>
    </row>
    <row r="27" customFormat="false" ht="13.2" hidden="false" customHeight="false" outlineLevel="0" collapsed="false">
      <c r="A27" s="6" t="s">
        <v>25</v>
      </c>
      <c r="B27" s="7" t="n">
        <v>13.75</v>
      </c>
      <c r="C27" s="7" t="n">
        <v>26.25</v>
      </c>
      <c r="D27" s="7" t="n">
        <v>9.5</v>
      </c>
      <c r="E27" s="7" t="n">
        <v>7.25</v>
      </c>
      <c r="F27" s="7" t="n">
        <v>64</v>
      </c>
      <c r="G27" s="7" t="n">
        <v>33</v>
      </c>
      <c r="H27" s="7" t="n">
        <v>45.5</v>
      </c>
      <c r="I27" s="7" t="n">
        <v>32.5</v>
      </c>
      <c r="J27" s="7" t="n">
        <v>75.25</v>
      </c>
      <c r="K27" s="7" t="n">
        <v>23.75</v>
      </c>
      <c r="L27" s="7" t="n">
        <v>88.5</v>
      </c>
      <c r="M27" s="7" t="n">
        <v>68</v>
      </c>
      <c r="N27" s="7" t="n">
        <v>20.25</v>
      </c>
      <c r="O27" s="7" t="n">
        <v>38</v>
      </c>
      <c r="P27" s="7" t="n">
        <v>20.5</v>
      </c>
      <c r="Q27" s="7" t="n">
        <v>8.75</v>
      </c>
      <c r="R27" s="7" t="n">
        <v>10</v>
      </c>
      <c r="S27" s="7" t="n">
        <v>12</v>
      </c>
      <c r="T27" s="7" t="n">
        <v>10</v>
      </c>
      <c r="U27" s="7" t="n">
        <v>3.25</v>
      </c>
      <c r="V27" s="7" t="n">
        <v>5.25</v>
      </c>
      <c r="W27" s="7" t="n">
        <v>3.25</v>
      </c>
      <c r="X27" s="7" t="n">
        <v>1.5</v>
      </c>
      <c r="Y27" s="7" t="n">
        <v>15.25</v>
      </c>
      <c r="Z27" s="7" t="n">
        <v>7.75</v>
      </c>
      <c r="AA27" s="7" t="n">
        <v>294.25</v>
      </c>
      <c r="AB27" s="7" t="n">
        <v>290</v>
      </c>
      <c r="AC27" s="7" t="n">
        <v>928.75</v>
      </c>
      <c r="AD27" s="7" t="n">
        <v>370</v>
      </c>
      <c r="AE27" s="7" t="n">
        <v>104.75</v>
      </c>
      <c r="AF27" s="7" t="n">
        <v>88.5</v>
      </c>
      <c r="AG27" s="7" t="n">
        <v>20.5</v>
      </c>
      <c r="AH27" s="7" t="n">
        <v>26.75</v>
      </c>
      <c r="AI27" s="7" t="n">
        <v>21.25</v>
      </c>
      <c r="AJ27" s="7" t="n">
        <v>4.5</v>
      </c>
      <c r="AK27" s="7" t="n">
        <v>6.75</v>
      </c>
      <c r="AL27" s="7" t="n">
        <v>15.25</v>
      </c>
      <c r="AM27" s="7" t="n">
        <v>3.25</v>
      </c>
      <c r="AN27" s="7" t="n">
        <v>22.75</v>
      </c>
      <c r="AO27" s="7" t="n">
        <v>2.5</v>
      </c>
      <c r="AP27" s="7" t="n">
        <v>7.5</v>
      </c>
      <c r="AQ27" s="7" t="n">
        <v>25.5</v>
      </c>
      <c r="AR27" s="7" t="n">
        <v>3.75</v>
      </c>
      <c r="AS27" s="8" t="n">
        <v>2879.5</v>
      </c>
      <c r="AT27" s="9"/>
      <c r="AV27" s="1" t="s">
        <v>53</v>
      </c>
      <c r="AW27" s="10" t="n">
        <f aca="false">AW17+BB12</f>
        <v>20487.5</v>
      </c>
      <c r="AX27" s="1" t="n">
        <f aca="false">AX17+BB13</f>
        <v>5272.75</v>
      </c>
      <c r="AY27" s="1" t="n">
        <f aca="false">AY17+BB14</f>
        <v>3505</v>
      </c>
      <c r="AZ27" s="1" t="n">
        <f aca="false">AZ17+BB15</f>
        <v>6828.75</v>
      </c>
      <c r="BA27" s="1" t="n">
        <f aca="false">BA17+BB16</f>
        <v>2067</v>
      </c>
      <c r="BB27" s="1" t="n">
        <f aca="false">BB17</f>
        <v>7717.75</v>
      </c>
    </row>
    <row r="28" customFormat="false" ht="13.2" hidden="false" customHeight="false" outlineLevel="0" collapsed="false">
      <c r="A28" s="6" t="s">
        <v>26</v>
      </c>
      <c r="B28" s="7" t="n">
        <v>101</v>
      </c>
      <c r="C28" s="7" t="n">
        <v>265.5</v>
      </c>
      <c r="D28" s="7" t="n">
        <v>150.5</v>
      </c>
      <c r="E28" s="7" t="n">
        <v>237.75</v>
      </c>
      <c r="F28" s="7" t="n">
        <v>973.75</v>
      </c>
      <c r="G28" s="7" t="n">
        <v>185.75</v>
      </c>
      <c r="H28" s="7" t="n">
        <v>326.25</v>
      </c>
      <c r="I28" s="7" t="n">
        <v>206.25</v>
      </c>
      <c r="J28" s="7" t="n">
        <v>287.75</v>
      </c>
      <c r="K28" s="7" t="n">
        <v>202.75</v>
      </c>
      <c r="L28" s="7" t="n">
        <v>275.5</v>
      </c>
      <c r="M28" s="7" t="n">
        <v>317</v>
      </c>
      <c r="N28" s="7" t="n">
        <v>161.75</v>
      </c>
      <c r="O28" s="7" t="n">
        <v>153.75</v>
      </c>
      <c r="P28" s="7" t="n">
        <v>106.75</v>
      </c>
      <c r="Q28" s="7" t="n">
        <v>71</v>
      </c>
      <c r="R28" s="7" t="n">
        <v>121.75</v>
      </c>
      <c r="S28" s="7" t="n">
        <v>281.5</v>
      </c>
      <c r="T28" s="7" t="n">
        <v>178.25</v>
      </c>
      <c r="U28" s="7" t="n">
        <v>268.5</v>
      </c>
      <c r="V28" s="7" t="n">
        <v>326.5</v>
      </c>
      <c r="W28" s="7" t="n">
        <v>224.75</v>
      </c>
      <c r="X28" s="7" t="n">
        <v>174</v>
      </c>
      <c r="Y28" s="7" t="n">
        <v>377</v>
      </c>
      <c r="Z28" s="7" t="n">
        <v>337.75</v>
      </c>
      <c r="AA28" s="7" t="n">
        <v>56.25</v>
      </c>
      <c r="AB28" s="7" t="n">
        <v>57.5</v>
      </c>
      <c r="AC28" s="7" t="n">
        <v>480.25</v>
      </c>
      <c r="AD28" s="7" t="n">
        <v>206</v>
      </c>
      <c r="AE28" s="7" t="n">
        <v>464</v>
      </c>
      <c r="AF28" s="7" t="n">
        <v>611</v>
      </c>
      <c r="AG28" s="7" t="n">
        <v>297.5</v>
      </c>
      <c r="AH28" s="7" t="n">
        <v>448</v>
      </c>
      <c r="AI28" s="7" t="n">
        <v>253</v>
      </c>
      <c r="AJ28" s="7" t="n">
        <v>79</v>
      </c>
      <c r="AK28" s="7" t="n">
        <v>122.75</v>
      </c>
      <c r="AL28" s="7" t="n">
        <v>621</v>
      </c>
      <c r="AM28" s="7" t="n">
        <v>86.25</v>
      </c>
      <c r="AN28" s="7" t="n">
        <v>165.25</v>
      </c>
      <c r="AO28" s="7" t="n">
        <v>61</v>
      </c>
      <c r="AP28" s="7" t="n">
        <v>63</v>
      </c>
      <c r="AQ28" s="7" t="n">
        <v>319.75</v>
      </c>
      <c r="AR28" s="7" t="n">
        <v>149</v>
      </c>
      <c r="AS28" s="8" t="n">
        <v>10853.5</v>
      </c>
      <c r="AT28" s="9"/>
      <c r="AV28" s="1" t="s">
        <v>55</v>
      </c>
      <c r="AW28" s="10" t="n">
        <f aca="false">AW18+BC12</f>
        <v>8238.75</v>
      </c>
      <c r="AX28" s="1" t="n">
        <f aca="false">AX18+BC13</f>
        <v>586.5</v>
      </c>
      <c r="AY28" s="1" t="n">
        <f aca="false">AY18+BC14</f>
        <v>3526.75</v>
      </c>
      <c r="AZ28" s="1" t="n">
        <f aca="false">AZ18+BC15</f>
        <v>1117.75</v>
      </c>
      <c r="BA28" s="1" t="n">
        <f aca="false">BA18+BC16</f>
        <v>986.5</v>
      </c>
      <c r="BB28" s="1" t="n">
        <f aca="false">SUM(BB18,BC17)</f>
        <v>1209.5</v>
      </c>
      <c r="BC28" s="1" t="n">
        <f aca="false">BC18</f>
        <v>938</v>
      </c>
      <c r="BD28" s="1" t="n">
        <f aca="false">SUM(AW22:BC28)</f>
        <v>186127.5</v>
      </c>
    </row>
    <row r="29" customFormat="false" ht="13.2" hidden="false" customHeight="false" outlineLevel="0" collapsed="false">
      <c r="A29" s="6" t="s">
        <v>27</v>
      </c>
      <c r="B29" s="7" t="n">
        <v>85.75</v>
      </c>
      <c r="C29" s="7" t="n">
        <v>259</v>
      </c>
      <c r="D29" s="7" t="n">
        <v>152.75</v>
      </c>
      <c r="E29" s="7" t="n">
        <v>231.25</v>
      </c>
      <c r="F29" s="7" t="n">
        <v>649.75</v>
      </c>
      <c r="G29" s="7" t="n">
        <v>203.25</v>
      </c>
      <c r="H29" s="7" t="n">
        <v>298.5</v>
      </c>
      <c r="I29" s="7" t="n">
        <v>176.25</v>
      </c>
      <c r="J29" s="7" t="n">
        <v>300</v>
      </c>
      <c r="K29" s="7" t="n">
        <v>225.5</v>
      </c>
      <c r="L29" s="7" t="n">
        <v>249</v>
      </c>
      <c r="M29" s="7" t="n">
        <v>172.25</v>
      </c>
      <c r="N29" s="7" t="n">
        <v>165.25</v>
      </c>
      <c r="O29" s="7" t="n">
        <v>135.75</v>
      </c>
      <c r="P29" s="7" t="n">
        <v>87.25</v>
      </c>
      <c r="Q29" s="7" t="n">
        <v>51.25</v>
      </c>
      <c r="R29" s="7" t="n">
        <v>112.5</v>
      </c>
      <c r="S29" s="7" t="n">
        <v>228</v>
      </c>
      <c r="T29" s="7" t="n">
        <v>129</v>
      </c>
      <c r="U29" s="7" t="n">
        <v>170.75</v>
      </c>
      <c r="V29" s="7" t="n">
        <v>224.5</v>
      </c>
      <c r="W29" s="7" t="n">
        <v>130</v>
      </c>
      <c r="X29" s="7" t="n">
        <v>148</v>
      </c>
      <c r="Y29" s="7" t="n">
        <v>318</v>
      </c>
      <c r="Z29" s="7" t="n">
        <v>338.5</v>
      </c>
      <c r="AA29" s="7" t="n">
        <v>46.75</v>
      </c>
      <c r="AB29" s="7" t="n">
        <v>32.75</v>
      </c>
      <c r="AC29" s="7" t="n">
        <v>89.25</v>
      </c>
      <c r="AD29" s="7" t="n">
        <v>113</v>
      </c>
      <c r="AE29" s="7" t="n">
        <v>563</v>
      </c>
      <c r="AF29" s="7" t="n">
        <v>681.5</v>
      </c>
      <c r="AG29" s="7" t="n">
        <v>543.75</v>
      </c>
      <c r="AH29" s="7" t="n">
        <v>1452.5</v>
      </c>
      <c r="AI29" s="7" t="n">
        <v>357.75</v>
      </c>
      <c r="AJ29" s="7" t="n">
        <v>126</v>
      </c>
      <c r="AK29" s="7" t="n">
        <v>105.25</v>
      </c>
      <c r="AL29" s="7" t="n">
        <v>326.25</v>
      </c>
      <c r="AM29" s="7" t="n">
        <v>51.5</v>
      </c>
      <c r="AN29" s="7" t="n">
        <v>134.25</v>
      </c>
      <c r="AO29" s="7" t="n">
        <v>76.25</v>
      </c>
      <c r="AP29" s="7" t="n">
        <v>61</v>
      </c>
      <c r="AQ29" s="7" t="n">
        <v>214.75</v>
      </c>
      <c r="AR29" s="7" t="n">
        <v>165.5</v>
      </c>
      <c r="AS29" s="8" t="n">
        <v>10383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43.75</v>
      </c>
      <c r="C30" s="7" t="n">
        <v>681.5</v>
      </c>
      <c r="D30" s="7" t="n">
        <v>388.5</v>
      </c>
      <c r="E30" s="7" t="n">
        <v>428.75</v>
      </c>
      <c r="F30" s="7" t="n">
        <v>2029</v>
      </c>
      <c r="G30" s="7" t="n">
        <v>372</v>
      </c>
      <c r="H30" s="7" t="n">
        <v>693.75</v>
      </c>
      <c r="I30" s="7" t="n">
        <v>367.5</v>
      </c>
      <c r="J30" s="7" t="n">
        <v>625.75</v>
      </c>
      <c r="K30" s="7" t="n">
        <v>558.5</v>
      </c>
      <c r="L30" s="7" t="n">
        <v>652</v>
      </c>
      <c r="M30" s="7" t="n">
        <v>546</v>
      </c>
      <c r="N30" s="7" t="n">
        <v>431.5</v>
      </c>
      <c r="O30" s="7" t="n">
        <v>393.25</v>
      </c>
      <c r="P30" s="7" t="n">
        <v>233</v>
      </c>
      <c r="Q30" s="7" t="n">
        <v>192.75</v>
      </c>
      <c r="R30" s="7" t="n">
        <v>272.25</v>
      </c>
      <c r="S30" s="7" t="n">
        <v>693.5</v>
      </c>
      <c r="T30" s="7" t="n">
        <v>332</v>
      </c>
      <c r="U30" s="7" t="n">
        <v>485.75</v>
      </c>
      <c r="V30" s="7" t="n">
        <v>630.25</v>
      </c>
      <c r="W30" s="7" t="n">
        <v>386.25</v>
      </c>
      <c r="X30" s="7" t="n">
        <v>369.5</v>
      </c>
      <c r="Y30" s="7" t="n">
        <v>768.5</v>
      </c>
      <c r="Z30" s="7" t="n">
        <v>929.25</v>
      </c>
      <c r="AA30" s="7" t="n">
        <v>480.25</v>
      </c>
      <c r="AB30" s="7" t="n">
        <v>105.75</v>
      </c>
      <c r="AC30" s="7" t="n">
        <v>152.25</v>
      </c>
      <c r="AD30" s="7" t="n">
        <v>421.25</v>
      </c>
      <c r="AE30" s="7" t="n">
        <v>1677.75</v>
      </c>
      <c r="AF30" s="7" t="n">
        <v>2266</v>
      </c>
      <c r="AG30" s="7" t="n">
        <v>1339.75</v>
      </c>
      <c r="AH30" s="7" t="n">
        <v>2373</v>
      </c>
      <c r="AI30" s="7" t="n">
        <v>1324.25</v>
      </c>
      <c r="AJ30" s="7" t="n">
        <v>382</v>
      </c>
      <c r="AK30" s="7" t="n">
        <v>316.25</v>
      </c>
      <c r="AL30" s="7" t="n">
        <v>1333.75</v>
      </c>
      <c r="AM30" s="7" t="n">
        <v>179.5</v>
      </c>
      <c r="AN30" s="7" t="n">
        <v>407.25</v>
      </c>
      <c r="AO30" s="7" t="n">
        <v>321</v>
      </c>
      <c r="AP30" s="7" t="n">
        <v>291.75</v>
      </c>
      <c r="AQ30" s="7" t="n">
        <v>1025.75</v>
      </c>
      <c r="AR30" s="7" t="n">
        <v>783.5</v>
      </c>
      <c r="AS30" s="8" t="n">
        <v>28885.7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89.5</v>
      </c>
      <c r="C31" s="7" t="n">
        <v>289</v>
      </c>
      <c r="D31" s="7" t="n">
        <v>150.25</v>
      </c>
      <c r="E31" s="7" t="n">
        <v>213.5</v>
      </c>
      <c r="F31" s="7" t="n">
        <v>605.75</v>
      </c>
      <c r="G31" s="7" t="n">
        <v>228</v>
      </c>
      <c r="H31" s="7" t="n">
        <v>361.5</v>
      </c>
      <c r="I31" s="7" t="n">
        <v>206</v>
      </c>
      <c r="J31" s="7" t="n">
        <v>230.5</v>
      </c>
      <c r="K31" s="7" t="n">
        <v>184.5</v>
      </c>
      <c r="L31" s="7" t="n">
        <v>275</v>
      </c>
      <c r="M31" s="7" t="n">
        <v>239.5</v>
      </c>
      <c r="N31" s="7" t="n">
        <v>145</v>
      </c>
      <c r="O31" s="7" t="n">
        <v>115</v>
      </c>
      <c r="P31" s="7" t="n">
        <v>79.75</v>
      </c>
      <c r="Q31" s="7" t="n">
        <v>62</v>
      </c>
      <c r="R31" s="7" t="n">
        <v>73.75</v>
      </c>
      <c r="S31" s="7" t="n">
        <v>195.75</v>
      </c>
      <c r="T31" s="7" t="n">
        <v>116.25</v>
      </c>
      <c r="U31" s="7" t="n">
        <v>150.25</v>
      </c>
      <c r="V31" s="7" t="n">
        <v>179.75</v>
      </c>
      <c r="W31" s="7" t="n">
        <v>124</v>
      </c>
      <c r="X31" s="7" t="n">
        <v>89.75</v>
      </c>
      <c r="Y31" s="7" t="n">
        <v>333.75</v>
      </c>
      <c r="Z31" s="7" t="n">
        <v>400</v>
      </c>
      <c r="AA31" s="7" t="n">
        <v>168.75</v>
      </c>
      <c r="AB31" s="7" t="n">
        <v>86.25</v>
      </c>
      <c r="AC31" s="7" t="n">
        <v>368.5</v>
      </c>
      <c r="AD31" s="7" t="n">
        <v>78.5</v>
      </c>
      <c r="AE31" s="7" t="n">
        <v>755.75</v>
      </c>
      <c r="AF31" s="7" t="n">
        <v>860.75</v>
      </c>
      <c r="AG31" s="7" t="n">
        <v>420.5</v>
      </c>
      <c r="AH31" s="7" t="n">
        <v>748</v>
      </c>
      <c r="AI31" s="7" t="n">
        <v>323.5</v>
      </c>
      <c r="AJ31" s="7" t="n">
        <v>143.25</v>
      </c>
      <c r="AK31" s="7" t="n">
        <v>84</v>
      </c>
      <c r="AL31" s="7" t="n">
        <v>337.5</v>
      </c>
      <c r="AM31" s="7" t="n">
        <v>52.5</v>
      </c>
      <c r="AN31" s="7" t="n">
        <v>132</v>
      </c>
      <c r="AO31" s="7" t="n">
        <v>88</v>
      </c>
      <c r="AP31" s="7" t="n">
        <v>114.25</v>
      </c>
      <c r="AQ31" s="7" t="n">
        <v>407.5</v>
      </c>
      <c r="AR31" s="7" t="n">
        <v>221.75</v>
      </c>
      <c r="AS31" s="8" t="n">
        <v>10529.2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69.5</v>
      </c>
      <c r="C32" s="7" t="n">
        <v>72.75</v>
      </c>
      <c r="D32" s="7" t="n">
        <v>37</v>
      </c>
      <c r="E32" s="7" t="n">
        <v>86.75</v>
      </c>
      <c r="F32" s="7" t="n">
        <v>246.5</v>
      </c>
      <c r="G32" s="7" t="n">
        <v>121</v>
      </c>
      <c r="H32" s="7" t="n">
        <v>161.75</v>
      </c>
      <c r="I32" s="7" t="n">
        <v>104.75</v>
      </c>
      <c r="J32" s="7" t="n">
        <v>96.5</v>
      </c>
      <c r="K32" s="7" t="n">
        <v>74.5</v>
      </c>
      <c r="L32" s="7" t="n">
        <v>137.75</v>
      </c>
      <c r="M32" s="7" t="n">
        <v>92.5</v>
      </c>
      <c r="N32" s="7" t="n">
        <v>35.25</v>
      </c>
      <c r="O32" s="7" t="n">
        <v>27.75</v>
      </c>
      <c r="P32" s="7" t="n">
        <v>25.25</v>
      </c>
      <c r="Q32" s="7" t="n">
        <v>23.5</v>
      </c>
      <c r="R32" s="7" t="n">
        <v>20.25</v>
      </c>
      <c r="S32" s="7" t="n">
        <v>40.75</v>
      </c>
      <c r="T32" s="7" t="n">
        <v>27</v>
      </c>
      <c r="U32" s="7" t="n">
        <v>27</v>
      </c>
      <c r="V32" s="7" t="n">
        <v>32</v>
      </c>
      <c r="W32" s="7" t="n">
        <v>20.25</v>
      </c>
      <c r="X32" s="7" t="n">
        <v>21.75</v>
      </c>
      <c r="Y32" s="7" t="n">
        <v>131.75</v>
      </c>
      <c r="Z32" s="7" t="n">
        <v>104.5</v>
      </c>
      <c r="AA32" s="7" t="n">
        <v>404.5</v>
      </c>
      <c r="AB32" s="7" t="n">
        <v>392.75</v>
      </c>
      <c r="AC32" s="7" t="n">
        <v>1844.25</v>
      </c>
      <c r="AD32" s="7" t="n">
        <v>829.25</v>
      </c>
      <c r="AE32" s="7" t="n">
        <v>34.25</v>
      </c>
      <c r="AF32" s="7" t="n">
        <v>331.5</v>
      </c>
      <c r="AG32" s="7" t="n">
        <v>264</v>
      </c>
      <c r="AH32" s="7" t="n">
        <v>552.75</v>
      </c>
      <c r="AI32" s="7" t="n">
        <v>179</v>
      </c>
      <c r="AJ32" s="7" t="n">
        <v>97.5</v>
      </c>
      <c r="AK32" s="7" t="n">
        <v>12.75</v>
      </c>
      <c r="AL32" s="7" t="n">
        <v>53.75</v>
      </c>
      <c r="AM32" s="7" t="n">
        <v>6.75</v>
      </c>
      <c r="AN32" s="7" t="n">
        <v>47.25</v>
      </c>
      <c r="AO32" s="7" t="n">
        <v>41.75</v>
      </c>
      <c r="AP32" s="7" t="n">
        <v>69.75</v>
      </c>
      <c r="AQ32" s="7" t="n">
        <v>134.5</v>
      </c>
      <c r="AR32" s="7" t="n">
        <v>116</v>
      </c>
      <c r="AS32" s="8" t="n">
        <v>7250.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96</v>
      </c>
      <c r="C33" s="7" t="n">
        <v>111.25</v>
      </c>
      <c r="D33" s="7" t="n">
        <v>43</v>
      </c>
      <c r="E33" s="7" t="n">
        <v>82</v>
      </c>
      <c r="F33" s="7" t="n">
        <v>238.25</v>
      </c>
      <c r="G33" s="7" t="n">
        <v>90.75</v>
      </c>
      <c r="H33" s="7" t="n">
        <v>139.75</v>
      </c>
      <c r="I33" s="7" t="n">
        <v>83</v>
      </c>
      <c r="J33" s="7" t="n">
        <v>90.75</v>
      </c>
      <c r="K33" s="7" t="n">
        <v>68.25</v>
      </c>
      <c r="L33" s="7" t="n">
        <v>132</v>
      </c>
      <c r="M33" s="7" t="n">
        <v>85.75</v>
      </c>
      <c r="N33" s="7" t="n">
        <v>37</v>
      </c>
      <c r="O33" s="7" t="n">
        <v>42</v>
      </c>
      <c r="P33" s="7" t="n">
        <v>34.25</v>
      </c>
      <c r="Q33" s="7" t="n">
        <v>26.75</v>
      </c>
      <c r="R33" s="7" t="n">
        <v>15</v>
      </c>
      <c r="S33" s="7" t="n">
        <v>22.5</v>
      </c>
      <c r="T33" s="7" t="n">
        <v>44.25</v>
      </c>
      <c r="U33" s="7" t="n">
        <v>30.5</v>
      </c>
      <c r="V33" s="7" t="n">
        <v>41</v>
      </c>
      <c r="W33" s="7" t="n">
        <v>17</v>
      </c>
      <c r="X33" s="7" t="n">
        <v>21.75</v>
      </c>
      <c r="Y33" s="7" t="n">
        <v>92.25</v>
      </c>
      <c r="Z33" s="7" t="n">
        <v>106</v>
      </c>
      <c r="AA33" s="7" t="n">
        <v>484.25</v>
      </c>
      <c r="AB33" s="7" t="n">
        <v>448.5</v>
      </c>
      <c r="AC33" s="7" t="n">
        <v>2418.25</v>
      </c>
      <c r="AD33" s="7" t="n">
        <v>917</v>
      </c>
      <c r="AE33" s="7" t="n">
        <v>308.75</v>
      </c>
      <c r="AF33" s="7" t="n">
        <v>50.25</v>
      </c>
      <c r="AG33" s="7" t="n">
        <v>231.5</v>
      </c>
      <c r="AH33" s="7" t="n">
        <v>535.5</v>
      </c>
      <c r="AI33" s="7" t="n">
        <v>249.5</v>
      </c>
      <c r="AJ33" s="7" t="n">
        <v>107.75</v>
      </c>
      <c r="AK33" s="7" t="n">
        <v>14</v>
      </c>
      <c r="AL33" s="7" t="n">
        <v>51.25</v>
      </c>
      <c r="AM33" s="7" t="n">
        <v>15.25</v>
      </c>
      <c r="AN33" s="7" t="n">
        <v>64.75</v>
      </c>
      <c r="AO33" s="7" t="n">
        <v>65.75</v>
      </c>
      <c r="AP33" s="7" t="n">
        <v>137.5</v>
      </c>
      <c r="AQ33" s="7" t="n">
        <v>145.25</v>
      </c>
      <c r="AR33" s="7" t="n">
        <v>98.25</v>
      </c>
      <c r="AS33" s="8" t="n">
        <v>8134.2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6.5</v>
      </c>
      <c r="C34" s="7" t="n">
        <v>36.25</v>
      </c>
      <c r="D34" s="7" t="n">
        <v>14.75</v>
      </c>
      <c r="E34" s="7" t="n">
        <v>21.75</v>
      </c>
      <c r="F34" s="7" t="n">
        <v>133.75</v>
      </c>
      <c r="G34" s="7" t="n">
        <v>21.25</v>
      </c>
      <c r="H34" s="7" t="n">
        <v>30.75</v>
      </c>
      <c r="I34" s="7" t="n">
        <v>30.75</v>
      </c>
      <c r="J34" s="7" t="n">
        <v>43.25</v>
      </c>
      <c r="K34" s="7" t="n">
        <v>22.5</v>
      </c>
      <c r="L34" s="7" t="n">
        <v>34.5</v>
      </c>
      <c r="M34" s="7" t="n">
        <v>45.5</v>
      </c>
      <c r="N34" s="7" t="n">
        <v>20.75</v>
      </c>
      <c r="O34" s="7" t="n">
        <v>17.75</v>
      </c>
      <c r="P34" s="7" t="n">
        <v>9.5</v>
      </c>
      <c r="Q34" s="7" t="n">
        <v>6.75</v>
      </c>
      <c r="R34" s="7" t="n">
        <v>7.75</v>
      </c>
      <c r="S34" s="7" t="n">
        <v>18</v>
      </c>
      <c r="T34" s="7" t="n">
        <v>17.5</v>
      </c>
      <c r="U34" s="7" t="n">
        <v>17.25</v>
      </c>
      <c r="V34" s="7" t="n">
        <v>26.25</v>
      </c>
      <c r="W34" s="7" t="n">
        <v>10.75</v>
      </c>
      <c r="X34" s="7" t="n">
        <v>7.25</v>
      </c>
      <c r="Y34" s="7" t="n">
        <v>37.5</v>
      </c>
      <c r="Z34" s="7" t="n">
        <v>22.75</v>
      </c>
      <c r="AA34" s="7" t="n">
        <v>278.5</v>
      </c>
      <c r="AB34" s="7" t="n">
        <v>274</v>
      </c>
      <c r="AC34" s="7" t="n">
        <v>1588.75</v>
      </c>
      <c r="AD34" s="7" t="n">
        <v>378</v>
      </c>
      <c r="AE34" s="7" t="n">
        <v>223.75</v>
      </c>
      <c r="AF34" s="7" t="n">
        <v>228.5</v>
      </c>
      <c r="AG34" s="7" t="n">
        <v>32.25</v>
      </c>
      <c r="AH34" s="7" t="n">
        <v>102.5</v>
      </c>
      <c r="AI34" s="7" t="n">
        <v>54.25</v>
      </c>
      <c r="AJ34" s="7" t="n">
        <v>37.75</v>
      </c>
      <c r="AK34" s="7" t="n">
        <v>5.25</v>
      </c>
      <c r="AL34" s="7" t="n">
        <v>33</v>
      </c>
      <c r="AM34" s="7" t="n">
        <v>4.25</v>
      </c>
      <c r="AN34" s="7" t="n">
        <v>29.5</v>
      </c>
      <c r="AO34" s="7" t="n">
        <v>14</v>
      </c>
      <c r="AP34" s="7" t="n">
        <v>50.25</v>
      </c>
      <c r="AQ34" s="7" t="n">
        <v>80</v>
      </c>
      <c r="AR34" s="7" t="n">
        <v>36.25</v>
      </c>
      <c r="AS34" s="8" t="n">
        <v>4122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0.25</v>
      </c>
      <c r="C35" s="7" t="n">
        <v>52.5</v>
      </c>
      <c r="D35" s="7" t="n">
        <v>16.75</v>
      </c>
      <c r="E35" s="7" t="n">
        <v>12.75</v>
      </c>
      <c r="F35" s="7" t="n">
        <v>74.25</v>
      </c>
      <c r="G35" s="7" t="n">
        <v>21</v>
      </c>
      <c r="H35" s="7" t="n">
        <v>31.5</v>
      </c>
      <c r="I35" s="7" t="n">
        <v>20.5</v>
      </c>
      <c r="J35" s="7" t="n">
        <v>56</v>
      </c>
      <c r="K35" s="7" t="n">
        <v>29</v>
      </c>
      <c r="L35" s="7" t="n">
        <v>54.75</v>
      </c>
      <c r="M35" s="7" t="n">
        <v>34.5</v>
      </c>
      <c r="N35" s="7" t="n">
        <v>19.25</v>
      </c>
      <c r="O35" s="7" t="n">
        <v>23.25</v>
      </c>
      <c r="P35" s="7" t="n">
        <v>16.5</v>
      </c>
      <c r="Q35" s="7" t="n">
        <v>18.25</v>
      </c>
      <c r="R35" s="7" t="n">
        <v>20</v>
      </c>
      <c r="S35" s="7" t="n">
        <v>17.75</v>
      </c>
      <c r="T35" s="7" t="n">
        <v>24.5</v>
      </c>
      <c r="U35" s="7" t="n">
        <v>14.75</v>
      </c>
      <c r="V35" s="7" t="n">
        <v>18</v>
      </c>
      <c r="W35" s="7" t="n">
        <v>7.75</v>
      </c>
      <c r="X35" s="7" t="n">
        <v>8.25</v>
      </c>
      <c r="Y35" s="7" t="n">
        <v>17.25</v>
      </c>
      <c r="Z35" s="7" t="n">
        <v>35</v>
      </c>
      <c r="AA35" s="7" t="n">
        <v>405.75</v>
      </c>
      <c r="AB35" s="7" t="n">
        <v>453</v>
      </c>
      <c r="AC35" s="7" t="n">
        <v>3281.25</v>
      </c>
      <c r="AD35" s="7" t="n">
        <v>647.25</v>
      </c>
      <c r="AE35" s="7" t="n">
        <v>477.25</v>
      </c>
      <c r="AF35" s="7" t="n">
        <v>497.75</v>
      </c>
      <c r="AG35" s="7" t="n">
        <v>102.5</v>
      </c>
      <c r="AH35" s="7" t="n">
        <v>46.25</v>
      </c>
      <c r="AI35" s="7" t="n">
        <v>81.75</v>
      </c>
      <c r="AJ35" s="7" t="n">
        <v>75.5</v>
      </c>
      <c r="AK35" s="7" t="n">
        <v>6.5</v>
      </c>
      <c r="AL35" s="7" t="n">
        <v>25</v>
      </c>
      <c r="AM35" s="7" t="n">
        <v>9.5</v>
      </c>
      <c r="AN35" s="7" t="n">
        <v>41.75</v>
      </c>
      <c r="AO35" s="7" t="n">
        <v>40</v>
      </c>
      <c r="AP35" s="7" t="n">
        <v>110.5</v>
      </c>
      <c r="AQ35" s="7" t="n">
        <v>90.5</v>
      </c>
      <c r="AR35" s="7" t="n">
        <v>65.75</v>
      </c>
      <c r="AS35" s="8" t="n">
        <v>7132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6.25</v>
      </c>
      <c r="C36" s="7" t="n">
        <v>55.5</v>
      </c>
      <c r="D36" s="7" t="n">
        <v>14.5</v>
      </c>
      <c r="E36" s="7" t="n">
        <v>14</v>
      </c>
      <c r="F36" s="7" t="n">
        <v>224</v>
      </c>
      <c r="G36" s="7" t="n">
        <v>28.25</v>
      </c>
      <c r="H36" s="7" t="n">
        <v>27</v>
      </c>
      <c r="I36" s="7" t="n">
        <v>32.5</v>
      </c>
      <c r="J36" s="7" t="n">
        <v>64.25</v>
      </c>
      <c r="K36" s="7" t="n">
        <v>24</v>
      </c>
      <c r="L36" s="7" t="n">
        <v>43.25</v>
      </c>
      <c r="M36" s="7" t="n">
        <v>52.25</v>
      </c>
      <c r="N36" s="7" t="n">
        <v>22</v>
      </c>
      <c r="O36" s="7" t="n">
        <v>26</v>
      </c>
      <c r="P36" s="7" t="n">
        <v>15.5</v>
      </c>
      <c r="Q36" s="7" t="n">
        <v>12.75</v>
      </c>
      <c r="R36" s="7" t="n">
        <v>19.25</v>
      </c>
      <c r="S36" s="7" t="n">
        <v>37.75</v>
      </c>
      <c r="T36" s="7" t="n">
        <v>38</v>
      </c>
      <c r="U36" s="7" t="n">
        <v>30.5</v>
      </c>
      <c r="V36" s="7" t="n">
        <v>35</v>
      </c>
      <c r="W36" s="7" t="n">
        <v>12.75</v>
      </c>
      <c r="X36" s="7" t="n">
        <v>12.25</v>
      </c>
      <c r="Y36" s="7" t="n">
        <v>23.25</v>
      </c>
      <c r="Z36" s="7" t="n">
        <v>22.25</v>
      </c>
      <c r="AA36" s="7" t="n">
        <v>227.25</v>
      </c>
      <c r="AB36" s="7" t="n">
        <v>254</v>
      </c>
      <c r="AC36" s="7" t="n">
        <v>1479.25</v>
      </c>
      <c r="AD36" s="7" t="n">
        <v>341</v>
      </c>
      <c r="AE36" s="7" t="n">
        <v>184.5</v>
      </c>
      <c r="AF36" s="7" t="n">
        <v>238.75</v>
      </c>
      <c r="AG36" s="7" t="n">
        <v>53.25</v>
      </c>
      <c r="AH36" s="7" t="n">
        <v>94.5</v>
      </c>
      <c r="AI36" s="7" t="n">
        <v>14.75</v>
      </c>
      <c r="AJ36" s="7" t="n">
        <v>37.5</v>
      </c>
      <c r="AK36" s="7" t="n">
        <v>9.75</v>
      </c>
      <c r="AL36" s="7" t="n">
        <v>52.25</v>
      </c>
      <c r="AM36" s="7" t="n">
        <v>8.75</v>
      </c>
      <c r="AN36" s="7" t="n">
        <v>45</v>
      </c>
      <c r="AO36" s="7" t="n">
        <v>26</v>
      </c>
      <c r="AP36" s="7" t="n">
        <v>90.5</v>
      </c>
      <c r="AQ36" s="7" t="n">
        <v>174</v>
      </c>
      <c r="AR36" s="7" t="n">
        <v>74</v>
      </c>
      <c r="AS36" s="8" t="n">
        <v>4318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5.5</v>
      </c>
      <c r="C37" s="7" t="n">
        <v>12</v>
      </c>
      <c r="D37" s="7" t="n">
        <v>2</v>
      </c>
      <c r="E37" s="7" t="n">
        <v>2.5</v>
      </c>
      <c r="F37" s="7" t="n">
        <v>17.75</v>
      </c>
      <c r="G37" s="7" t="n">
        <v>4.5</v>
      </c>
      <c r="H37" s="7" t="n">
        <v>4.75</v>
      </c>
      <c r="I37" s="7" t="n">
        <v>7.25</v>
      </c>
      <c r="J37" s="7" t="n">
        <v>12.25</v>
      </c>
      <c r="K37" s="7" t="n">
        <v>7</v>
      </c>
      <c r="L37" s="7" t="n">
        <v>12.5</v>
      </c>
      <c r="M37" s="7" t="n">
        <v>14.25</v>
      </c>
      <c r="N37" s="7" t="n">
        <v>9</v>
      </c>
      <c r="O37" s="7" t="n">
        <v>11.75</v>
      </c>
      <c r="P37" s="7" t="n">
        <v>4.5</v>
      </c>
      <c r="Q37" s="7" t="n">
        <v>3.5</v>
      </c>
      <c r="R37" s="7" t="n">
        <v>10</v>
      </c>
      <c r="S37" s="7" t="n">
        <v>11</v>
      </c>
      <c r="T37" s="7" t="n">
        <v>3.75</v>
      </c>
      <c r="U37" s="7" t="n">
        <v>5.75</v>
      </c>
      <c r="V37" s="7" t="n">
        <v>7.5</v>
      </c>
      <c r="W37" s="7" t="n">
        <v>1.25</v>
      </c>
      <c r="X37" s="7" t="n">
        <v>0.75</v>
      </c>
      <c r="Y37" s="7" t="n">
        <v>2</v>
      </c>
      <c r="Z37" s="7" t="n">
        <v>4.75</v>
      </c>
      <c r="AA37" s="7" t="n">
        <v>76.25</v>
      </c>
      <c r="AB37" s="7" t="n">
        <v>82.75</v>
      </c>
      <c r="AC37" s="7" t="n">
        <v>432.25</v>
      </c>
      <c r="AD37" s="7" t="n">
        <v>153.5</v>
      </c>
      <c r="AE37" s="7" t="n">
        <v>81.25</v>
      </c>
      <c r="AF37" s="7" t="n">
        <v>113.75</v>
      </c>
      <c r="AG37" s="7" t="n">
        <v>41.75</v>
      </c>
      <c r="AH37" s="7" t="n">
        <v>78.25</v>
      </c>
      <c r="AI37" s="7" t="n">
        <v>37</v>
      </c>
      <c r="AJ37" s="7" t="n">
        <v>6.25</v>
      </c>
      <c r="AK37" s="7" t="n">
        <v>0.25</v>
      </c>
      <c r="AL37" s="7" t="n">
        <v>14.5</v>
      </c>
      <c r="AM37" s="7" t="n">
        <v>1.5</v>
      </c>
      <c r="AN37" s="7" t="n">
        <v>12.25</v>
      </c>
      <c r="AO37" s="7" t="n">
        <v>8.75</v>
      </c>
      <c r="AP37" s="7" t="n">
        <v>33.5</v>
      </c>
      <c r="AQ37" s="7" t="n">
        <v>98</v>
      </c>
      <c r="AR37" s="7" t="n">
        <v>30.75</v>
      </c>
      <c r="AS37" s="8" t="n">
        <v>1480.2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.5</v>
      </c>
      <c r="C38" s="7" t="n">
        <v>5</v>
      </c>
      <c r="D38" s="7" t="n">
        <v>3.5</v>
      </c>
      <c r="E38" s="7" t="n">
        <v>4</v>
      </c>
      <c r="F38" s="7" t="n">
        <v>57.25</v>
      </c>
      <c r="G38" s="7" t="n">
        <v>5.75</v>
      </c>
      <c r="H38" s="7" t="n">
        <v>9.5</v>
      </c>
      <c r="I38" s="7" t="n">
        <v>9.25</v>
      </c>
      <c r="J38" s="7" t="n">
        <v>16.25</v>
      </c>
      <c r="K38" s="7" t="n">
        <v>49.75</v>
      </c>
      <c r="L38" s="7" t="n">
        <v>39.75</v>
      </c>
      <c r="M38" s="7" t="n">
        <v>42.75</v>
      </c>
      <c r="N38" s="7" t="n">
        <v>26.75</v>
      </c>
      <c r="O38" s="7" t="n">
        <v>63</v>
      </c>
      <c r="P38" s="7" t="n">
        <v>21.25</v>
      </c>
      <c r="Q38" s="7" t="n">
        <v>13.5</v>
      </c>
      <c r="R38" s="7" t="n">
        <v>9.5</v>
      </c>
      <c r="S38" s="7" t="n">
        <v>17.5</v>
      </c>
      <c r="T38" s="7" t="n">
        <v>3.75</v>
      </c>
      <c r="U38" s="7" t="n">
        <v>1.25</v>
      </c>
      <c r="V38" s="7" t="n">
        <v>2.5</v>
      </c>
      <c r="W38" s="7" t="n">
        <v>1.25</v>
      </c>
      <c r="X38" s="7" t="n">
        <v>1.5</v>
      </c>
      <c r="Y38" s="7" t="n">
        <v>2.75</v>
      </c>
      <c r="Z38" s="7" t="n">
        <v>5.25</v>
      </c>
      <c r="AA38" s="7" t="n">
        <v>110.25</v>
      </c>
      <c r="AB38" s="7" t="n">
        <v>99</v>
      </c>
      <c r="AC38" s="7" t="n">
        <v>316.5</v>
      </c>
      <c r="AD38" s="7" t="n">
        <v>86</v>
      </c>
      <c r="AE38" s="7" t="n">
        <v>12.25</v>
      </c>
      <c r="AF38" s="7" t="n">
        <v>12.75</v>
      </c>
      <c r="AG38" s="7" t="n">
        <v>8.5</v>
      </c>
      <c r="AH38" s="7" t="n">
        <v>5.5</v>
      </c>
      <c r="AI38" s="7" t="n">
        <v>11.75</v>
      </c>
      <c r="AJ38" s="7" t="n">
        <v>1.5</v>
      </c>
      <c r="AK38" s="7" t="n">
        <v>6.25</v>
      </c>
      <c r="AL38" s="7" t="n">
        <v>76.25</v>
      </c>
      <c r="AM38" s="7" t="n">
        <v>0.25</v>
      </c>
      <c r="AN38" s="7" t="n">
        <v>5</v>
      </c>
      <c r="AO38" s="7" t="n">
        <v>2.5</v>
      </c>
      <c r="AP38" s="7" t="n">
        <v>1.5</v>
      </c>
      <c r="AQ38" s="7" t="n">
        <v>24.5</v>
      </c>
      <c r="AR38" s="7" t="n">
        <v>3.75</v>
      </c>
      <c r="AS38" s="8" t="n">
        <v>1199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3</v>
      </c>
      <c r="C39" s="7" t="n">
        <v>20</v>
      </c>
      <c r="D39" s="7" t="n">
        <v>8.75</v>
      </c>
      <c r="E39" s="7" t="n">
        <v>11</v>
      </c>
      <c r="F39" s="7" t="n">
        <v>277.5</v>
      </c>
      <c r="G39" s="7" t="n">
        <v>19.5</v>
      </c>
      <c r="H39" s="7" t="n">
        <v>27</v>
      </c>
      <c r="I39" s="7" t="n">
        <v>28.75</v>
      </c>
      <c r="J39" s="7" t="n">
        <v>43</v>
      </c>
      <c r="K39" s="7" t="n">
        <v>69</v>
      </c>
      <c r="L39" s="7" t="n">
        <v>105.5</v>
      </c>
      <c r="M39" s="7" t="n">
        <v>169.5</v>
      </c>
      <c r="N39" s="7" t="n">
        <v>52.25</v>
      </c>
      <c r="O39" s="7" t="n">
        <v>174.5</v>
      </c>
      <c r="P39" s="7" t="n">
        <v>47.5</v>
      </c>
      <c r="Q39" s="7" t="n">
        <v>36.25</v>
      </c>
      <c r="R39" s="7" t="n">
        <v>31</v>
      </c>
      <c r="S39" s="7" t="n">
        <v>64</v>
      </c>
      <c r="T39" s="7" t="n">
        <v>10</v>
      </c>
      <c r="U39" s="7" t="n">
        <v>6.5</v>
      </c>
      <c r="V39" s="7" t="n">
        <v>4.25</v>
      </c>
      <c r="W39" s="7" t="n">
        <v>1.5</v>
      </c>
      <c r="X39" s="7" t="n">
        <v>4.5</v>
      </c>
      <c r="Y39" s="7" t="n">
        <v>14.5</v>
      </c>
      <c r="Z39" s="7" t="n">
        <v>17</v>
      </c>
      <c r="AA39" s="7" t="n">
        <v>516.75</v>
      </c>
      <c r="AB39" s="7" t="n">
        <v>279.5</v>
      </c>
      <c r="AC39" s="7" t="n">
        <v>1315.75</v>
      </c>
      <c r="AD39" s="7" t="n">
        <v>333.5</v>
      </c>
      <c r="AE39" s="7" t="n">
        <v>50</v>
      </c>
      <c r="AF39" s="7" t="n">
        <v>46.25</v>
      </c>
      <c r="AG39" s="7" t="n">
        <v>28.5</v>
      </c>
      <c r="AH39" s="7" t="n">
        <v>29.75</v>
      </c>
      <c r="AI39" s="7" t="n">
        <v>52.25</v>
      </c>
      <c r="AJ39" s="7" t="n">
        <v>18</v>
      </c>
      <c r="AK39" s="7" t="n">
        <v>86</v>
      </c>
      <c r="AL39" s="7" t="n">
        <v>19</v>
      </c>
      <c r="AM39" s="7" t="n">
        <v>0.75</v>
      </c>
      <c r="AN39" s="7" t="n">
        <v>11.75</v>
      </c>
      <c r="AO39" s="7" t="n">
        <v>7.5</v>
      </c>
      <c r="AP39" s="7" t="n">
        <v>11.25</v>
      </c>
      <c r="AQ39" s="7" t="n">
        <v>155.75</v>
      </c>
      <c r="AR39" s="7" t="n">
        <v>22.5</v>
      </c>
      <c r="AS39" s="8" t="n">
        <v>4241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5</v>
      </c>
      <c r="C40" s="7" t="n">
        <v>4</v>
      </c>
      <c r="D40" s="7" t="n">
        <v>1</v>
      </c>
      <c r="E40" s="7" t="n">
        <v>2.5</v>
      </c>
      <c r="F40" s="7" t="n">
        <v>28.25</v>
      </c>
      <c r="G40" s="7" t="n">
        <v>2.75</v>
      </c>
      <c r="H40" s="7" t="n">
        <v>8.5</v>
      </c>
      <c r="I40" s="7" t="n">
        <v>6.5</v>
      </c>
      <c r="J40" s="7" t="n">
        <v>13</v>
      </c>
      <c r="K40" s="7" t="n">
        <v>2.25</v>
      </c>
      <c r="L40" s="7" t="n">
        <v>6.25</v>
      </c>
      <c r="M40" s="7" t="n">
        <v>14.5</v>
      </c>
      <c r="N40" s="7" t="n">
        <v>2.75</v>
      </c>
      <c r="O40" s="7" t="n">
        <v>2.5</v>
      </c>
      <c r="P40" s="7" t="n">
        <v>6.5</v>
      </c>
      <c r="Q40" s="7" t="n">
        <v>2.5</v>
      </c>
      <c r="R40" s="7" t="n">
        <v>1.25</v>
      </c>
      <c r="S40" s="7" t="n">
        <v>4</v>
      </c>
      <c r="T40" s="7" t="n">
        <v>26</v>
      </c>
      <c r="U40" s="7" t="n">
        <v>10.75</v>
      </c>
      <c r="V40" s="7" t="n">
        <v>29.25</v>
      </c>
      <c r="W40" s="7" t="n">
        <v>8.5</v>
      </c>
      <c r="X40" s="7" t="n">
        <v>6.25</v>
      </c>
      <c r="Y40" s="7" t="n">
        <v>12.5</v>
      </c>
      <c r="Z40" s="7" t="n">
        <v>2</v>
      </c>
      <c r="AA40" s="7" t="n">
        <v>80</v>
      </c>
      <c r="AB40" s="7" t="n">
        <v>40.25</v>
      </c>
      <c r="AC40" s="7" t="n">
        <v>174</v>
      </c>
      <c r="AD40" s="7" t="n">
        <v>53.75</v>
      </c>
      <c r="AE40" s="7" t="n">
        <v>7.5</v>
      </c>
      <c r="AF40" s="7" t="n">
        <v>11.25</v>
      </c>
      <c r="AG40" s="7" t="n">
        <v>4.75</v>
      </c>
      <c r="AH40" s="7" t="n">
        <v>3.75</v>
      </c>
      <c r="AI40" s="7" t="n">
        <v>9.25</v>
      </c>
      <c r="AJ40" s="7" t="n">
        <v>2.75</v>
      </c>
      <c r="AK40" s="7" t="n">
        <v>1.25</v>
      </c>
      <c r="AL40" s="7" t="n">
        <v>0.75</v>
      </c>
      <c r="AM40" s="7" t="n">
        <v>2.5</v>
      </c>
      <c r="AN40" s="7" t="n">
        <v>27.25</v>
      </c>
      <c r="AO40" s="7" t="n">
        <v>3</v>
      </c>
      <c r="AP40" s="7" t="n">
        <v>2</v>
      </c>
      <c r="AQ40" s="7" t="n">
        <v>17.25</v>
      </c>
      <c r="AR40" s="7" t="n">
        <v>4</v>
      </c>
      <c r="AS40" s="8" t="n">
        <v>652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9.75</v>
      </c>
      <c r="C41" s="7" t="n">
        <v>42.25</v>
      </c>
      <c r="D41" s="7" t="n">
        <v>12</v>
      </c>
      <c r="E41" s="7" t="n">
        <v>9.5</v>
      </c>
      <c r="F41" s="7" t="n">
        <v>82</v>
      </c>
      <c r="G41" s="7" t="n">
        <v>15.5</v>
      </c>
      <c r="H41" s="7" t="n">
        <v>74</v>
      </c>
      <c r="I41" s="7" t="n">
        <v>32.25</v>
      </c>
      <c r="J41" s="7" t="n">
        <v>63.5</v>
      </c>
      <c r="K41" s="7" t="n">
        <v>12.5</v>
      </c>
      <c r="L41" s="7" t="n">
        <v>53.25</v>
      </c>
      <c r="M41" s="7" t="n">
        <v>65.75</v>
      </c>
      <c r="N41" s="7" t="n">
        <v>21.5</v>
      </c>
      <c r="O41" s="7" t="n">
        <v>20.75</v>
      </c>
      <c r="P41" s="7" t="n">
        <v>21</v>
      </c>
      <c r="Q41" s="7" t="n">
        <v>19.75</v>
      </c>
      <c r="R41" s="7" t="n">
        <v>14.75</v>
      </c>
      <c r="S41" s="7" t="n">
        <v>25.5</v>
      </c>
      <c r="T41" s="7" t="n">
        <v>236.75</v>
      </c>
      <c r="U41" s="7" t="n">
        <v>74</v>
      </c>
      <c r="V41" s="7" t="n">
        <v>106.75</v>
      </c>
      <c r="W41" s="7" t="n">
        <v>20.5</v>
      </c>
      <c r="X41" s="7" t="n">
        <v>15</v>
      </c>
      <c r="Y41" s="7" t="n">
        <v>28.75</v>
      </c>
      <c r="Z41" s="7" t="n">
        <v>22</v>
      </c>
      <c r="AA41" s="7" t="n">
        <v>157.5</v>
      </c>
      <c r="AB41" s="7" t="n">
        <v>104.75</v>
      </c>
      <c r="AC41" s="7" t="n">
        <v>446.5</v>
      </c>
      <c r="AD41" s="7" t="n">
        <v>144</v>
      </c>
      <c r="AE41" s="7" t="n">
        <v>49.5</v>
      </c>
      <c r="AF41" s="7" t="n">
        <v>86.5</v>
      </c>
      <c r="AG41" s="7" t="n">
        <v>35.25</v>
      </c>
      <c r="AH41" s="7" t="n">
        <v>47.5</v>
      </c>
      <c r="AI41" s="7" t="n">
        <v>50.5</v>
      </c>
      <c r="AJ41" s="7" t="n">
        <v>10.5</v>
      </c>
      <c r="AK41" s="7" t="n">
        <v>3.75</v>
      </c>
      <c r="AL41" s="7" t="n">
        <v>10.25</v>
      </c>
      <c r="AM41" s="7" t="n">
        <v>31</v>
      </c>
      <c r="AN41" s="7" t="n">
        <v>18.5</v>
      </c>
      <c r="AO41" s="7" t="n">
        <v>15.25</v>
      </c>
      <c r="AP41" s="7" t="n">
        <v>11.5</v>
      </c>
      <c r="AQ41" s="7" t="n">
        <v>41.25</v>
      </c>
      <c r="AR41" s="7" t="n">
        <v>18.25</v>
      </c>
      <c r="AS41" s="8" t="n">
        <v>2401.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75</v>
      </c>
      <c r="C42" s="7" t="n">
        <v>11.25</v>
      </c>
      <c r="D42" s="7" t="n">
        <v>2</v>
      </c>
      <c r="E42" s="7" t="n">
        <v>2.25</v>
      </c>
      <c r="F42" s="7" t="n">
        <v>24.5</v>
      </c>
      <c r="G42" s="7" t="n">
        <v>1.75</v>
      </c>
      <c r="H42" s="7" t="n">
        <v>5.25</v>
      </c>
      <c r="I42" s="7" t="n">
        <v>4.5</v>
      </c>
      <c r="J42" s="7" t="n">
        <v>11</v>
      </c>
      <c r="K42" s="7" t="n">
        <v>7.25</v>
      </c>
      <c r="L42" s="7" t="n">
        <v>9.5</v>
      </c>
      <c r="M42" s="7" t="n">
        <v>11.5</v>
      </c>
      <c r="N42" s="7" t="n">
        <v>7.75</v>
      </c>
      <c r="O42" s="7" t="n">
        <v>6.25</v>
      </c>
      <c r="P42" s="7" t="n">
        <v>6</v>
      </c>
      <c r="Q42" s="7" t="n">
        <v>3.5</v>
      </c>
      <c r="R42" s="7" t="n">
        <v>2.75</v>
      </c>
      <c r="S42" s="7" t="n">
        <v>5.75</v>
      </c>
      <c r="T42" s="7" t="n">
        <v>6.5</v>
      </c>
      <c r="U42" s="7" t="n">
        <v>7</v>
      </c>
      <c r="V42" s="7" t="n">
        <v>3.75</v>
      </c>
      <c r="W42" s="7" t="n">
        <v>1.5</v>
      </c>
      <c r="X42" s="7" t="n">
        <v>3</v>
      </c>
      <c r="Y42" s="7" t="n">
        <v>3</v>
      </c>
      <c r="Z42" s="7" t="n">
        <v>2.75</v>
      </c>
      <c r="AA42" s="7" t="n">
        <v>62</v>
      </c>
      <c r="AB42" s="7" t="n">
        <v>56.25</v>
      </c>
      <c r="AC42" s="7" t="n">
        <v>327.75</v>
      </c>
      <c r="AD42" s="7" t="n">
        <v>82</v>
      </c>
      <c r="AE42" s="7" t="n">
        <v>38.25</v>
      </c>
      <c r="AF42" s="7" t="n">
        <v>66.25</v>
      </c>
      <c r="AG42" s="7" t="n">
        <v>16.25</v>
      </c>
      <c r="AH42" s="7" t="n">
        <v>41.5</v>
      </c>
      <c r="AI42" s="7" t="n">
        <v>26</v>
      </c>
      <c r="AJ42" s="7" t="n">
        <v>10</v>
      </c>
      <c r="AK42" s="7" t="n">
        <v>1.5</v>
      </c>
      <c r="AL42" s="7" t="n">
        <v>14.75</v>
      </c>
      <c r="AM42" s="7" t="n">
        <v>2.75</v>
      </c>
      <c r="AN42" s="7" t="n">
        <v>9.5</v>
      </c>
      <c r="AO42" s="7" t="n">
        <v>4.75</v>
      </c>
      <c r="AP42" s="7" t="n">
        <v>19</v>
      </c>
      <c r="AQ42" s="7" t="n">
        <v>30.5</v>
      </c>
      <c r="AR42" s="7" t="n">
        <v>11</v>
      </c>
      <c r="AS42" s="8" t="n">
        <v>976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8.75</v>
      </c>
      <c r="C43" s="7" t="n">
        <v>12.25</v>
      </c>
      <c r="D43" s="7" t="n">
        <v>1.5</v>
      </c>
      <c r="E43" s="7" t="n">
        <v>3.25</v>
      </c>
      <c r="F43" s="7" t="n">
        <v>26.25</v>
      </c>
      <c r="G43" s="7" t="n">
        <v>4</v>
      </c>
      <c r="H43" s="7" t="n">
        <v>6.25</v>
      </c>
      <c r="I43" s="7" t="n">
        <v>6.25</v>
      </c>
      <c r="J43" s="7" t="n">
        <v>12.25</v>
      </c>
      <c r="K43" s="7" t="n">
        <v>6</v>
      </c>
      <c r="L43" s="7" t="n">
        <v>18.25</v>
      </c>
      <c r="M43" s="7" t="n">
        <v>16</v>
      </c>
      <c r="N43" s="7" t="n">
        <v>8.25</v>
      </c>
      <c r="O43" s="7" t="n">
        <v>8.5</v>
      </c>
      <c r="P43" s="7" t="n">
        <v>11.5</v>
      </c>
      <c r="Q43" s="7" t="n">
        <v>5.25</v>
      </c>
      <c r="R43" s="7" t="n">
        <v>2.5</v>
      </c>
      <c r="S43" s="7" t="n">
        <v>4.25</v>
      </c>
      <c r="T43" s="7" t="n">
        <v>7.75</v>
      </c>
      <c r="U43" s="7" t="n">
        <v>5</v>
      </c>
      <c r="V43" s="7" t="n">
        <v>4.5</v>
      </c>
      <c r="W43" s="7" t="n">
        <v>2.5</v>
      </c>
      <c r="X43" s="7" t="n">
        <v>1</v>
      </c>
      <c r="Y43" s="7" t="n">
        <v>2.5</v>
      </c>
      <c r="Z43" s="7" t="n">
        <v>7.25</v>
      </c>
      <c r="AA43" s="7" t="n">
        <v>59.25</v>
      </c>
      <c r="AB43" s="7" t="n">
        <v>53.75</v>
      </c>
      <c r="AC43" s="7" t="n">
        <v>299.25</v>
      </c>
      <c r="AD43" s="7" t="n">
        <v>121</v>
      </c>
      <c r="AE43" s="7" t="n">
        <v>65</v>
      </c>
      <c r="AF43" s="7" t="n">
        <v>142.75</v>
      </c>
      <c r="AG43" s="7" t="n">
        <v>61</v>
      </c>
      <c r="AH43" s="7" t="n">
        <v>117</v>
      </c>
      <c r="AI43" s="7" t="n">
        <v>87.5</v>
      </c>
      <c r="AJ43" s="7" t="n">
        <v>40</v>
      </c>
      <c r="AK43" s="7" t="n">
        <v>0.75</v>
      </c>
      <c r="AL43" s="7" t="n">
        <v>13.75</v>
      </c>
      <c r="AM43" s="7" t="n">
        <v>2.75</v>
      </c>
      <c r="AN43" s="7" t="n">
        <v>14.25</v>
      </c>
      <c r="AO43" s="7" t="n">
        <v>23.5</v>
      </c>
      <c r="AP43" s="7" t="n">
        <v>7</v>
      </c>
      <c r="AQ43" s="7" t="n">
        <v>35.25</v>
      </c>
      <c r="AR43" s="7" t="n">
        <v>15.25</v>
      </c>
      <c r="AS43" s="8" t="n">
        <v>1350.7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4.25</v>
      </c>
      <c r="C44" s="7" t="n">
        <v>34.5</v>
      </c>
      <c r="D44" s="7" t="n">
        <v>27</v>
      </c>
      <c r="E44" s="7" t="n">
        <v>31</v>
      </c>
      <c r="F44" s="7" t="n">
        <v>98</v>
      </c>
      <c r="G44" s="7" t="n">
        <v>21.5</v>
      </c>
      <c r="H44" s="7" t="n">
        <v>31.75</v>
      </c>
      <c r="I44" s="7" t="n">
        <v>13.5</v>
      </c>
      <c r="J44" s="7" t="n">
        <v>23.75</v>
      </c>
      <c r="K44" s="7" t="n">
        <v>37</v>
      </c>
      <c r="L44" s="7" t="n">
        <v>34.5</v>
      </c>
      <c r="M44" s="7" t="n">
        <v>40</v>
      </c>
      <c r="N44" s="7" t="n">
        <v>19.25</v>
      </c>
      <c r="O44" s="7" t="n">
        <v>16.5</v>
      </c>
      <c r="P44" s="7" t="n">
        <v>6.25</v>
      </c>
      <c r="Q44" s="7" t="n">
        <v>6.25</v>
      </c>
      <c r="R44" s="7" t="n">
        <v>14.25</v>
      </c>
      <c r="S44" s="7" t="n">
        <v>34.75</v>
      </c>
      <c r="T44" s="7" t="n">
        <v>37.75</v>
      </c>
      <c r="U44" s="7" t="n">
        <v>53.75</v>
      </c>
      <c r="V44" s="7" t="n">
        <v>59.75</v>
      </c>
      <c r="W44" s="7" t="n">
        <v>38</v>
      </c>
      <c r="X44" s="7" t="n">
        <v>19</v>
      </c>
      <c r="Y44" s="7" t="n">
        <v>38.5</v>
      </c>
      <c r="Z44" s="7" t="n">
        <v>30.75</v>
      </c>
      <c r="AA44" s="7" t="n">
        <v>264.5</v>
      </c>
      <c r="AB44" s="7" t="n">
        <v>154.5</v>
      </c>
      <c r="AC44" s="7" t="n">
        <v>824.25</v>
      </c>
      <c r="AD44" s="7" t="n">
        <v>293.75</v>
      </c>
      <c r="AE44" s="7" t="n">
        <v>98</v>
      </c>
      <c r="AF44" s="7" t="n">
        <v>108.25</v>
      </c>
      <c r="AG44" s="7" t="n">
        <v>58.5</v>
      </c>
      <c r="AH44" s="7" t="n">
        <v>81</v>
      </c>
      <c r="AI44" s="7" t="n">
        <v>150.5</v>
      </c>
      <c r="AJ44" s="7" t="n">
        <v>77</v>
      </c>
      <c r="AK44" s="7" t="n">
        <v>18.75</v>
      </c>
      <c r="AL44" s="7" t="n">
        <v>113.75</v>
      </c>
      <c r="AM44" s="7" t="n">
        <v>8.5</v>
      </c>
      <c r="AN44" s="7" t="n">
        <v>33.25</v>
      </c>
      <c r="AO44" s="7" t="n">
        <v>25.5</v>
      </c>
      <c r="AP44" s="7" t="n">
        <v>40.25</v>
      </c>
      <c r="AQ44" s="7" t="n">
        <v>12.5</v>
      </c>
      <c r="AR44" s="7" t="n">
        <v>293.75</v>
      </c>
      <c r="AS44" s="8" t="n">
        <v>3438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1.75</v>
      </c>
      <c r="C45" s="7" t="n">
        <v>15</v>
      </c>
      <c r="D45" s="7" t="n">
        <v>11.5</v>
      </c>
      <c r="E45" s="7" t="n">
        <v>12.5</v>
      </c>
      <c r="F45" s="7" t="n">
        <v>121.5</v>
      </c>
      <c r="G45" s="7" t="n">
        <v>11</v>
      </c>
      <c r="H45" s="7" t="n">
        <v>15</v>
      </c>
      <c r="I45" s="7" t="n">
        <v>12.75</v>
      </c>
      <c r="J45" s="7" t="n">
        <v>18.25</v>
      </c>
      <c r="K45" s="7" t="n">
        <v>17.5</v>
      </c>
      <c r="L45" s="7" t="n">
        <v>19</v>
      </c>
      <c r="M45" s="7" t="n">
        <v>27.5</v>
      </c>
      <c r="N45" s="7" t="n">
        <v>9.5</v>
      </c>
      <c r="O45" s="7" t="n">
        <v>7.75</v>
      </c>
      <c r="P45" s="7" t="n">
        <v>3.5</v>
      </c>
      <c r="Q45" s="7" t="n">
        <v>2.75</v>
      </c>
      <c r="R45" s="7" t="n">
        <v>5</v>
      </c>
      <c r="S45" s="7" t="n">
        <v>4.75</v>
      </c>
      <c r="T45" s="7" t="n">
        <v>9.25</v>
      </c>
      <c r="U45" s="7" t="n">
        <v>14.5</v>
      </c>
      <c r="V45" s="7" t="n">
        <v>14</v>
      </c>
      <c r="W45" s="7" t="n">
        <v>10</v>
      </c>
      <c r="X45" s="7" t="n">
        <v>3.75</v>
      </c>
      <c r="Y45" s="7" t="n">
        <v>16.75</v>
      </c>
      <c r="Z45" s="7" t="n">
        <v>6.25</v>
      </c>
      <c r="AA45" s="7" t="n">
        <v>135.75</v>
      </c>
      <c r="AB45" s="7" t="n">
        <v>134</v>
      </c>
      <c r="AC45" s="7" t="n">
        <v>792.25</v>
      </c>
      <c r="AD45" s="7" t="n">
        <v>214.75</v>
      </c>
      <c r="AE45" s="7" t="n">
        <v>92.75</v>
      </c>
      <c r="AF45" s="7" t="n">
        <v>96.5</v>
      </c>
      <c r="AG45" s="7" t="n">
        <v>34.75</v>
      </c>
      <c r="AH45" s="7" t="n">
        <v>64.75</v>
      </c>
      <c r="AI45" s="7" t="n">
        <v>89.75</v>
      </c>
      <c r="AJ45" s="7" t="n">
        <v>32</v>
      </c>
      <c r="AK45" s="7" t="n">
        <v>3</v>
      </c>
      <c r="AL45" s="7" t="n">
        <v>20.5</v>
      </c>
      <c r="AM45" s="7" t="n">
        <v>2.5</v>
      </c>
      <c r="AN45" s="7" t="n">
        <v>16.75</v>
      </c>
      <c r="AO45" s="7" t="n">
        <v>14.75</v>
      </c>
      <c r="AP45" s="7" t="n">
        <v>16.75</v>
      </c>
      <c r="AQ45" s="7" t="n">
        <v>374.75</v>
      </c>
      <c r="AR45" s="7" t="n">
        <v>13.5</v>
      </c>
      <c r="AS45" s="8" t="n">
        <v>2550.7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946.75</v>
      </c>
      <c r="C46" s="9" t="n">
        <v>3922.25</v>
      </c>
      <c r="D46" s="9" t="n">
        <v>2413.25</v>
      </c>
      <c r="E46" s="9" t="n">
        <v>2321.25</v>
      </c>
      <c r="F46" s="9" t="n">
        <v>11568.5</v>
      </c>
      <c r="G46" s="9" t="n">
        <v>2850</v>
      </c>
      <c r="H46" s="9" t="n">
        <v>3934.75</v>
      </c>
      <c r="I46" s="9" t="n">
        <v>2523</v>
      </c>
      <c r="J46" s="9" t="n">
        <v>4127.25</v>
      </c>
      <c r="K46" s="9" t="n">
        <v>2546.25</v>
      </c>
      <c r="L46" s="9" t="n">
        <v>4308.75</v>
      </c>
      <c r="M46" s="9" t="n">
        <v>4095.75</v>
      </c>
      <c r="N46" s="9" t="n">
        <v>2366</v>
      </c>
      <c r="O46" s="9" t="n">
        <v>2993.25</v>
      </c>
      <c r="P46" s="9" t="n">
        <v>2078</v>
      </c>
      <c r="Q46" s="9" t="n">
        <v>1337.5</v>
      </c>
      <c r="R46" s="9" t="n">
        <v>1616</v>
      </c>
      <c r="S46" s="9" t="n">
        <v>3461</v>
      </c>
      <c r="T46" s="9" t="n">
        <v>2273</v>
      </c>
      <c r="U46" s="9" t="n">
        <v>2170.75</v>
      </c>
      <c r="V46" s="9" t="n">
        <v>2969</v>
      </c>
      <c r="W46" s="9" t="n">
        <v>1660</v>
      </c>
      <c r="X46" s="9" t="n">
        <v>1454.5</v>
      </c>
      <c r="Y46" s="9" t="n">
        <v>3182</v>
      </c>
      <c r="Z46" s="9" t="n">
        <v>3037.5</v>
      </c>
      <c r="AA46" s="9" t="n">
        <v>9328.25</v>
      </c>
      <c r="AB46" s="9" t="n">
        <v>7439.25</v>
      </c>
      <c r="AC46" s="9" t="n">
        <v>31014</v>
      </c>
      <c r="AD46" s="9" t="n">
        <v>10884</v>
      </c>
      <c r="AE46" s="9" t="n">
        <v>6948.25</v>
      </c>
      <c r="AF46" s="9" t="n">
        <v>8189</v>
      </c>
      <c r="AG46" s="9" t="n">
        <v>4232.25</v>
      </c>
      <c r="AH46" s="9" t="n">
        <v>7521.5</v>
      </c>
      <c r="AI46" s="9" t="n">
        <v>4255.5</v>
      </c>
      <c r="AJ46" s="9" t="n">
        <v>1479.75</v>
      </c>
      <c r="AK46" s="9" t="n">
        <v>1212.25</v>
      </c>
      <c r="AL46" s="9" t="n">
        <v>4323</v>
      </c>
      <c r="AM46" s="9" t="n">
        <v>666.25</v>
      </c>
      <c r="AN46" s="9" t="n">
        <v>2251.75</v>
      </c>
      <c r="AO46" s="9" t="n">
        <v>974.25</v>
      </c>
      <c r="AP46" s="9" t="n">
        <v>1313.5</v>
      </c>
      <c r="AQ46" s="9" t="n">
        <v>4391.25</v>
      </c>
      <c r="AR46" s="9" t="n">
        <v>2547.25</v>
      </c>
      <c r="AS46" s="9" t="n">
        <v>186127.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kdy Adj OD'!G1</f>
        <v>3939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</v>
      </c>
      <c r="C3" s="7" t="n">
        <v>74.75</v>
      </c>
      <c r="D3" s="7" t="n">
        <v>64.75</v>
      </c>
      <c r="E3" s="7" t="n">
        <v>32</v>
      </c>
      <c r="F3" s="7" t="n">
        <v>135.5</v>
      </c>
      <c r="G3" s="7" t="n">
        <v>68.5</v>
      </c>
      <c r="H3" s="7" t="n">
        <v>52.75</v>
      </c>
      <c r="I3" s="7" t="n">
        <v>23.5</v>
      </c>
      <c r="J3" s="7" t="n">
        <v>52.25</v>
      </c>
      <c r="K3" s="7" t="n">
        <v>23</v>
      </c>
      <c r="L3" s="7" t="n">
        <v>58.25</v>
      </c>
      <c r="M3" s="7" t="n">
        <v>104.75</v>
      </c>
      <c r="N3" s="7" t="n">
        <v>16.5</v>
      </c>
      <c r="O3" s="7" t="n">
        <v>17.25</v>
      </c>
      <c r="P3" s="7" t="n">
        <v>21.75</v>
      </c>
      <c r="Q3" s="7" t="n">
        <v>6.75</v>
      </c>
      <c r="R3" s="7" t="n">
        <v>7.25</v>
      </c>
      <c r="S3" s="7" t="n">
        <v>14.25</v>
      </c>
      <c r="T3" s="7" t="n">
        <v>20.5</v>
      </c>
      <c r="U3" s="7" t="n">
        <v>4.75</v>
      </c>
      <c r="V3" s="7" t="n">
        <v>7</v>
      </c>
      <c r="W3" s="7" t="n">
        <v>3.25</v>
      </c>
      <c r="X3" s="7" t="n">
        <v>4.25</v>
      </c>
      <c r="Y3" s="7" t="n">
        <v>6.75</v>
      </c>
      <c r="Z3" s="7" t="n">
        <v>14.25</v>
      </c>
      <c r="AA3" s="7" t="n">
        <v>56.25</v>
      </c>
      <c r="AB3" s="7" t="n">
        <v>46.75</v>
      </c>
      <c r="AC3" s="7" t="n">
        <v>175.75</v>
      </c>
      <c r="AD3" s="7" t="n">
        <v>69.75</v>
      </c>
      <c r="AE3" s="7" t="n">
        <v>50.25</v>
      </c>
      <c r="AF3" s="7" t="n">
        <v>73.25</v>
      </c>
      <c r="AG3" s="7" t="n">
        <v>14.5</v>
      </c>
      <c r="AH3" s="7" t="n">
        <v>29</v>
      </c>
      <c r="AI3" s="7" t="n">
        <v>21.75</v>
      </c>
      <c r="AJ3" s="7" t="n">
        <v>5.75</v>
      </c>
      <c r="AK3" s="7" t="n">
        <v>3</v>
      </c>
      <c r="AL3" s="7" t="n">
        <v>9.25</v>
      </c>
      <c r="AM3" s="7" t="n">
        <v>1.5</v>
      </c>
      <c r="AN3" s="7" t="n">
        <v>27.5</v>
      </c>
      <c r="AO3" s="7" t="n">
        <v>6.75</v>
      </c>
      <c r="AP3" s="7" t="n">
        <v>6.25</v>
      </c>
      <c r="AQ3" s="7" t="n">
        <v>18.5</v>
      </c>
      <c r="AR3" s="7" t="n">
        <v>5.5</v>
      </c>
      <c r="AS3" s="8" t="n">
        <v>1462.75</v>
      </c>
      <c r="AT3" s="9"/>
      <c r="AV3" s="1" t="s">
        <v>43</v>
      </c>
      <c r="AW3" s="7" t="n">
        <f aca="false">SUM(B3:Z27,AK3:AN27,B38:Z41,AK38:AN41)</f>
        <v>37483.25</v>
      </c>
      <c r="AY3" s="1" t="s">
        <v>44</v>
      </c>
      <c r="AZ3" s="10" t="n">
        <f aca="false">SUM(AW12:AW18,AX12:BC12)</f>
        <v>76738.5</v>
      </c>
      <c r="BA3" s="11" t="n">
        <f aca="false">AZ3/BD$19</f>
        <v>0.564004850801117</v>
      </c>
    </row>
    <row r="4" customFormat="false" ht="13.2" hidden="false" customHeight="false" outlineLevel="0" collapsed="false">
      <c r="A4" s="6" t="s">
        <v>4</v>
      </c>
      <c r="B4" s="7" t="n">
        <v>76</v>
      </c>
      <c r="C4" s="7" t="n">
        <v>12</v>
      </c>
      <c r="D4" s="7" t="n">
        <v>47</v>
      </c>
      <c r="E4" s="7" t="n">
        <v>42</v>
      </c>
      <c r="F4" s="7" t="n">
        <v>242.25</v>
      </c>
      <c r="G4" s="7" t="n">
        <v>89</v>
      </c>
      <c r="H4" s="7" t="n">
        <v>94.5</v>
      </c>
      <c r="I4" s="7" t="n">
        <v>36</v>
      </c>
      <c r="J4" s="7" t="n">
        <v>86.75</v>
      </c>
      <c r="K4" s="7" t="n">
        <v>36.75</v>
      </c>
      <c r="L4" s="7" t="n">
        <v>70.75</v>
      </c>
      <c r="M4" s="7" t="n">
        <v>404</v>
      </c>
      <c r="N4" s="7" t="n">
        <v>17</v>
      </c>
      <c r="O4" s="7" t="n">
        <v>28.5</v>
      </c>
      <c r="P4" s="7" t="n">
        <v>21.75</v>
      </c>
      <c r="Q4" s="7" t="n">
        <v>10.5</v>
      </c>
      <c r="R4" s="7" t="n">
        <v>19</v>
      </c>
      <c r="S4" s="7" t="n">
        <v>35.75</v>
      </c>
      <c r="T4" s="7" t="n">
        <v>15.25</v>
      </c>
      <c r="U4" s="7" t="n">
        <v>7.25</v>
      </c>
      <c r="V4" s="7" t="n">
        <v>16.75</v>
      </c>
      <c r="W4" s="7" t="n">
        <v>5.5</v>
      </c>
      <c r="X4" s="7" t="n">
        <v>3.5</v>
      </c>
      <c r="Y4" s="7" t="n">
        <v>15.5</v>
      </c>
      <c r="Z4" s="7" t="n">
        <v>15</v>
      </c>
      <c r="AA4" s="7" t="n">
        <v>141.25</v>
      </c>
      <c r="AB4" s="7" t="n">
        <v>108.5</v>
      </c>
      <c r="AC4" s="7" t="n">
        <v>451.25</v>
      </c>
      <c r="AD4" s="7" t="n">
        <v>162</v>
      </c>
      <c r="AE4" s="7" t="n">
        <v>47.5</v>
      </c>
      <c r="AF4" s="7" t="n">
        <v>79.75</v>
      </c>
      <c r="AG4" s="7" t="n">
        <v>27</v>
      </c>
      <c r="AH4" s="7" t="n">
        <v>43.75</v>
      </c>
      <c r="AI4" s="7" t="n">
        <v>38.75</v>
      </c>
      <c r="AJ4" s="7" t="n">
        <v>14.75</v>
      </c>
      <c r="AK4" s="7" t="n">
        <v>5</v>
      </c>
      <c r="AL4" s="7" t="n">
        <v>15</v>
      </c>
      <c r="AM4" s="7" t="n">
        <v>3.75</v>
      </c>
      <c r="AN4" s="7" t="n">
        <v>23</v>
      </c>
      <c r="AO4" s="7" t="n">
        <v>8.75</v>
      </c>
      <c r="AP4" s="7" t="n">
        <v>7.75</v>
      </c>
      <c r="AQ4" s="7" t="n">
        <v>49.5</v>
      </c>
      <c r="AR4" s="7" t="n">
        <v>12.5</v>
      </c>
      <c r="AS4" s="8" t="n">
        <v>2688</v>
      </c>
      <c r="AT4" s="9"/>
      <c r="AV4" s="1" t="s">
        <v>45</v>
      </c>
      <c r="AW4" s="7" t="n">
        <f aca="false">SUM(AA28:AJ37,AA42:AJ45,AO28:AR37,AO42:AR45)</f>
        <v>42160.25</v>
      </c>
      <c r="AY4" s="1" t="s">
        <v>46</v>
      </c>
      <c r="AZ4" s="10" t="n">
        <f aca="false">SUM(AX13:BB18)</f>
        <v>54414</v>
      </c>
      <c r="BA4" s="11" t="n">
        <f aca="false">AZ4/BD$19</f>
        <v>0.399926503013376</v>
      </c>
    </row>
    <row r="5" customFormat="false" ht="13.2" hidden="false" customHeight="false" outlineLevel="0" collapsed="false">
      <c r="A5" s="6" t="s">
        <v>5</v>
      </c>
      <c r="B5" s="7" t="n">
        <v>74</v>
      </c>
      <c r="C5" s="7" t="n">
        <v>49.5</v>
      </c>
      <c r="D5" s="7" t="n">
        <v>4.75</v>
      </c>
      <c r="E5" s="7" t="n">
        <v>33</v>
      </c>
      <c r="F5" s="7" t="n">
        <v>250</v>
      </c>
      <c r="G5" s="7" t="n">
        <v>56.25</v>
      </c>
      <c r="H5" s="7" t="n">
        <v>42</v>
      </c>
      <c r="I5" s="7" t="n">
        <v>35.25</v>
      </c>
      <c r="J5" s="7" t="n">
        <v>58.5</v>
      </c>
      <c r="K5" s="7" t="n">
        <v>30</v>
      </c>
      <c r="L5" s="7" t="n">
        <v>26.75</v>
      </c>
      <c r="M5" s="7" t="n">
        <v>146.5</v>
      </c>
      <c r="N5" s="7" t="n">
        <v>10.75</v>
      </c>
      <c r="O5" s="7" t="n">
        <v>15.5</v>
      </c>
      <c r="P5" s="7" t="n">
        <v>9.25</v>
      </c>
      <c r="Q5" s="7" t="n">
        <v>5</v>
      </c>
      <c r="R5" s="7" t="n">
        <v>3.75</v>
      </c>
      <c r="S5" s="7" t="n">
        <v>20.5</v>
      </c>
      <c r="T5" s="7" t="n">
        <v>8.25</v>
      </c>
      <c r="U5" s="7" t="n">
        <v>7.5</v>
      </c>
      <c r="V5" s="7" t="n">
        <v>10.75</v>
      </c>
      <c r="W5" s="7" t="n">
        <v>4.75</v>
      </c>
      <c r="X5" s="7" t="n">
        <v>2</v>
      </c>
      <c r="Y5" s="7" t="n">
        <v>13.5</v>
      </c>
      <c r="Z5" s="7" t="n">
        <v>6.25</v>
      </c>
      <c r="AA5" s="7" t="n">
        <v>85.75</v>
      </c>
      <c r="AB5" s="7" t="n">
        <v>70.5</v>
      </c>
      <c r="AC5" s="7" t="n">
        <v>237.5</v>
      </c>
      <c r="AD5" s="7" t="n">
        <v>109</v>
      </c>
      <c r="AE5" s="7" t="n">
        <v>28.5</v>
      </c>
      <c r="AF5" s="7" t="n">
        <v>30</v>
      </c>
      <c r="AG5" s="7" t="n">
        <v>7.5</v>
      </c>
      <c r="AH5" s="7" t="n">
        <v>12</v>
      </c>
      <c r="AI5" s="7" t="n">
        <v>9.5</v>
      </c>
      <c r="AJ5" s="7" t="n">
        <v>3.25</v>
      </c>
      <c r="AK5" s="7" t="n">
        <v>1.5</v>
      </c>
      <c r="AL5" s="7" t="n">
        <v>7.75</v>
      </c>
      <c r="AM5" s="7" t="n">
        <v>1.5</v>
      </c>
      <c r="AN5" s="7" t="n">
        <v>9</v>
      </c>
      <c r="AO5" s="7" t="n">
        <v>2.25</v>
      </c>
      <c r="AP5" s="7" t="n">
        <v>1.25</v>
      </c>
      <c r="AQ5" s="7" t="n">
        <v>37.5</v>
      </c>
      <c r="AR5" s="7" t="n">
        <v>12</v>
      </c>
      <c r="AS5" s="8" t="n">
        <v>1590.5</v>
      </c>
      <c r="AT5" s="9"/>
      <c r="AV5" s="1" t="s">
        <v>47</v>
      </c>
      <c r="AW5" s="7" t="n">
        <f aca="false">SUM(AA3:AJ27,B28:Z37,AA38:AJ41,AK28:AN37,B42:Z45,AK42:AN45,AO3:AR27,AO38:AR41)</f>
        <v>56416.5</v>
      </c>
    </row>
    <row r="6" customFormat="false" ht="13.2" hidden="false" customHeight="false" outlineLevel="0" collapsed="false">
      <c r="A6" s="6" t="s">
        <v>6</v>
      </c>
      <c r="B6" s="7" t="n">
        <v>39.75</v>
      </c>
      <c r="C6" s="7" t="n">
        <v>47</v>
      </c>
      <c r="D6" s="7" t="n">
        <v>33.75</v>
      </c>
      <c r="E6" s="7" t="n">
        <v>7.5</v>
      </c>
      <c r="F6" s="7" t="n">
        <v>53.75</v>
      </c>
      <c r="G6" s="7" t="n">
        <v>36.75</v>
      </c>
      <c r="H6" s="7" t="n">
        <v>45.75</v>
      </c>
      <c r="I6" s="7" t="n">
        <v>34</v>
      </c>
      <c r="J6" s="7" t="n">
        <v>56</v>
      </c>
      <c r="K6" s="7" t="n">
        <v>23.25</v>
      </c>
      <c r="L6" s="7" t="n">
        <v>31</v>
      </c>
      <c r="M6" s="7" t="n">
        <v>121</v>
      </c>
      <c r="N6" s="7" t="n">
        <v>12.5</v>
      </c>
      <c r="O6" s="7" t="n">
        <v>12.5</v>
      </c>
      <c r="P6" s="7" t="n">
        <v>8.5</v>
      </c>
      <c r="Q6" s="7" t="n">
        <v>3.5</v>
      </c>
      <c r="R6" s="7" t="n">
        <v>6.75</v>
      </c>
      <c r="S6" s="7" t="n">
        <v>16.25</v>
      </c>
      <c r="T6" s="7" t="n">
        <v>12</v>
      </c>
      <c r="U6" s="7" t="n">
        <v>8.5</v>
      </c>
      <c r="V6" s="7" t="n">
        <v>11.5</v>
      </c>
      <c r="W6" s="7" t="n">
        <v>6.5</v>
      </c>
      <c r="X6" s="7" t="n">
        <v>2</v>
      </c>
      <c r="Y6" s="7" t="n">
        <v>9.5</v>
      </c>
      <c r="Z6" s="7" t="n">
        <v>5.5</v>
      </c>
      <c r="AA6" s="7" t="n">
        <v>128.75</v>
      </c>
      <c r="AB6" s="7" t="n">
        <v>95</v>
      </c>
      <c r="AC6" s="7" t="n">
        <v>264.25</v>
      </c>
      <c r="AD6" s="7" t="n">
        <v>164.25</v>
      </c>
      <c r="AE6" s="7" t="n">
        <v>65.25</v>
      </c>
      <c r="AF6" s="7" t="n">
        <v>52.25</v>
      </c>
      <c r="AG6" s="7" t="n">
        <v>21.75</v>
      </c>
      <c r="AH6" s="7" t="n">
        <v>11.5</v>
      </c>
      <c r="AI6" s="7" t="n">
        <v>12.5</v>
      </c>
      <c r="AJ6" s="7" t="n">
        <v>3.75</v>
      </c>
      <c r="AK6" s="7" t="n">
        <v>4.5</v>
      </c>
      <c r="AL6" s="7" t="n">
        <v>6.5</v>
      </c>
      <c r="AM6" s="7" t="n">
        <v>0.75</v>
      </c>
      <c r="AN6" s="7" t="n">
        <v>7.25</v>
      </c>
      <c r="AO6" s="7" t="n">
        <v>2</v>
      </c>
      <c r="AP6" s="7" t="n">
        <v>1.5</v>
      </c>
      <c r="AQ6" s="7" t="n">
        <v>54</v>
      </c>
      <c r="AR6" s="7" t="n">
        <v>9.75</v>
      </c>
      <c r="AS6" s="8" t="n">
        <v>1550.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77.25</v>
      </c>
      <c r="C7" s="7" t="n">
        <v>237.25</v>
      </c>
      <c r="D7" s="7" t="n">
        <v>238</v>
      </c>
      <c r="E7" s="7" t="n">
        <v>54.75</v>
      </c>
      <c r="F7" s="7" t="n">
        <v>13.75</v>
      </c>
      <c r="G7" s="7" t="n">
        <v>155.5</v>
      </c>
      <c r="H7" s="7" t="n">
        <v>146.5</v>
      </c>
      <c r="I7" s="7" t="n">
        <v>118.5</v>
      </c>
      <c r="J7" s="7" t="n">
        <v>188.25</v>
      </c>
      <c r="K7" s="7" t="n">
        <v>77.75</v>
      </c>
      <c r="L7" s="7" t="n">
        <v>142</v>
      </c>
      <c r="M7" s="7" t="n">
        <v>750</v>
      </c>
      <c r="N7" s="7" t="n">
        <v>46.5</v>
      </c>
      <c r="O7" s="7" t="n">
        <v>58.5</v>
      </c>
      <c r="P7" s="7" t="n">
        <v>51.75</v>
      </c>
      <c r="Q7" s="7" t="n">
        <v>19.5</v>
      </c>
      <c r="R7" s="7" t="n">
        <v>70.75</v>
      </c>
      <c r="S7" s="7" t="n">
        <v>268.75</v>
      </c>
      <c r="T7" s="7" t="n">
        <v>29</v>
      </c>
      <c r="U7" s="7" t="n">
        <v>32.75</v>
      </c>
      <c r="V7" s="7" t="n">
        <v>59.75</v>
      </c>
      <c r="W7" s="7" t="n">
        <v>33</v>
      </c>
      <c r="X7" s="7" t="n">
        <v>24.25</v>
      </c>
      <c r="Y7" s="7" t="n">
        <v>27.75</v>
      </c>
      <c r="Z7" s="7" t="n">
        <v>41.25</v>
      </c>
      <c r="AA7" s="7" t="n">
        <v>310.75</v>
      </c>
      <c r="AB7" s="7" t="n">
        <v>202.5</v>
      </c>
      <c r="AC7" s="7" t="n">
        <v>822</v>
      </c>
      <c r="AD7" s="7" t="n">
        <v>358.75</v>
      </c>
      <c r="AE7" s="7" t="n">
        <v>132.5</v>
      </c>
      <c r="AF7" s="7" t="n">
        <v>118.75</v>
      </c>
      <c r="AG7" s="7" t="n">
        <v>61.5</v>
      </c>
      <c r="AH7" s="7" t="n">
        <v>47.75</v>
      </c>
      <c r="AI7" s="7" t="n">
        <v>80</v>
      </c>
      <c r="AJ7" s="7" t="n">
        <v>6.25</v>
      </c>
      <c r="AK7" s="7" t="n">
        <v>13.5</v>
      </c>
      <c r="AL7" s="7" t="n">
        <v>59.75</v>
      </c>
      <c r="AM7" s="7" t="n">
        <v>13.5</v>
      </c>
      <c r="AN7" s="7" t="n">
        <v>18.25</v>
      </c>
      <c r="AO7" s="7" t="n">
        <v>11.5</v>
      </c>
      <c r="AP7" s="7" t="n">
        <v>10.75</v>
      </c>
      <c r="AQ7" s="7" t="n">
        <v>227</v>
      </c>
      <c r="AR7" s="7" t="n">
        <v>63.5</v>
      </c>
      <c r="AS7" s="8" t="n">
        <v>5621.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75.25</v>
      </c>
      <c r="C8" s="7" t="n">
        <v>80.75</v>
      </c>
      <c r="D8" s="7" t="n">
        <v>60.25</v>
      </c>
      <c r="E8" s="7" t="n">
        <v>36.75</v>
      </c>
      <c r="F8" s="7" t="n">
        <v>137</v>
      </c>
      <c r="G8" s="7" t="n">
        <v>6.5</v>
      </c>
      <c r="H8" s="7" t="n">
        <v>69.75</v>
      </c>
      <c r="I8" s="7" t="n">
        <v>68</v>
      </c>
      <c r="J8" s="7" t="n">
        <v>79.25</v>
      </c>
      <c r="K8" s="7" t="n">
        <v>39.75</v>
      </c>
      <c r="L8" s="7" t="n">
        <v>79.25</v>
      </c>
      <c r="M8" s="7" t="n">
        <v>149.5</v>
      </c>
      <c r="N8" s="7" t="n">
        <v>16.5</v>
      </c>
      <c r="O8" s="7" t="n">
        <v>28</v>
      </c>
      <c r="P8" s="7" t="n">
        <v>18.5</v>
      </c>
      <c r="Q8" s="7" t="n">
        <v>7.25</v>
      </c>
      <c r="R8" s="7" t="n">
        <v>13.25</v>
      </c>
      <c r="S8" s="7" t="n">
        <v>25.75</v>
      </c>
      <c r="T8" s="7" t="n">
        <v>8.25</v>
      </c>
      <c r="U8" s="7" t="n">
        <v>8.25</v>
      </c>
      <c r="V8" s="7" t="n">
        <v>16.75</v>
      </c>
      <c r="W8" s="7" t="n">
        <v>3.75</v>
      </c>
      <c r="X8" s="7" t="n">
        <v>4</v>
      </c>
      <c r="Y8" s="7" t="n">
        <v>11.75</v>
      </c>
      <c r="Z8" s="7" t="n">
        <v>28.5</v>
      </c>
      <c r="AA8" s="7" t="n">
        <v>104</v>
      </c>
      <c r="AB8" s="7" t="n">
        <v>94.75</v>
      </c>
      <c r="AC8" s="7" t="n">
        <v>251.25</v>
      </c>
      <c r="AD8" s="7" t="n">
        <v>176.25</v>
      </c>
      <c r="AE8" s="7" t="n">
        <v>98.25</v>
      </c>
      <c r="AF8" s="7" t="n">
        <v>66.25</v>
      </c>
      <c r="AG8" s="7" t="n">
        <v>21.25</v>
      </c>
      <c r="AH8" s="7" t="n">
        <v>15.25</v>
      </c>
      <c r="AI8" s="7" t="n">
        <v>19.25</v>
      </c>
      <c r="AJ8" s="7" t="n">
        <v>1.25</v>
      </c>
      <c r="AK8" s="7" t="n">
        <v>2.75</v>
      </c>
      <c r="AL8" s="7" t="n">
        <v>13</v>
      </c>
      <c r="AM8" s="7" t="n">
        <v>2.75</v>
      </c>
      <c r="AN8" s="7" t="n">
        <v>16.25</v>
      </c>
      <c r="AO8" s="7" t="n">
        <v>3</v>
      </c>
      <c r="AP8" s="7" t="n">
        <v>2.75</v>
      </c>
      <c r="AQ8" s="7" t="n">
        <v>43.5</v>
      </c>
      <c r="AR8" s="7" t="n">
        <v>8.75</v>
      </c>
      <c r="AS8" s="8" t="n">
        <v>2013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0.75</v>
      </c>
      <c r="C9" s="7" t="n">
        <v>79.75</v>
      </c>
      <c r="D9" s="7" t="n">
        <v>39</v>
      </c>
      <c r="E9" s="7" t="n">
        <v>34</v>
      </c>
      <c r="F9" s="7" t="n">
        <v>137.5</v>
      </c>
      <c r="G9" s="7" t="n">
        <v>68.25</v>
      </c>
      <c r="H9" s="7" t="n">
        <v>7</v>
      </c>
      <c r="I9" s="7" t="n">
        <v>33.25</v>
      </c>
      <c r="J9" s="7" t="n">
        <v>61.25</v>
      </c>
      <c r="K9" s="7" t="n">
        <v>25.5</v>
      </c>
      <c r="L9" s="7" t="n">
        <v>72.25</v>
      </c>
      <c r="M9" s="7" t="n">
        <v>219.75</v>
      </c>
      <c r="N9" s="7" t="n">
        <v>35.5</v>
      </c>
      <c r="O9" s="7" t="n">
        <v>53.75</v>
      </c>
      <c r="P9" s="7" t="n">
        <v>31.25</v>
      </c>
      <c r="Q9" s="7" t="n">
        <v>16.25</v>
      </c>
      <c r="R9" s="7" t="n">
        <v>13.5</v>
      </c>
      <c r="S9" s="7" t="n">
        <v>32.5</v>
      </c>
      <c r="T9" s="7" t="n">
        <v>32.5</v>
      </c>
      <c r="U9" s="7" t="n">
        <v>21.75</v>
      </c>
      <c r="V9" s="7" t="n">
        <v>28.5</v>
      </c>
      <c r="W9" s="7" t="n">
        <v>10.75</v>
      </c>
      <c r="X9" s="7" t="n">
        <v>9.5</v>
      </c>
      <c r="Y9" s="7" t="n">
        <v>32.75</v>
      </c>
      <c r="Z9" s="7" t="n">
        <v>36.5</v>
      </c>
      <c r="AA9" s="7" t="n">
        <v>176.75</v>
      </c>
      <c r="AB9" s="7" t="n">
        <v>135.25</v>
      </c>
      <c r="AC9" s="7" t="n">
        <v>446.75</v>
      </c>
      <c r="AD9" s="7" t="n">
        <v>272</v>
      </c>
      <c r="AE9" s="7" t="n">
        <v>114.75</v>
      </c>
      <c r="AF9" s="7" t="n">
        <v>90.25</v>
      </c>
      <c r="AG9" s="7" t="n">
        <v>19.5</v>
      </c>
      <c r="AH9" s="7" t="n">
        <v>25</v>
      </c>
      <c r="AI9" s="7" t="n">
        <v>17.75</v>
      </c>
      <c r="AJ9" s="7" t="n">
        <v>2.5</v>
      </c>
      <c r="AK9" s="7" t="n">
        <v>3.5</v>
      </c>
      <c r="AL9" s="7" t="n">
        <v>18</v>
      </c>
      <c r="AM9" s="7" t="n">
        <v>7.25</v>
      </c>
      <c r="AN9" s="7" t="n">
        <v>52</v>
      </c>
      <c r="AO9" s="7" t="n">
        <v>4.25</v>
      </c>
      <c r="AP9" s="7" t="n">
        <v>3.5</v>
      </c>
      <c r="AQ9" s="7" t="n">
        <v>48.5</v>
      </c>
      <c r="AR9" s="7" t="n">
        <v>6.75</v>
      </c>
      <c r="AS9" s="8" t="n">
        <v>2627.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1.75</v>
      </c>
      <c r="C10" s="7" t="n">
        <v>34.25</v>
      </c>
      <c r="D10" s="7" t="n">
        <v>30</v>
      </c>
      <c r="E10" s="7" t="n">
        <v>25.5</v>
      </c>
      <c r="F10" s="7" t="n">
        <v>105.25</v>
      </c>
      <c r="G10" s="7" t="n">
        <v>73.75</v>
      </c>
      <c r="H10" s="7" t="n">
        <v>28.5</v>
      </c>
      <c r="I10" s="7" t="n">
        <v>2.75</v>
      </c>
      <c r="J10" s="7" t="n">
        <v>12.75</v>
      </c>
      <c r="K10" s="7" t="n">
        <v>11.5</v>
      </c>
      <c r="L10" s="7" t="n">
        <v>39.75</v>
      </c>
      <c r="M10" s="7" t="n">
        <v>87.25</v>
      </c>
      <c r="N10" s="7" t="n">
        <v>27</v>
      </c>
      <c r="O10" s="7" t="n">
        <v>27.5</v>
      </c>
      <c r="P10" s="7" t="n">
        <v>21</v>
      </c>
      <c r="Q10" s="7" t="n">
        <v>11</v>
      </c>
      <c r="R10" s="7" t="n">
        <v>15</v>
      </c>
      <c r="S10" s="7" t="n">
        <v>26</v>
      </c>
      <c r="T10" s="7" t="n">
        <v>21.5</v>
      </c>
      <c r="U10" s="7" t="n">
        <v>13.25</v>
      </c>
      <c r="V10" s="7" t="n">
        <v>20.75</v>
      </c>
      <c r="W10" s="7" t="n">
        <v>11.25</v>
      </c>
      <c r="X10" s="7" t="n">
        <v>6.75</v>
      </c>
      <c r="Y10" s="7" t="n">
        <v>24.25</v>
      </c>
      <c r="Z10" s="7" t="n">
        <v>14.5</v>
      </c>
      <c r="AA10" s="7" t="n">
        <v>86.25</v>
      </c>
      <c r="AB10" s="7" t="n">
        <v>76.25</v>
      </c>
      <c r="AC10" s="7" t="n">
        <v>222.75</v>
      </c>
      <c r="AD10" s="7" t="n">
        <v>154.25</v>
      </c>
      <c r="AE10" s="7" t="n">
        <v>72.5</v>
      </c>
      <c r="AF10" s="7" t="n">
        <v>45.25</v>
      </c>
      <c r="AG10" s="7" t="n">
        <v>15.75</v>
      </c>
      <c r="AH10" s="7" t="n">
        <v>14.25</v>
      </c>
      <c r="AI10" s="7" t="n">
        <v>18.75</v>
      </c>
      <c r="AJ10" s="7" t="n">
        <v>2</v>
      </c>
      <c r="AK10" s="7" t="n">
        <v>5.25</v>
      </c>
      <c r="AL10" s="7" t="n">
        <v>8.25</v>
      </c>
      <c r="AM10" s="7" t="n">
        <v>2.75</v>
      </c>
      <c r="AN10" s="7" t="n">
        <v>17.25</v>
      </c>
      <c r="AO10" s="7" t="n">
        <v>2.25</v>
      </c>
      <c r="AP10" s="7" t="n">
        <v>4.5</v>
      </c>
      <c r="AQ10" s="7" t="n">
        <v>24</v>
      </c>
      <c r="AR10" s="7" t="n">
        <v>5</v>
      </c>
      <c r="AS10" s="8" t="n">
        <v>1490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1.5</v>
      </c>
      <c r="C11" s="7" t="n">
        <v>72.25</v>
      </c>
      <c r="D11" s="7" t="n">
        <v>55.25</v>
      </c>
      <c r="E11" s="7" t="n">
        <v>46.75</v>
      </c>
      <c r="F11" s="7" t="n">
        <v>166.25</v>
      </c>
      <c r="G11" s="7" t="n">
        <v>73.5</v>
      </c>
      <c r="H11" s="7" t="n">
        <v>51</v>
      </c>
      <c r="I11" s="7" t="n">
        <v>7.75</v>
      </c>
      <c r="J11" s="7" t="n">
        <v>9.25</v>
      </c>
      <c r="K11" s="7" t="n">
        <v>12.25</v>
      </c>
      <c r="L11" s="7" t="n">
        <v>68.25</v>
      </c>
      <c r="M11" s="7" t="n">
        <v>226</v>
      </c>
      <c r="N11" s="7" t="n">
        <v>68</v>
      </c>
      <c r="O11" s="7" t="n">
        <v>71.75</v>
      </c>
      <c r="P11" s="7" t="n">
        <v>49.5</v>
      </c>
      <c r="Q11" s="7" t="n">
        <v>22.5</v>
      </c>
      <c r="R11" s="7" t="n">
        <v>32.25</v>
      </c>
      <c r="S11" s="7" t="n">
        <v>63.5</v>
      </c>
      <c r="T11" s="7" t="n">
        <v>38.5</v>
      </c>
      <c r="U11" s="7" t="n">
        <v>34.75</v>
      </c>
      <c r="V11" s="7" t="n">
        <v>46</v>
      </c>
      <c r="W11" s="7" t="n">
        <v>16</v>
      </c>
      <c r="X11" s="7" t="n">
        <v>13.5</v>
      </c>
      <c r="Y11" s="7" t="n">
        <v>40</v>
      </c>
      <c r="Z11" s="7" t="n">
        <v>44</v>
      </c>
      <c r="AA11" s="7" t="n">
        <v>168.75</v>
      </c>
      <c r="AB11" s="7" t="n">
        <v>146</v>
      </c>
      <c r="AC11" s="7" t="n">
        <v>483.25</v>
      </c>
      <c r="AD11" s="7" t="n">
        <v>202</v>
      </c>
      <c r="AE11" s="7" t="n">
        <v>75</v>
      </c>
      <c r="AF11" s="7" t="n">
        <v>61.25</v>
      </c>
      <c r="AG11" s="7" t="n">
        <v>29.25</v>
      </c>
      <c r="AH11" s="7" t="n">
        <v>40.75</v>
      </c>
      <c r="AI11" s="7" t="n">
        <v>36.5</v>
      </c>
      <c r="AJ11" s="7" t="n">
        <v>7.25</v>
      </c>
      <c r="AK11" s="7" t="n">
        <v>4.75</v>
      </c>
      <c r="AL11" s="7" t="n">
        <v>18.25</v>
      </c>
      <c r="AM11" s="7" t="n">
        <v>6.25</v>
      </c>
      <c r="AN11" s="7" t="n">
        <v>39.25</v>
      </c>
      <c r="AO11" s="7" t="n">
        <v>3.25</v>
      </c>
      <c r="AP11" s="7" t="n">
        <v>6</v>
      </c>
      <c r="AQ11" s="7" t="n">
        <v>43.25</v>
      </c>
      <c r="AR11" s="7" t="n">
        <v>20</v>
      </c>
      <c r="AS11" s="8" t="n">
        <v>2761.2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25.75</v>
      </c>
      <c r="C12" s="7" t="n">
        <v>31</v>
      </c>
      <c r="D12" s="7" t="n">
        <v>29.25</v>
      </c>
      <c r="E12" s="7" t="n">
        <v>26.75</v>
      </c>
      <c r="F12" s="7" t="n">
        <v>67</v>
      </c>
      <c r="G12" s="7" t="n">
        <v>51</v>
      </c>
      <c r="H12" s="7" t="n">
        <v>23.25</v>
      </c>
      <c r="I12" s="7" t="n">
        <v>12.25</v>
      </c>
      <c r="J12" s="7" t="n">
        <v>10.5</v>
      </c>
      <c r="K12" s="7" t="n">
        <v>4.25</v>
      </c>
      <c r="L12" s="7" t="n">
        <v>104.25</v>
      </c>
      <c r="M12" s="7" t="n">
        <v>215</v>
      </c>
      <c r="N12" s="7" t="n">
        <v>59.5</v>
      </c>
      <c r="O12" s="7" t="n">
        <v>76</v>
      </c>
      <c r="P12" s="7" t="n">
        <v>47.75</v>
      </c>
      <c r="Q12" s="7" t="n">
        <v>23.25</v>
      </c>
      <c r="R12" s="7" t="n">
        <v>29.25</v>
      </c>
      <c r="S12" s="7" t="n">
        <v>44</v>
      </c>
      <c r="T12" s="7" t="n">
        <v>8.75</v>
      </c>
      <c r="U12" s="7" t="n">
        <v>4.75</v>
      </c>
      <c r="V12" s="7" t="n">
        <v>9</v>
      </c>
      <c r="W12" s="7" t="n">
        <v>6.75</v>
      </c>
      <c r="X12" s="7" t="n">
        <v>5.25</v>
      </c>
      <c r="Y12" s="7" t="n">
        <v>10.5</v>
      </c>
      <c r="Z12" s="7" t="n">
        <v>19.75</v>
      </c>
      <c r="AA12" s="7" t="n">
        <v>118</v>
      </c>
      <c r="AB12" s="7" t="n">
        <v>137.75</v>
      </c>
      <c r="AC12" s="7" t="n">
        <v>452.25</v>
      </c>
      <c r="AD12" s="7" t="n">
        <v>202.25</v>
      </c>
      <c r="AE12" s="7" t="n">
        <v>75</v>
      </c>
      <c r="AF12" s="7" t="n">
        <v>81.5</v>
      </c>
      <c r="AG12" s="7" t="n">
        <v>22.25</v>
      </c>
      <c r="AH12" s="7" t="n">
        <v>27.5</v>
      </c>
      <c r="AI12" s="7" t="n">
        <v>23.25</v>
      </c>
      <c r="AJ12" s="7" t="n">
        <v>8.75</v>
      </c>
      <c r="AK12" s="7" t="n">
        <v>41</v>
      </c>
      <c r="AL12" s="7" t="n">
        <v>46</v>
      </c>
      <c r="AM12" s="7" t="n">
        <v>3.25</v>
      </c>
      <c r="AN12" s="7" t="n">
        <v>11.5</v>
      </c>
      <c r="AO12" s="7" t="n">
        <v>10</v>
      </c>
      <c r="AP12" s="7" t="n">
        <v>6.75</v>
      </c>
      <c r="AQ12" s="7" t="n">
        <v>57.5</v>
      </c>
      <c r="AR12" s="7" t="n">
        <v>13.25</v>
      </c>
      <c r="AS12" s="8" t="n">
        <v>2282.5</v>
      </c>
      <c r="AT12" s="9"/>
      <c r="AV12" s="12" t="s">
        <v>48</v>
      </c>
      <c r="AW12" s="10" t="n">
        <f aca="false">SUM(AA28:AD31)</f>
        <v>1725.25</v>
      </c>
      <c r="AX12" s="10" t="n">
        <f aca="false">SUM(Z28:Z31,H28:K31)</f>
        <v>4794.5</v>
      </c>
      <c r="AY12" s="10" t="n">
        <f aca="false">SUM(AE28:AJ31)</f>
        <v>12446.25</v>
      </c>
      <c r="AZ12" s="10" t="n">
        <f aca="false">SUM(B28:G31)</f>
        <v>4631.25</v>
      </c>
      <c r="BA12" s="10" t="n">
        <f aca="false">SUM(AM28:AN31,T28:Y31)</f>
        <v>4586</v>
      </c>
      <c r="BB12" s="10" t="n">
        <f aca="false">SUM(AK28:AL31,L28:S31)</f>
        <v>7336.25</v>
      </c>
      <c r="BC12" s="9" t="n">
        <f aca="false">SUM(AO28:AR31)</f>
        <v>3574.5</v>
      </c>
      <c r="BD12" s="1" t="n">
        <f aca="false">SUM(AW12:BC12)</f>
        <v>39094</v>
      </c>
    </row>
    <row r="13" customFormat="false" ht="13.2" hidden="false" customHeight="false" outlineLevel="0" collapsed="false">
      <c r="A13" s="6" t="s">
        <v>11</v>
      </c>
      <c r="B13" s="7" t="n">
        <v>56.5</v>
      </c>
      <c r="C13" s="7" t="n">
        <v>73</v>
      </c>
      <c r="D13" s="7" t="n">
        <v>25</v>
      </c>
      <c r="E13" s="7" t="n">
        <v>35.25</v>
      </c>
      <c r="F13" s="7" t="n">
        <v>139.25</v>
      </c>
      <c r="G13" s="7" t="n">
        <v>86</v>
      </c>
      <c r="H13" s="7" t="n">
        <v>72</v>
      </c>
      <c r="I13" s="7" t="n">
        <v>44</v>
      </c>
      <c r="J13" s="7" t="n">
        <v>67.5</v>
      </c>
      <c r="K13" s="7" t="n">
        <v>93.5</v>
      </c>
      <c r="L13" s="7" t="n">
        <v>19.5</v>
      </c>
      <c r="M13" s="7" t="n">
        <v>347</v>
      </c>
      <c r="N13" s="7" t="n">
        <v>99.5</v>
      </c>
      <c r="O13" s="7" t="n">
        <v>193.5</v>
      </c>
      <c r="P13" s="7" t="n">
        <v>109.25</v>
      </c>
      <c r="Q13" s="7" t="n">
        <v>39</v>
      </c>
      <c r="R13" s="7" t="n">
        <v>34.5</v>
      </c>
      <c r="S13" s="7" t="n">
        <v>64.5</v>
      </c>
      <c r="T13" s="7" t="n">
        <v>23</v>
      </c>
      <c r="U13" s="7" t="n">
        <v>9.5</v>
      </c>
      <c r="V13" s="7" t="n">
        <v>15.5</v>
      </c>
      <c r="W13" s="7" t="n">
        <v>14.5</v>
      </c>
      <c r="X13" s="7" t="n">
        <v>8</v>
      </c>
      <c r="Y13" s="7" t="n">
        <v>20.75</v>
      </c>
      <c r="Z13" s="7" t="n">
        <v>62</v>
      </c>
      <c r="AA13" s="7" t="n">
        <v>156</v>
      </c>
      <c r="AB13" s="7" t="n">
        <v>120.25</v>
      </c>
      <c r="AC13" s="7" t="n">
        <v>517</v>
      </c>
      <c r="AD13" s="7" t="n">
        <v>230.25</v>
      </c>
      <c r="AE13" s="7" t="n">
        <v>102.25</v>
      </c>
      <c r="AF13" s="7" t="n">
        <v>96.75</v>
      </c>
      <c r="AG13" s="7" t="n">
        <v>23.75</v>
      </c>
      <c r="AH13" s="7" t="n">
        <v>43.75</v>
      </c>
      <c r="AI13" s="7" t="n">
        <v>33.5</v>
      </c>
      <c r="AJ13" s="7" t="n">
        <v>8.25</v>
      </c>
      <c r="AK13" s="7" t="n">
        <v>22.5</v>
      </c>
      <c r="AL13" s="7" t="n">
        <v>69</v>
      </c>
      <c r="AM13" s="7" t="n">
        <v>5</v>
      </c>
      <c r="AN13" s="7" t="n">
        <v>32.5</v>
      </c>
      <c r="AO13" s="7" t="n">
        <v>7.75</v>
      </c>
      <c r="AP13" s="7" t="n">
        <v>12.25</v>
      </c>
      <c r="AQ13" s="7" t="n">
        <v>51.75</v>
      </c>
      <c r="AR13" s="7" t="n">
        <v>16</v>
      </c>
      <c r="AS13" s="8" t="n">
        <v>3300.5</v>
      </c>
      <c r="AT13" s="9"/>
      <c r="AV13" s="12" t="s">
        <v>49</v>
      </c>
      <c r="AW13" s="10" t="n">
        <f aca="false">SUM(AA27:AD27,AA9:AD12)</f>
        <v>4622.75</v>
      </c>
      <c r="AX13" s="10" t="n">
        <f aca="false">SUM(Z27,Z9:Z12,H9:K12,H27:K27)</f>
        <v>538.25</v>
      </c>
      <c r="AY13" s="10" t="n">
        <f aca="false">SUM(AE9:AJ12,AE27:AJ27)</f>
        <v>1136.5</v>
      </c>
      <c r="AZ13" s="10" t="n">
        <f aca="false">SUM(B9:G12,B27:G27)</f>
        <v>1495.5</v>
      </c>
      <c r="BA13" s="10" t="n">
        <f aca="false">SUM(T9:Y12,AM9:AN12,T27:Y27,AM27:AN27)</f>
        <v>651</v>
      </c>
      <c r="BB13" s="10" t="n">
        <f aca="false">SUM(L9:S12,AK9:AL12,L27:S27,AK27:AL27)</f>
        <v>2304.25</v>
      </c>
      <c r="BC13" s="9" t="n">
        <f aca="false">SUM(AO9:AR12,AO27:AR27)</f>
        <v>296.5</v>
      </c>
      <c r="BD13" s="1" t="n">
        <f aca="false">SUM(AW13:BC13)</f>
        <v>11044.75</v>
      </c>
    </row>
    <row r="14" customFormat="false" ht="13.2" hidden="false" customHeight="false" outlineLevel="0" collapsed="false">
      <c r="A14" s="6" t="s">
        <v>12</v>
      </c>
      <c r="B14" s="7" t="n">
        <v>89.75</v>
      </c>
      <c r="C14" s="7" t="n">
        <v>388</v>
      </c>
      <c r="D14" s="7" t="n">
        <v>129.5</v>
      </c>
      <c r="E14" s="7" t="n">
        <v>95.75</v>
      </c>
      <c r="F14" s="7" t="n">
        <v>236.75</v>
      </c>
      <c r="G14" s="7" t="n">
        <v>108.75</v>
      </c>
      <c r="H14" s="7" t="n">
        <v>186.25</v>
      </c>
      <c r="I14" s="7" t="n">
        <v>88.75</v>
      </c>
      <c r="J14" s="7" t="n">
        <v>227.5</v>
      </c>
      <c r="K14" s="7" t="n">
        <v>190</v>
      </c>
      <c r="L14" s="7" t="n">
        <v>345</v>
      </c>
      <c r="M14" s="7" t="n">
        <v>10.75</v>
      </c>
      <c r="N14" s="7" t="n">
        <v>458</v>
      </c>
      <c r="O14" s="7" t="n">
        <v>456.5</v>
      </c>
      <c r="P14" s="7" t="n">
        <v>249.25</v>
      </c>
      <c r="Q14" s="7" t="n">
        <v>152.25</v>
      </c>
      <c r="R14" s="7" t="n">
        <v>212</v>
      </c>
      <c r="S14" s="7" t="n">
        <v>691</v>
      </c>
      <c r="T14" s="7" t="n">
        <v>125</v>
      </c>
      <c r="U14" s="7" t="n">
        <v>173.25</v>
      </c>
      <c r="V14" s="7" t="n">
        <v>158.75</v>
      </c>
      <c r="W14" s="7" t="n">
        <v>116.5</v>
      </c>
      <c r="X14" s="7" t="n">
        <v>93</v>
      </c>
      <c r="Y14" s="7" t="n">
        <v>92.5</v>
      </c>
      <c r="Z14" s="7" t="n">
        <v>83.5</v>
      </c>
      <c r="AA14" s="7" t="n">
        <v>436</v>
      </c>
      <c r="AB14" s="7" t="n">
        <v>263.5</v>
      </c>
      <c r="AC14" s="7" t="n">
        <v>838.75</v>
      </c>
      <c r="AD14" s="7" t="n">
        <v>345.25</v>
      </c>
      <c r="AE14" s="7" t="n">
        <v>101.5</v>
      </c>
      <c r="AF14" s="7" t="n">
        <v>100.75</v>
      </c>
      <c r="AG14" s="7" t="n">
        <v>74.75</v>
      </c>
      <c r="AH14" s="7" t="n">
        <v>52.75</v>
      </c>
      <c r="AI14" s="7" t="n">
        <v>103</v>
      </c>
      <c r="AJ14" s="7" t="n">
        <v>21.25</v>
      </c>
      <c r="AK14" s="7" t="n">
        <v>230.5</v>
      </c>
      <c r="AL14" s="7" t="n">
        <v>1392.75</v>
      </c>
      <c r="AM14" s="7" t="n">
        <v>87.25</v>
      </c>
      <c r="AN14" s="7" t="n">
        <v>184.5</v>
      </c>
      <c r="AO14" s="7" t="n">
        <v>28.25</v>
      </c>
      <c r="AP14" s="7" t="n">
        <v>20.25</v>
      </c>
      <c r="AQ14" s="7" t="n">
        <v>98.25</v>
      </c>
      <c r="AR14" s="7" t="n">
        <v>65</v>
      </c>
      <c r="AS14" s="8" t="n">
        <v>9602.5</v>
      </c>
      <c r="AT14" s="9"/>
      <c r="AV14" s="12" t="s">
        <v>50</v>
      </c>
      <c r="AW14" s="10" t="n">
        <f aca="false">SUM(AA32:AD37)</f>
        <v>12822.25</v>
      </c>
      <c r="AX14" s="10" t="n">
        <f aca="false">SUM(H32:K37,Z32:Z37)</f>
        <v>1152.75</v>
      </c>
      <c r="AY14" s="10" t="n">
        <f aca="false">SUM(AE32:AJ37)</f>
        <v>4240.25</v>
      </c>
      <c r="AZ14" s="10" t="n">
        <f aca="false">SUM(B32:G37)</f>
        <v>1307.75</v>
      </c>
      <c r="BA14" s="10" t="n">
        <f aca="false">SUM(T32:Y37,AM32:AN37)</f>
        <v>861.75</v>
      </c>
      <c r="BB14" s="10" t="n">
        <f aca="false">SUM(L32:S37,AK32:AL37)</f>
        <v>1660.25</v>
      </c>
      <c r="BC14" s="9" t="n">
        <f aca="false">SUM(AO32:AR37)</f>
        <v>1776.25</v>
      </c>
      <c r="BD14" s="1" t="n">
        <f aca="false">SUM(AW14:BC14)</f>
        <v>23821.25</v>
      </c>
    </row>
    <row r="15" customFormat="false" ht="13.2" hidden="false" customHeight="false" outlineLevel="0" collapsed="false">
      <c r="A15" s="6" t="s">
        <v>13</v>
      </c>
      <c r="B15" s="7" t="n">
        <v>15.5</v>
      </c>
      <c r="C15" s="7" t="n">
        <v>20.25</v>
      </c>
      <c r="D15" s="7" t="n">
        <v>11.25</v>
      </c>
      <c r="E15" s="7" t="n">
        <v>11.25</v>
      </c>
      <c r="F15" s="7" t="n">
        <v>47.25</v>
      </c>
      <c r="G15" s="7" t="n">
        <v>18.5</v>
      </c>
      <c r="H15" s="7" t="n">
        <v>41</v>
      </c>
      <c r="I15" s="7" t="n">
        <v>37.5</v>
      </c>
      <c r="J15" s="7" t="n">
        <v>65</v>
      </c>
      <c r="K15" s="7" t="n">
        <v>62.25</v>
      </c>
      <c r="L15" s="7" t="n">
        <v>115.75</v>
      </c>
      <c r="M15" s="7" t="n">
        <v>457.25</v>
      </c>
      <c r="N15" s="7" t="n">
        <v>8.5</v>
      </c>
      <c r="O15" s="7" t="n">
        <v>67.25</v>
      </c>
      <c r="P15" s="7" t="n">
        <v>59</v>
      </c>
      <c r="Q15" s="7" t="n">
        <v>33</v>
      </c>
      <c r="R15" s="7" t="n">
        <v>24.5</v>
      </c>
      <c r="S15" s="7" t="n">
        <v>40.5</v>
      </c>
      <c r="T15" s="7" t="n">
        <v>15.5</v>
      </c>
      <c r="U15" s="7" t="n">
        <v>2.75</v>
      </c>
      <c r="V15" s="7" t="n">
        <v>5.25</v>
      </c>
      <c r="W15" s="7" t="n">
        <v>3.25</v>
      </c>
      <c r="X15" s="7" t="n">
        <v>2.25</v>
      </c>
      <c r="Y15" s="7" t="n">
        <v>7.75</v>
      </c>
      <c r="Z15" s="7" t="n">
        <v>14.25</v>
      </c>
      <c r="AA15" s="7" t="n">
        <v>82</v>
      </c>
      <c r="AB15" s="7" t="n">
        <v>65.75</v>
      </c>
      <c r="AC15" s="7" t="n">
        <v>327.5</v>
      </c>
      <c r="AD15" s="7" t="n">
        <v>102.5</v>
      </c>
      <c r="AE15" s="7" t="n">
        <v>22.75</v>
      </c>
      <c r="AF15" s="7" t="n">
        <v>36.25</v>
      </c>
      <c r="AG15" s="7" t="n">
        <v>13.25</v>
      </c>
      <c r="AH15" s="7" t="n">
        <v>15.75</v>
      </c>
      <c r="AI15" s="7" t="n">
        <v>20.25</v>
      </c>
      <c r="AJ15" s="7" t="n">
        <v>4.75</v>
      </c>
      <c r="AK15" s="7" t="n">
        <v>19.75</v>
      </c>
      <c r="AL15" s="7" t="n">
        <v>36.25</v>
      </c>
      <c r="AM15" s="7" t="n">
        <v>4.25</v>
      </c>
      <c r="AN15" s="7" t="n">
        <v>17.25</v>
      </c>
      <c r="AO15" s="7" t="n">
        <v>4.25</v>
      </c>
      <c r="AP15" s="7" t="n">
        <v>5</v>
      </c>
      <c r="AQ15" s="7" t="n">
        <v>29.5</v>
      </c>
      <c r="AR15" s="7" t="n">
        <v>7</v>
      </c>
      <c r="AS15" s="8" t="n">
        <v>2000.5</v>
      </c>
      <c r="AT15" s="9"/>
      <c r="AV15" s="12" t="s">
        <v>51</v>
      </c>
      <c r="AW15" s="10" t="n">
        <f aca="false">SUM(AA3:AD8)</f>
        <v>4686.75</v>
      </c>
      <c r="AX15" s="10" t="n">
        <f aca="false">SUM(H3:K8,Z3:Z8)</f>
        <v>1628.75</v>
      </c>
      <c r="AY15" s="10" t="n">
        <f aca="false">SUM(AE3:AJ8)</f>
        <v>1372</v>
      </c>
      <c r="AZ15" s="10" t="n">
        <f aca="false">SUM(B3:G8)</f>
        <v>2849.75</v>
      </c>
      <c r="BA15" s="10" t="n">
        <f aca="false">SUM(T3:Y8,AM3:AN8)</f>
        <v>591.25</v>
      </c>
      <c r="BB15" s="10" t="n">
        <f aca="false">SUM(L3:S8,AK3:AL8)</f>
        <v>3191.25</v>
      </c>
      <c r="BC15" s="9" t="n">
        <f aca="false">SUM(AO3:AR8)</f>
        <v>606.5</v>
      </c>
      <c r="BD15" s="1" t="n">
        <f aca="false">SUM(AW15:BC15)</f>
        <v>14926.25</v>
      </c>
    </row>
    <row r="16" customFormat="false" ht="13.2" hidden="false" customHeight="false" outlineLevel="0" collapsed="false">
      <c r="A16" s="6" t="s">
        <v>14</v>
      </c>
      <c r="B16" s="7" t="n">
        <v>15</v>
      </c>
      <c r="C16" s="7" t="n">
        <v>28</v>
      </c>
      <c r="D16" s="7" t="n">
        <v>13</v>
      </c>
      <c r="E16" s="7" t="n">
        <v>10.5</v>
      </c>
      <c r="F16" s="7" t="n">
        <v>59.5</v>
      </c>
      <c r="G16" s="7" t="n">
        <v>27.5</v>
      </c>
      <c r="H16" s="7" t="n">
        <v>53.25</v>
      </c>
      <c r="I16" s="7" t="n">
        <v>33</v>
      </c>
      <c r="J16" s="7" t="n">
        <v>78</v>
      </c>
      <c r="K16" s="7" t="n">
        <v>79.5</v>
      </c>
      <c r="L16" s="7" t="n">
        <v>209.5</v>
      </c>
      <c r="M16" s="7" t="n">
        <v>457.5</v>
      </c>
      <c r="N16" s="7" t="n">
        <v>74.5</v>
      </c>
      <c r="O16" s="7" t="n">
        <v>5.25</v>
      </c>
      <c r="P16" s="7" t="n">
        <v>104.5</v>
      </c>
      <c r="Q16" s="7" t="n">
        <v>78.25</v>
      </c>
      <c r="R16" s="7" t="n">
        <v>67.75</v>
      </c>
      <c r="S16" s="7" t="n">
        <v>94.75</v>
      </c>
      <c r="T16" s="7" t="n">
        <v>16</v>
      </c>
      <c r="U16" s="7" t="n">
        <v>4.5</v>
      </c>
      <c r="V16" s="7" t="n">
        <v>7.75</v>
      </c>
      <c r="W16" s="7" t="n">
        <v>2</v>
      </c>
      <c r="X16" s="7" t="n">
        <v>2.75</v>
      </c>
      <c r="Y16" s="7" t="n">
        <v>5.25</v>
      </c>
      <c r="Z16" s="7" t="n">
        <v>21.75</v>
      </c>
      <c r="AA16" s="7" t="n">
        <v>88.75</v>
      </c>
      <c r="AB16" s="7" t="n">
        <v>76.25</v>
      </c>
      <c r="AC16" s="7" t="n">
        <v>260.75</v>
      </c>
      <c r="AD16" s="7" t="n">
        <v>95.75</v>
      </c>
      <c r="AE16" s="7" t="n">
        <v>26</v>
      </c>
      <c r="AF16" s="7" t="n">
        <v>24.5</v>
      </c>
      <c r="AG16" s="7" t="n">
        <v>13</v>
      </c>
      <c r="AH16" s="7" t="n">
        <v>18.25</v>
      </c>
      <c r="AI16" s="7" t="n">
        <v>16.75</v>
      </c>
      <c r="AJ16" s="7" t="n">
        <v>7.25</v>
      </c>
      <c r="AK16" s="7" t="n">
        <v>37.5</v>
      </c>
      <c r="AL16" s="7" t="n">
        <v>120.5</v>
      </c>
      <c r="AM16" s="7" t="n">
        <v>2</v>
      </c>
      <c r="AN16" s="7" t="n">
        <v>20.5</v>
      </c>
      <c r="AO16" s="7" t="n">
        <v>5.5</v>
      </c>
      <c r="AP16" s="7" t="n">
        <v>3.75</v>
      </c>
      <c r="AQ16" s="7" t="n">
        <v>19.25</v>
      </c>
      <c r="AR16" s="7" t="n">
        <v>9.5</v>
      </c>
      <c r="AS16" s="8" t="n">
        <v>2395</v>
      </c>
      <c r="AT16" s="9"/>
      <c r="AV16" s="12" t="s">
        <v>52</v>
      </c>
      <c r="AW16" s="10" t="n">
        <f aca="false">SUM(AA21:AD26,AA40:AD41)</f>
        <v>4687</v>
      </c>
      <c r="AX16" s="10" t="n">
        <f aca="false">SUM(H21:K26,H40:K41,Z21:Z26,Z40:Z41)</f>
        <v>728.25</v>
      </c>
      <c r="AY16" s="10" t="n">
        <f aca="false">SUM(AE21:AJ26,AE40:AJ41)</f>
        <v>874</v>
      </c>
      <c r="AZ16" s="10" t="n">
        <f aca="false">SUM(B21:G26,B40:G41)</f>
        <v>635</v>
      </c>
      <c r="BA16" s="10" t="n">
        <f aca="false">SUM(T21:Y26,T40:Y41,AM21:AN26,AM40:AN41)</f>
        <v>2225.5</v>
      </c>
      <c r="BB16" s="10" t="n">
        <f aca="false">SUM(L21:S26,L40:S41,AK21:AL26,AK40:AL41)</f>
        <v>1651.5</v>
      </c>
      <c r="BC16" s="9" t="n">
        <f aca="false">SUM(AO21:AR26,AO40:AR41)</f>
        <v>562.75</v>
      </c>
      <c r="BD16" s="1" t="n">
        <f aca="false">SUM(AW16:BC16)</f>
        <v>11364</v>
      </c>
    </row>
    <row r="17" customFormat="false" ht="13.2" hidden="false" customHeight="false" outlineLevel="0" collapsed="false">
      <c r="A17" s="6" t="s">
        <v>15</v>
      </c>
      <c r="B17" s="7" t="n">
        <v>21</v>
      </c>
      <c r="C17" s="7" t="n">
        <v>23.5</v>
      </c>
      <c r="D17" s="7" t="n">
        <v>11.25</v>
      </c>
      <c r="E17" s="7" t="n">
        <v>7.75</v>
      </c>
      <c r="F17" s="7" t="n">
        <v>49</v>
      </c>
      <c r="G17" s="7" t="n">
        <v>21.75</v>
      </c>
      <c r="H17" s="7" t="n">
        <v>41.5</v>
      </c>
      <c r="I17" s="7" t="n">
        <v>29</v>
      </c>
      <c r="J17" s="7" t="n">
        <v>47.5</v>
      </c>
      <c r="K17" s="7" t="n">
        <v>36.5</v>
      </c>
      <c r="L17" s="7" t="n">
        <v>100</v>
      </c>
      <c r="M17" s="7" t="n">
        <v>251.5</v>
      </c>
      <c r="N17" s="7" t="n">
        <v>57.5</v>
      </c>
      <c r="O17" s="7" t="n">
        <v>118</v>
      </c>
      <c r="P17" s="7" t="n">
        <v>6.75</v>
      </c>
      <c r="Q17" s="7" t="n">
        <v>69.75</v>
      </c>
      <c r="R17" s="7" t="n">
        <v>61.5</v>
      </c>
      <c r="S17" s="7" t="n">
        <v>107.75</v>
      </c>
      <c r="T17" s="7" t="n">
        <v>7.5</v>
      </c>
      <c r="U17" s="7" t="n">
        <v>5.75</v>
      </c>
      <c r="V17" s="7" t="n">
        <v>6.75</v>
      </c>
      <c r="W17" s="7" t="n">
        <v>1.25</v>
      </c>
      <c r="X17" s="7" t="n">
        <v>2</v>
      </c>
      <c r="Y17" s="7" t="n">
        <v>6.5</v>
      </c>
      <c r="Z17" s="7" t="n">
        <v>13</v>
      </c>
      <c r="AA17" s="7" t="n">
        <v>50.75</v>
      </c>
      <c r="AB17" s="7" t="n">
        <v>31.5</v>
      </c>
      <c r="AC17" s="7" t="n">
        <v>130.5</v>
      </c>
      <c r="AD17" s="7" t="n">
        <v>51.25</v>
      </c>
      <c r="AE17" s="7" t="n">
        <v>16.75</v>
      </c>
      <c r="AF17" s="7" t="n">
        <v>18.25</v>
      </c>
      <c r="AG17" s="7" t="n">
        <v>4.75</v>
      </c>
      <c r="AH17" s="7" t="n">
        <v>12.5</v>
      </c>
      <c r="AI17" s="7" t="n">
        <v>14.25</v>
      </c>
      <c r="AJ17" s="7" t="n">
        <v>3.25</v>
      </c>
      <c r="AK17" s="7" t="n">
        <v>12.75</v>
      </c>
      <c r="AL17" s="7" t="n">
        <v>32</v>
      </c>
      <c r="AM17" s="7" t="n">
        <v>1.75</v>
      </c>
      <c r="AN17" s="7" t="n">
        <v>14.25</v>
      </c>
      <c r="AO17" s="7" t="n">
        <v>3.25</v>
      </c>
      <c r="AP17" s="7" t="n">
        <v>4.75</v>
      </c>
      <c r="AQ17" s="7" t="n">
        <v>13.5</v>
      </c>
      <c r="AR17" s="7" t="n">
        <v>4</v>
      </c>
      <c r="AS17" s="8" t="n">
        <v>1524.25</v>
      </c>
      <c r="AT17" s="9"/>
      <c r="AV17" s="6" t="s">
        <v>53</v>
      </c>
      <c r="AW17" s="9" t="n">
        <f aca="false">SUM(AA13:AD20,AA38:AD39)</f>
        <v>7407.25</v>
      </c>
      <c r="AX17" s="9" t="n">
        <f aca="false">SUM(H13:K20,H38:K39,Z13:Z20,Z38:Z39)</f>
        <v>2326.25</v>
      </c>
      <c r="AY17" s="9" t="n">
        <f aca="false">SUM(AE13:AJ20,AE38:AJ39)</f>
        <v>1523.25</v>
      </c>
      <c r="AZ17" s="9" t="n">
        <f aca="false">SUM(B13:G20,B38:G39)</f>
        <v>2447.5</v>
      </c>
      <c r="BA17" s="9" t="n">
        <f aca="false">SUM(T13:Y20,T38:Y39,AM13:AN20,AM38:AN39)</f>
        <v>1541.25</v>
      </c>
      <c r="BB17" s="9" t="n">
        <f aca="false">SUM(L13:S20,L38:S39,AK13:AL20,AK38:AL39)</f>
        <v>12678</v>
      </c>
      <c r="BC17" s="9" t="n">
        <f aca="false">SUM(AO13:AR20,AO38:AR39)</f>
        <v>755</v>
      </c>
      <c r="BD17" s="1" t="n">
        <f aca="false">SUM(AW17:BC17)</f>
        <v>28678.5</v>
      </c>
    </row>
    <row r="18" customFormat="false" ht="13.2" hidden="false" customHeight="false" outlineLevel="0" collapsed="false">
      <c r="A18" s="6" t="s">
        <v>16</v>
      </c>
      <c r="B18" s="7" t="n">
        <v>6.5</v>
      </c>
      <c r="C18" s="7" t="n">
        <v>13.75</v>
      </c>
      <c r="D18" s="7" t="n">
        <v>5.75</v>
      </c>
      <c r="E18" s="7" t="n">
        <v>3.75</v>
      </c>
      <c r="F18" s="7" t="n">
        <v>19.5</v>
      </c>
      <c r="G18" s="7" t="n">
        <v>6.25</v>
      </c>
      <c r="H18" s="7" t="n">
        <v>18.5</v>
      </c>
      <c r="I18" s="7" t="n">
        <v>13.25</v>
      </c>
      <c r="J18" s="7" t="n">
        <v>27.25</v>
      </c>
      <c r="K18" s="7" t="n">
        <v>22.5</v>
      </c>
      <c r="L18" s="7" t="n">
        <v>38.5</v>
      </c>
      <c r="M18" s="7" t="n">
        <v>153.75</v>
      </c>
      <c r="N18" s="7" t="n">
        <v>29.75</v>
      </c>
      <c r="O18" s="7" t="n">
        <v>74.5</v>
      </c>
      <c r="P18" s="7" t="n">
        <v>64.75</v>
      </c>
      <c r="Q18" s="7" t="n">
        <v>6.5</v>
      </c>
      <c r="R18" s="7" t="n">
        <v>36.25</v>
      </c>
      <c r="S18" s="7" t="n">
        <v>61.25</v>
      </c>
      <c r="T18" s="7" t="n">
        <v>3.75</v>
      </c>
      <c r="U18" s="7" t="n">
        <v>1.75</v>
      </c>
      <c r="V18" s="7" t="n">
        <v>2.75</v>
      </c>
      <c r="W18" s="7" t="n">
        <v>1</v>
      </c>
      <c r="X18" s="7" t="n">
        <v>1</v>
      </c>
      <c r="Y18" s="7" t="n">
        <v>1.5</v>
      </c>
      <c r="Z18" s="7" t="n">
        <v>4.75</v>
      </c>
      <c r="AA18" s="7" t="n">
        <v>38.5</v>
      </c>
      <c r="AB18" s="7" t="n">
        <v>21.25</v>
      </c>
      <c r="AC18" s="7" t="n">
        <v>122</v>
      </c>
      <c r="AD18" s="7" t="n">
        <v>38.25</v>
      </c>
      <c r="AE18" s="7" t="n">
        <v>12</v>
      </c>
      <c r="AF18" s="7" t="n">
        <v>23.25</v>
      </c>
      <c r="AG18" s="7" t="n">
        <v>4.5</v>
      </c>
      <c r="AH18" s="7" t="n">
        <v>9.5</v>
      </c>
      <c r="AI18" s="7" t="n">
        <v>8.75</v>
      </c>
      <c r="AJ18" s="7" t="n">
        <v>3.25</v>
      </c>
      <c r="AK18" s="7" t="n">
        <v>11.5</v>
      </c>
      <c r="AL18" s="7" t="n">
        <v>19.75</v>
      </c>
      <c r="AM18" s="7" t="n">
        <v>1.75</v>
      </c>
      <c r="AN18" s="7" t="n">
        <v>10.75</v>
      </c>
      <c r="AO18" s="7" t="n">
        <v>3</v>
      </c>
      <c r="AP18" s="7" t="n">
        <v>3.25</v>
      </c>
      <c r="AQ18" s="7" t="n">
        <v>8.5</v>
      </c>
      <c r="AR18" s="7" t="n">
        <v>2.75</v>
      </c>
      <c r="AS18" s="8" t="n">
        <v>961.25</v>
      </c>
      <c r="AT18" s="9"/>
      <c r="AV18" s="1" t="s">
        <v>55</v>
      </c>
      <c r="AW18" s="10" t="n">
        <f aca="false">SUM(AA42:AD45)</f>
        <v>3418.5</v>
      </c>
      <c r="AX18" s="1" t="n">
        <f aca="false">SUM(Z42:Z45,H42:K45)</f>
        <v>246.25</v>
      </c>
      <c r="AY18" s="1" t="n">
        <f aca="false">SUM(AE42:AJ45)</f>
        <v>1246.5</v>
      </c>
      <c r="AZ18" s="1" t="n">
        <f aca="false">SUM(B42:G45)</f>
        <v>334</v>
      </c>
      <c r="BA18" s="1" t="n">
        <f aca="false">SUM(T42:Y45,AM42:AN45)</f>
        <v>392.75</v>
      </c>
      <c r="BB18" s="1" t="n">
        <f aca="false">SUM(AK42:AL45,L42:S45)</f>
        <v>582.75</v>
      </c>
      <c r="BC18" s="1" t="n">
        <f aca="false">SUM(AO42:AR45)</f>
        <v>910.5</v>
      </c>
      <c r="BD18" s="1" t="n">
        <f aca="false">SUM(AW18:BC18)</f>
        <v>7131.25</v>
      </c>
    </row>
    <row r="19" customFormat="false" ht="13.2" hidden="false" customHeight="false" outlineLevel="0" collapsed="false">
      <c r="A19" s="6" t="s">
        <v>17</v>
      </c>
      <c r="B19" s="7" t="n">
        <v>7.75</v>
      </c>
      <c r="C19" s="7" t="n">
        <v>16.75</v>
      </c>
      <c r="D19" s="7" t="n">
        <v>5.25</v>
      </c>
      <c r="E19" s="7" t="n">
        <v>5.25</v>
      </c>
      <c r="F19" s="7" t="n">
        <v>51.5</v>
      </c>
      <c r="G19" s="7" t="n">
        <v>10.25</v>
      </c>
      <c r="H19" s="7" t="n">
        <v>14.25</v>
      </c>
      <c r="I19" s="7" t="n">
        <v>15.5</v>
      </c>
      <c r="J19" s="7" t="n">
        <v>32.5</v>
      </c>
      <c r="K19" s="7" t="n">
        <v>33.75</v>
      </c>
      <c r="L19" s="7" t="n">
        <v>34.75</v>
      </c>
      <c r="M19" s="7" t="n">
        <v>215.5</v>
      </c>
      <c r="N19" s="7" t="n">
        <v>27.25</v>
      </c>
      <c r="O19" s="7" t="n">
        <v>66.75</v>
      </c>
      <c r="P19" s="7" t="n">
        <v>65.5</v>
      </c>
      <c r="Q19" s="7" t="n">
        <v>32.75</v>
      </c>
      <c r="R19" s="7" t="n">
        <v>6</v>
      </c>
      <c r="S19" s="7" t="n">
        <v>67.75</v>
      </c>
      <c r="T19" s="7" t="n">
        <v>6.25</v>
      </c>
      <c r="U19" s="7" t="n">
        <v>5.75</v>
      </c>
      <c r="V19" s="7" t="n">
        <v>4.75</v>
      </c>
      <c r="W19" s="7" t="n">
        <v>2.25</v>
      </c>
      <c r="X19" s="7" t="n">
        <v>3</v>
      </c>
      <c r="Y19" s="7" t="n">
        <v>3.5</v>
      </c>
      <c r="Z19" s="7" t="n">
        <v>8.75</v>
      </c>
      <c r="AA19" s="7" t="n">
        <v>56</v>
      </c>
      <c r="AB19" s="7" t="n">
        <v>39.25</v>
      </c>
      <c r="AC19" s="7" t="n">
        <v>177.25</v>
      </c>
      <c r="AD19" s="7" t="n">
        <v>56.5</v>
      </c>
      <c r="AE19" s="7" t="n">
        <v>12</v>
      </c>
      <c r="AF19" s="7" t="n">
        <v>9.75</v>
      </c>
      <c r="AG19" s="7" t="n">
        <v>4.75</v>
      </c>
      <c r="AH19" s="7" t="n">
        <v>14.5</v>
      </c>
      <c r="AI19" s="7" t="n">
        <v>11.75</v>
      </c>
      <c r="AJ19" s="7" t="n">
        <v>9.5</v>
      </c>
      <c r="AK19" s="7" t="n">
        <v>8</v>
      </c>
      <c r="AL19" s="7" t="n">
        <v>22</v>
      </c>
      <c r="AM19" s="7" t="n">
        <v>1.75</v>
      </c>
      <c r="AN19" s="7" t="n">
        <v>12</v>
      </c>
      <c r="AO19" s="7" t="n">
        <v>5</v>
      </c>
      <c r="AP19" s="7" t="n">
        <v>1.5</v>
      </c>
      <c r="AQ19" s="7" t="n">
        <v>25</v>
      </c>
      <c r="AR19" s="7" t="n">
        <v>4</v>
      </c>
      <c r="AS19" s="8" t="n">
        <v>1213.75</v>
      </c>
      <c r="AT19" s="9"/>
      <c r="AV19" s="1" t="s">
        <v>56</v>
      </c>
      <c r="AW19" s="10" t="n">
        <f aca="false">SUM(AW12:AW18)</f>
        <v>39369.75</v>
      </c>
      <c r="AX19" s="1" t="n">
        <f aca="false">SUM(AX12:AX18)</f>
        <v>11415</v>
      </c>
      <c r="AY19" s="1" t="n">
        <f aca="false">SUM(AY12:AY18)</f>
        <v>22838.75</v>
      </c>
      <c r="AZ19" s="1" t="n">
        <f aca="false">SUM(AZ12:AZ18)</f>
        <v>13700.75</v>
      </c>
      <c r="BA19" s="1" t="n">
        <f aca="false">SUM(BA12:BA18)</f>
        <v>10849.5</v>
      </c>
      <c r="BB19" s="1" t="n">
        <f aca="false">SUM(BB12:BB18)</f>
        <v>29404.25</v>
      </c>
      <c r="BC19" s="1" t="n">
        <f aca="false">SUM(BC12:BC18)</f>
        <v>8482</v>
      </c>
      <c r="BD19" s="1" t="n">
        <f aca="false">SUM(AW19:BC19)</f>
        <v>136060</v>
      </c>
    </row>
    <row r="20" customFormat="false" ht="13.2" hidden="false" customHeight="false" outlineLevel="0" collapsed="false">
      <c r="A20" s="6" t="s">
        <v>18</v>
      </c>
      <c r="B20" s="7" t="n">
        <v>17.25</v>
      </c>
      <c r="C20" s="7" t="n">
        <v>47</v>
      </c>
      <c r="D20" s="7" t="n">
        <v>24.75</v>
      </c>
      <c r="E20" s="7" t="n">
        <v>18</v>
      </c>
      <c r="F20" s="7" t="n">
        <v>139.25</v>
      </c>
      <c r="G20" s="7" t="n">
        <v>30.25</v>
      </c>
      <c r="H20" s="7" t="n">
        <v>37</v>
      </c>
      <c r="I20" s="7" t="n">
        <v>21.75</v>
      </c>
      <c r="J20" s="7" t="n">
        <v>63.25</v>
      </c>
      <c r="K20" s="7" t="n">
        <v>54.5</v>
      </c>
      <c r="L20" s="7" t="n">
        <v>86.5</v>
      </c>
      <c r="M20" s="7" t="n">
        <v>701</v>
      </c>
      <c r="N20" s="7" t="n">
        <v>43.25</v>
      </c>
      <c r="O20" s="7" t="n">
        <v>100.25</v>
      </c>
      <c r="P20" s="7" t="n">
        <v>112.5</v>
      </c>
      <c r="Q20" s="7" t="n">
        <v>67.25</v>
      </c>
      <c r="R20" s="7" t="n">
        <v>72.25</v>
      </c>
      <c r="S20" s="7" t="n">
        <v>15.75</v>
      </c>
      <c r="T20" s="7" t="n">
        <v>22</v>
      </c>
      <c r="U20" s="7" t="n">
        <v>14</v>
      </c>
      <c r="V20" s="7" t="n">
        <v>11.25</v>
      </c>
      <c r="W20" s="7" t="n">
        <v>3.25</v>
      </c>
      <c r="X20" s="7" t="n">
        <v>2.5</v>
      </c>
      <c r="Y20" s="7" t="n">
        <v>10</v>
      </c>
      <c r="Z20" s="7" t="n">
        <v>7</v>
      </c>
      <c r="AA20" s="7" t="n">
        <v>138.75</v>
      </c>
      <c r="AB20" s="7" t="n">
        <v>87</v>
      </c>
      <c r="AC20" s="7" t="n">
        <v>370</v>
      </c>
      <c r="AD20" s="7" t="n">
        <v>119.25</v>
      </c>
      <c r="AE20" s="7" t="n">
        <v>20</v>
      </c>
      <c r="AF20" s="7" t="n">
        <v>19.5</v>
      </c>
      <c r="AG20" s="7" t="n">
        <v>13.5</v>
      </c>
      <c r="AH20" s="7" t="n">
        <v>18</v>
      </c>
      <c r="AI20" s="7" t="n">
        <v>28.25</v>
      </c>
      <c r="AJ20" s="7" t="n">
        <v>2.75</v>
      </c>
      <c r="AK20" s="7" t="n">
        <v>13.75</v>
      </c>
      <c r="AL20" s="7" t="n">
        <v>44.25</v>
      </c>
      <c r="AM20" s="7" t="n">
        <v>4.5</v>
      </c>
      <c r="AN20" s="7" t="n">
        <v>26.5</v>
      </c>
      <c r="AO20" s="7" t="n">
        <v>2.25</v>
      </c>
      <c r="AP20" s="7" t="n">
        <v>4.75</v>
      </c>
      <c r="AQ20" s="7" t="n">
        <v>58.5</v>
      </c>
      <c r="AR20" s="7" t="n">
        <v>4</v>
      </c>
      <c r="AS20" s="8" t="n">
        <v>2697.2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5.25</v>
      </c>
      <c r="C21" s="7" t="n">
        <v>19.25</v>
      </c>
      <c r="D21" s="7" t="n">
        <v>7.75</v>
      </c>
      <c r="E21" s="7" t="n">
        <v>7.75</v>
      </c>
      <c r="F21" s="7" t="n">
        <v>26</v>
      </c>
      <c r="G21" s="7" t="n">
        <v>9.5</v>
      </c>
      <c r="H21" s="7" t="n">
        <v>34</v>
      </c>
      <c r="I21" s="7" t="n">
        <v>27</v>
      </c>
      <c r="J21" s="7" t="n">
        <v>42.25</v>
      </c>
      <c r="K21" s="7" t="n">
        <v>6.5</v>
      </c>
      <c r="L21" s="7" t="n">
        <v>24.5</v>
      </c>
      <c r="M21" s="7" t="n">
        <v>144.75</v>
      </c>
      <c r="N21" s="7" t="n">
        <v>11</v>
      </c>
      <c r="O21" s="7" t="n">
        <v>14.25</v>
      </c>
      <c r="P21" s="7" t="n">
        <v>8.5</v>
      </c>
      <c r="Q21" s="7" t="n">
        <v>4.75</v>
      </c>
      <c r="R21" s="7" t="n">
        <v>7.25</v>
      </c>
      <c r="S21" s="7" t="n">
        <v>21.75</v>
      </c>
      <c r="T21" s="7" t="n">
        <v>6.5</v>
      </c>
      <c r="U21" s="7" t="n">
        <v>44</v>
      </c>
      <c r="V21" s="7" t="n">
        <v>185.5</v>
      </c>
      <c r="W21" s="7" t="n">
        <v>54.5</v>
      </c>
      <c r="X21" s="7" t="n">
        <v>21.75</v>
      </c>
      <c r="Y21" s="7" t="n">
        <v>33.5</v>
      </c>
      <c r="Z21" s="7" t="n">
        <v>7</v>
      </c>
      <c r="AA21" s="7" t="n">
        <v>102.5</v>
      </c>
      <c r="AB21" s="7" t="n">
        <v>53.5</v>
      </c>
      <c r="AC21" s="7" t="n">
        <v>198.5</v>
      </c>
      <c r="AD21" s="7" t="n">
        <v>83.75</v>
      </c>
      <c r="AE21" s="7" t="n">
        <v>23</v>
      </c>
      <c r="AF21" s="7" t="n">
        <v>31.25</v>
      </c>
      <c r="AG21" s="7" t="n">
        <v>17.5</v>
      </c>
      <c r="AH21" s="7" t="n">
        <v>21.25</v>
      </c>
      <c r="AI21" s="7" t="n">
        <v>19.5</v>
      </c>
      <c r="AJ21" s="7" t="n">
        <v>2.75</v>
      </c>
      <c r="AK21" s="7" t="n">
        <v>4</v>
      </c>
      <c r="AL21" s="7" t="n">
        <v>6.25</v>
      </c>
      <c r="AM21" s="7" t="n">
        <v>32.5</v>
      </c>
      <c r="AN21" s="7" t="n">
        <v>142.25</v>
      </c>
      <c r="AO21" s="7" t="n">
        <v>5.25</v>
      </c>
      <c r="AP21" s="7" t="n">
        <v>3.75</v>
      </c>
      <c r="AQ21" s="7" t="n">
        <v>43.75</v>
      </c>
      <c r="AR21" s="7" t="n">
        <v>13.5</v>
      </c>
      <c r="AS21" s="8" t="n">
        <v>1589.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6.5</v>
      </c>
      <c r="C22" s="7" t="n">
        <v>7</v>
      </c>
      <c r="D22" s="7" t="n">
        <v>10</v>
      </c>
      <c r="E22" s="7" t="n">
        <v>10.75</v>
      </c>
      <c r="F22" s="7" t="n">
        <v>32.25</v>
      </c>
      <c r="G22" s="7" t="n">
        <v>9.75</v>
      </c>
      <c r="H22" s="7" t="n">
        <v>18.25</v>
      </c>
      <c r="I22" s="7" t="n">
        <v>16</v>
      </c>
      <c r="J22" s="7" t="n">
        <v>35.25</v>
      </c>
      <c r="K22" s="7" t="n">
        <v>5</v>
      </c>
      <c r="L22" s="7" t="n">
        <v>12.5</v>
      </c>
      <c r="M22" s="7" t="n">
        <v>198.75</v>
      </c>
      <c r="N22" s="7" t="n">
        <v>3</v>
      </c>
      <c r="O22" s="7" t="n">
        <v>4.5</v>
      </c>
      <c r="P22" s="7" t="n">
        <v>4.75</v>
      </c>
      <c r="Q22" s="7" t="n">
        <v>3.25</v>
      </c>
      <c r="R22" s="7" t="n">
        <v>5.5</v>
      </c>
      <c r="S22" s="7" t="n">
        <v>16.5</v>
      </c>
      <c r="T22" s="7" t="n">
        <v>38.25</v>
      </c>
      <c r="U22" s="7" t="n">
        <v>5.75</v>
      </c>
      <c r="V22" s="7" t="n">
        <v>58</v>
      </c>
      <c r="W22" s="7" t="n">
        <v>14.5</v>
      </c>
      <c r="X22" s="7" t="n">
        <v>12.25</v>
      </c>
      <c r="Y22" s="7" t="n">
        <v>39.5</v>
      </c>
      <c r="Z22" s="7" t="n">
        <v>3.25</v>
      </c>
      <c r="AA22" s="7" t="n">
        <v>150</v>
      </c>
      <c r="AB22" s="7" t="n">
        <v>91.5</v>
      </c>
      <c r="AC22" s="7" t="n">
        <v>284.25</v>
      </c>
      <c r="AD22" s="7" t="n">
        <v>116.5</v>
      </c>
      <c r="AE22" s="7" t="n">
        <v>18.25</v>
      </c>
      <c r="AF22" s="7" t="n">
        <v>19.75</v>
      </c>
      <c r="AG22" s="7" t="n">
        <v>13.25</v>
      </c>
      <c r="AH22" s="7" t="n">
        <v>15.75</v>
      </c>
      <c r="AI22" s="7" t="n">
        <v>28.5</v>
      </c>
      <c r="AJ22" s="7" t="n">
        <v>3.5</v>
      </c>
      <c r="AK22" s="7" t="n">
        <v>1.25</v>
      </c>
      <c r="AL22" s="7" t="n">
        <v>2.5</v>
      </c>
      <c r="AM22" s="7" t="n">
        <v>4.5</v>
      </c>
      <c r="AN22" s="7" t="n">
        <v>34.25</v>
      </c>
      <c r="AO22" s="7" t="n">
        <v>2</v>
      </c>
      <c r="AP22" s="7" t="n">
        <v>4.25</v>
      </c>
      <c r="AQ22" s="7" t="n">
        <v>80</v>
      </c>
      <c r="AR22" s="7" t="n">
        <v>5.5</v>
      </c>
      <c r="AS22" s="8" t="n">
        <v>1446.5</v>
      </c>
      <c r="AT22" s="9"/>
      <c r="AV22" s="12" t="s">
        <v>48</v>
      </c>
      <c r="AW22" s="10" t="n">
        <f aca="false">AW12</f>
        <v>1725.2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8</v>
      </c>
      <c r="C23" s="7" t="n">
        <v>15</v>
      </c>
      <c r="D23" s="7" t="n">
        <v>14</v>
      </c>
      <c r="E23" s="7" t="n">
        <v>9.75</v>
      </c>
      <c r="F23" s="7" t="n">
        <v>73</v>
      </c>
      <c r="G23" s="7" t="n">
        <v>17</v>
      </c>
      <c r="H23" s="7" t="n">
        <v>30.75</v>
      </c>
      <c r="I23" s="7" t="n">
        <v>24.25</v>
      </c>
      <c r="J23" s="7" t="n">
        <v>53</v>
      </c>
      <c r="K23" s="7" t="n">
        <v>8.5</v>
      </c>
      <c r="L23" s="7" t="n">
        <v>14.5</v>
      </c>
      <c r="M23" s="7" t="n">
        <v>174.5</v>
      </c>
      <c r="N23" s="7" t="n">
        <v>7.25</v>
      </c>
      <c r="O23" s="7" t="n">
        <v>5</v>
      </c>
      <c r="P23" s="7" t="n">
        <v>4.5</v>
      </c>
      <c r="Q23" s="7" t="n">
        <v>3.5</v>
      </c>
      <c r="R23" s="7" t="n">
        <v>2.75</v>
      </c>
      <c r="S23" s="7" t="n">
        <v>13.75</v>
      </c>
      <c r="T23" s="7" t="n">
        <v>221.25</v>
      </c>
      <c r="U23" s="7" t="n">
        <v>58.25</v>
      </c>
      <c r="V23" s="7" t="n">
        <v>6.5</v>
      </c>
      <c r="W23" s="7" t="n">
        <v>30.5</v>
      </c>
      <c r="X23" s="7" t="n">
        <v>27.75</v>
      </c>
      <c r="Y23" s="7" t="n">
        <v>69.5</v>
      </c>
      <c r="Z23" s="7" t="n">
        <v>4</v>
      </c>
      <c r="AA23" s="7" t="n">
        <v>175.25</v>
      </c>
      <c r="AB23" s="7" t="n">
        <v>108</v>
      </c>
      <c r="AC23" s="7" t="n">
        <v>384.25</v>
      </c>
      <c r="AD23" s="7" t="n">
        <v>142.25</v>
      </c>
      <c r="AE23" s="7" t="n">
        <v>24.25</v>
      </c>
      <c r="AF23" s="7" t="n">
        <v>26</v>
      </c>
      <c r="AG23" s="7" t="n">
        <v>17.5</v>
      </c>
      <c r="AH23" s="7" t="n">
        <v>12.5</v>
      </c>
      <c r="AI23" s="7" t="n">
        <v>24.75</v>
      </c>
      <c r="AJ23" s="7" t="n">
        <v>4</v>
      </c>
      <c r="AK23" s="7" t="n">
        <v>2</v>
      </c>
      <c r="AL23" s="7" t="n">
        <v>3.5</v>
      </c>
      <c r="AM23" s="7" t="n">
        <v>25.75</v>
      </c>
      <c r="AN23" s="7" t="n">
        <v>75.75</v>
      </c>
      <c r="AO23" s="7" t="n">
        <v>1.75</v>
      </c>
      <c r="AP23" s="7" t="n">
        <v>2.5</v>
      </c>
      <c r="AQ23" s="7" t="n">
        <v>74</v>
      </c>
      <c r="AR23" s="7" t="n">
        <v>12.25</v>
      </c>
      <c r="AS23" s="8" t="n">
        <v>2013</v>
      </c>
      <c r="AT23" s="9"/>
      <c r="AV23" s="12" t="s">
        <v>49</v>
      </c>
      <c r="AW23" s="10" t="n">
        <f aca="false">AW13+AX12</f>
        <v>9417.25</v>
      </c>
      <c r="AX23" s="10" t="n">
        <f aca="false">AX13</f>
        <v>538.2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5.25</v>
      </c>
      <c r="C24" s="7" t="n">
        <v>4.5</v>
      </c>
      <c r="D24" s="7" t="n">
        <v>8</v>
      </c>
      <c r="E24" s="7" t="n">
        <v>3.25</v>
      </c>
      <c r="F24" s="7" t="n">
        <v>39.25</v>
      </c>
      <c r="G24" s="7" t="n">
        <v>5.75</v>
      </c>
      <c r="H24" s="7" t="n">
        <v>11.75</v>
      </c>
      <c r="I24" s="7" t="n">
        <v>11.25</v>
      </c>
      <c r="J24" s="7" t="n">
        <v>18.25</v>
      </c>
      <c r="K24" s="7" t="n">
        <v>6.25</v>
      </c>
      <c r="L24" s="7" t="n">
        <v>12.25</v>
      </c>
      <c r="M24" s="7" t="n">
        <v>125.75</v>
      </c>
      <c r="N24" s="7" t="n">
        <v>2</v>
      </c>
      <c r="O24" s="7" t="n">
        <v>2.25</v>
      </c>
      <c r="P24" s="7" t="n">
        <v>1.75</v>
      </c>
      <c r="Q24" s="7" t="n">
        <v>0.25</v>
      </c>
      <c r="R24" s="7" t="n">
        <v>3.5</v>
      </c>
      <c r="S24" s="7" t="n">
        <v>6</v>
      </c>
      <c r="T24" s="7" t="n">
        <v>60.75</v>
      </c>
      <c r="U24" s="7" t="n">
        <v>13.75</v>
      </c>
      <c r="V24" s="7" t="n">
        <v>29.5</v>
      </c>
      <c r="W24" s="7" t="n">
        <v>7.25</v>
      </c>
      <c r="X24" s="7" t="n">
        <v>10</v>
      </c>
      <c r="Y24" s="7" t="n">
        <v>38.75</v>
      </c>
      <c r="Z24" s="7" t="n">
        <v>2.5</v>
      </c>
      <c r="AA24" s="7" t="n">
        <v>107.75</v>
      </c>
      <c r="AB24" s="7" t="n">
        <v>79.25</v>
      </c>
      <c r="AC24" s="7" t="n">
        <v>227.75</v>
      </c>
      <c r="AD24" s="7" t="n">
        <v>97.75</v>
      </c>
      <c r="AE24" s="7" t="n">
        <v>11.25</v>
      </c>
      <c r="AF24" s="7" t="n">
        <v>11.25</v>
      </c>
      <c r="AG24" s="7" t="n">
        <v>6.75</v>
      </c>
      <c r="AH24" s="7" t="n">
        <v>7</v>
      </c>
      <c r="AI24" s="7" t="n">
        <v>8</v>
      </c>
      <c r="AJ24" s="7" t="n">
        <v>0.75</v>
      </c>
      <c r="AK24" s="7" t="n">
        <v>1</v>
      </c>
      <c r="AL24" s="7" t="n">
        <v>1.5</v>
      </c>
      <c r="AM24" s="7" t="n">
        <v>2.25</v>
      </c>
      <c r="AN24" s="7" t="n">
        <v>13</v>
      </c>
      <c r="AO24" s="7" t="n">
        <v>1</v>
      </c>
      <c r="AP24" s="7" t="n">
        <v>2.5</v>
      </c>
      <c r="AQ24" s="7" t="n">
        <v>46.75</v>
      </c>
      <c r="AR24" s="7" t="n">
        <v>5.5</v>
      </c>
      <c r="AS24" s="8" t="n">
        <v>1060.75</v>
      </c>
      <c r="AT24" s="9"/>
      <c r="AV24" s="12" t="s">
        <v>50</v>
      </c>
      <c r="AW24" s="10" t="n">
        <f aca="false">AW14+AY12</f>
        <v>25268.5</v>
      </c>
      <c r="AX24" s="10" t="n">
        <f aca="false">AX14+AY13</f>
        <v>2289.25</v>
      </c>
      <c r="AY24" s="10" t="n">
        <f aca="false">AY14</f>
        <v>4240.2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4.25</v>
      </c>
      <c r="C25" s="7" t="n">
        <v>5</v>
      </c>
      <c r="D25" s="7" t="n">
        <v>2.5</v>
      </c>
      <c r="E25" s="7" t="n">
        <v>3.25</v>
      </c>
      <c r="F25" s="7" t="n">
        <v>27.25</v>
      </c>
      <c r="G25" s="7" t="n">
        <v>5.5</v>
      </c>
      <c r="H25" s="7" t="n">
        <v>14</v>
      </c>
      <c r="I25" s="7" t="n">
        <v>6</v>
      </c>
      <c r="J25" s="7" t="n">
        <v>20.5</v>
      </c>
      <c r="K25" s="7" t="n">
        <v>4</v>
      </c>
      <c r="L25" s="7" t="n">
        <v>8.5</v>
      </c>
      <c r="M25" s="7" t="n">
        <v>99.75</v>
      </c>
      <c r="N25" s="7" t="n">
        <v>1.75</v>
      </c>
      <c r="O25" s="7" t="n">
        <v>2.75</v>
      </c>
      <c r="P25" s="7" t="n">
        <v>1.75</v>
      </c>
      <c r="Q25" s="7" t="n">
        <v>1</v>
      </c>
      <c r="R25" s="7" t="n">
        <v>3.25</v>
      </c>
      <c r="S25" s="7" t="n">
        <v>2.25</v>
      </c>
      <c r="T25" s="7" t="n">
        <v>22.75</v>
      </c>
      <c r="U25" s="7" t="n">
        <v>17</v>
      </c>
      <c r="V25" s="7" t="n">
        <v>23.5</v>
      </c>
      <c r="W25" s="7" t="n">
        <v>7.75</v>
      </c>
      <c r="X25" s="7" t="n">
        <v>4.5</v>
      </c>
      <c r="Y25" s="7" t="n">
        <v>35.5</v>
      </c>
      <c r="Z25" s="7" t="n">
        <v>1.25</v>
      </c>
      <c r="AA25" s="7" t="n">
        <v>89.75</v>
      </c>
      <c r="AB25" s="7" t="n">
        <v>73.75</v>
      </c>
      <c r="AC25" s="7" t="n">
        <v>201.25</v>
      </c>
      <c r="AD25" s="7" t="n">
        <v>70.5</v>
      </c>
      <c r="AE25" s="7" t="n">
        <v>13.5</v>
      </c>
      <c r="AF25" s="7" t="n">
        <v>10.75</v>
      </c>
      <c r="AG25" s="7" t="n">
        <v>5.75</v>
      </c>
      <c r="AH25" s="7" t="n">
        <v>5</v>
      </c>
      <c r="AI25" s="7" t="n">
        <v>12.25</v>
      </c>
      <c r="AJ25" s="7" t="n">
        <v>1.25</v>
      </c>
      <c r="AK25" s="7" t="n">
        <v>1.5</v>
      </c>
      <c r="AL25" s="7" t="n">
        <v>2.25</v>
      </c>
      <c r="AM25" s="7" t="n">
        <v>2.25</v>
      </c>
      <c r="AN25" s="7" t="n">
        <v>8.5</v>
      </c>
      <c r="AO25" s="7" t="n">
        <v>0.75</v>
      </c>
      <c r="AP25" s="7" t="n">
        <v>1.25</v>
      </c>
      <c r="AQ25" s="7" t="n">
        <v>38.75</v>
      </c>
      <c r="AR25" s="7" t="n">
        <v>3.25</v>
      </c>
      <c r="AS25" s="8" t="n">
        <v>867.75</v>
      </c>
      <c r="AT25" s="9"/>
      <c r="AV25" s="12" t="s">
        <v>51</v>
      </c>
      <c r="AW25" s="10" t="n">
        <f aca="false">AW15+AZ12</f>
        <v>9318</v>
      </c>
      <c r="AX25" s="10" t="n">
        <f aca="false">AX15+AZ13</f>
        <v>3124.25</v>
      </c>
      <c r="AY25" s="10" t="n">
        <f aca="false">AY15+AZ14</f>
        <v>2679.75</v>
      </c>
      <c r="AZ25" s="10" t="n">
        <f aca="false">AZ15</f>
        <v>2849.7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8.25</v>
      </c>
      <c r="C26" s="7" t="n">
        <v>8.5</v>
      </c>
      <c r="D26" s="7" t="n">
        <v>20</v>
      </c>
      <c r="E26" s="7" t="n">
        <v>11.25</v>
      </c>
      <c r="F26" s="7" t="n">
        <v>34.25</v>
      </c>
      <c r="G26" s="7" t="n">
        <v>19.25</v>
      </c>
      <c r="H26" s="7" t="n">
        <v>30.25</v>
      </c>
      <c r="I26" s="7" t="n">
        <v>30</v>
      </c>
      <c r="J26" s="7" t="n">
        <v>53.5</v>
      </c>
      <c r="K26" s="7" t="n">
        <v>10</v>
      </c>
      <c r="L26" s="7" t="n">
        <v>25</v>
      </c>
      <c r="M26" s="7" t="n">
        <v>127.5</v>
      </c>
      <c r="N26" s="7" t="n">
        <v>5.5</v>
      </c>
      <c r="O26" s="7" t="n">
        <v>6.75</v>
      </c>
      <c r="P26" s="7" t="n">
        <v>7.25</v>
      </c>
      <c r="Q26" s="7" t="n">
        <v>1</v>
      </c>
      <c r="R26" s="7" t="n">
        <v>3</v>
      </c>
      <c r="S26" s="7" t="n">
        <v>13.75</v>
      </c>
      <c r="T26" s="7" t="n">
        <v>29.5</v>
      </c>
      <c r="U26" s="7" t="n">
        <v>40.25</v>
      </c>
      <c r="V26" s="7" t="n">
        <v>66.25</v>
      </c>
      <c r="W26" s="7" t="n">
        <v>43.25</v>
      </c>
      <c r="X26" s="7" t="n">
        <v>33.25</v>
      </c>
      <c r="Y26" s="7" t="n">
        <v>8.5</v>
      </c>
      <c r="Z26" s="7" t="n">
        <v>10.25</v>
      </c>
      <c r="AA26" s="7" t="n">
        <v>206.5</v>
      </c>
      <c r="AB26" s="7" t="n">
        <v>167.25</v>
      </c>
      <c r="AC26" s="7" t="n">
        <v>472.5</v>
      </c>
      <c r="AD26" s="7" t="n">
        <v>241.75</v>
      </c>
      <c r="AE26" s="7" t="n">
        <v>85.25</v>
      </c>
      <c r="AF26" s="7" t="n">
        <v>70.75</v>
      </c>
      <c r="AG26" s="7" t="n">
        <v>27.5</v>
      </c>
      <c r="AH26" s="7" t="n">
        <v>14</v>
      </c>
      <c r="AI26" s="7" t="n">
        <v>18.5</v>
      </c>
      <c r="AJ26" s="7" t="n">
        <v>1.5</v>
      </c>
      <c r="AK26" s="7" t="n">
        <v>2.75</v>
      </c>
      <c r="AL26" s="7" t="n">
        <v>6.75</v>
      </c>
      <c r="AM26" s="7" t="n">
        <v>6.25</v>
      </c>
      <c r="AN26" s="7" t="n">
        <v>13</v>
      </c>
      <c r="AO26" s="7" t="n">
        <v>2.25</v>
      </c>
      <c r="AP26" s="7" t="n">
        <v>1.75</v>
      </c>
      <c r="AQ26" s="7" t="n">
        <v>95.75</v>
      </c>
      <c r="AR26" s="7" t="n">
        <v>10.75</v>
      </c>
      <c r="AS26" s="8" t="n">
        <v>2091</v>
      </c>
      <c r="AT26" s="9"/>
      <c r="AV26" s="1" t="s">
        <v>52</v>
      </c>
      <c r="AW26" s="10" t="n">
        <f aca="false">AW16+BA12</f>
        <v>9273</v>
      </c>
      <c r="AX26" s="1" t="n">
        <f aca="false">AX16+BA13</f>
        <v>1379.25</v>
      </c>
      <c r="AY26" s="1" t="n">
        <f aca="false">AY16+BA14</f>
        <v>1735.75</v>
      </c>
      <c r="AZ26" s="1" t="n">
        <f aca="false">AZ16+BA15</f>
        <v>1226.25</v>
      </c>
      <c r="BA26" s="1" t="n">
        <f aca="false">BA16</f>
        <v>2225.5</v>
      </c>
    </row>
    <row r="27" customFormat="false" ht="13.2" hidden="false" customHeight="false" outlineLevel="0" collapsed="false">
      <c r="A27" s="6" t="s">
        <v>25</v>
      </c>
      <c r="B27" s="7" t="n">
        <v>12</v>
      </c>
      <c r="C27" s="7" t="n">
        <v>16.5</v>
      </c>
      <c r="D27" s="7" t="n">
        <v>6.75</v>
      </c>
      <c r="E27" s="7" t="n">
        <v>8</v>
      </c>
      <c r="F27" s="7" t="n">
        <v>37.75</v>
      </c>
      <c r="G27" s="7" t="n">
        <v>28.5</v>
      </c>
      <c r="H27" s="7" t="n">
        <v>32.75</v>
      </c>
      <c r="I27" s="7" t="n">
        <v>16</v>
      </c>
      <c r="J27" s="7" t="n">
        <v>42.75</v>
      </c>
      <c r="K27" s="7" t="n">
        <v>15.5</v>
      </c>
      <c r="L27" s="7" t="n">
        <v>66.75</v>
      </c>
      <c r="M27" s="7" t="n">
        <v>85.75</v>
      </c>
      <c r="N27" s="7" t="n">
        <v>12</v>
      </c>
      <c r="O27" s="7" t="n">
        <v>17</v>
      </c>
      <c r="P27" s="7" t="n">
        <v>14.75</v>
      </c>
      <c r="Q27" s="7" t="n">
        <v>4</v>
      </c>
      <c r="R27" s="7" t="n">
        <v>6</v>
      </c>
      <c r="S27" s="7" t="n">
        <v>6</v>
      </c>
      <c r="T27" s="7" t="n">
        <v>6.25</v>
      </c>
      <c r="U27" s="7" t="n">
        <v>3</v>
      </c>
      <c r="V27" s="7" t="n">
        <v>2.5</v>
      </c>
      <c r="W27" s="7" t="n">
        <v>1.25</v>
      </c>
      <c r="X27" s="7" t="n">
        <v>1</v>
      </c>
      <c r="Y27" s="7" t="n">
        <v>6.75</v>
      </c>
      <c r="Z27" s="7" t="n">
        <v>3.5</v>
      </c>
      <c r="AA27" s="7" t="n">
        <v>171.5</v>
      </c>
      <c r="AB27" s="7" t="n">
        <v>164</v>
      </c>
      <c r="AC27" s="7" t="n">
        <v>537.5</v>
      </c>
      <c r="AD27" s="7" t="n">
        <v>269.25</v>
      </c>
      <c r="AE27" s="7" t="n">
        <v>85.5</v>
      </c>
      <c r="AF27" s="7" t="n">
        <v>65.25</v>
      </c>
      <c r="AG27" s="7" t="n">
        <v>13.75</v>
      </c>
      <c r="AH27" s="7" t="n">
        <v>25.75</v>
      </c>
      <c r="AI27" s="7" t="n">
        <v>16</v>
      </c>
      <c r="AJ27" s="7" t="n">
        <v>3.75</v>
      </c>
      <c r="AK27" s="7" t="n">
        <v>5.75</v>
      </c>
      <c r="AL27" s="7" t="n">
        <v>11.25</v>
      </c>
      <c r="AM27" s="7" t="n">
        <v>3.25</v>
      </c>
      <c r="AN27" s="7" t="n">
        <v>20.25</v>
      </c>
      <c r="AO27" s="7" t="n">
        <v>3.5</v>
      </c>
      <c r="AP27" s="7" t="n">
        <v>3.5</v>
      </c>
      <c r="AQ27" s="7" t="n">
        <v>27.5</v>
      </c>
      <c r="AR27" s="7" t="n">
        <v>3.25</v>
      </c>
      <c r="AS27" s="8" t="n">
        <v>1883.5</v>
      </c>
      <c r="AT27" s="9"/>
      <c r="AV27" s="1" t="s">
        <v>53</v>
      </c>
      <c r="AW27" s="10" t="n">
        <f aca="false">AW17+BB12</f>
        <v>14743.5</v>
      </c>
      <c r="AX27" s="1" t="n">
        <f aca="false">AX17+BB13</f>
        <v>4630.5</v>
      </c>
      <c r="AY27" s="1" t="n">
        <f aca="false">AY17+BB14</f>
        <v>3183.5</v>
      </c>
      <c r="AZ27" s="1" t="n">
        <f aca="false">AZ17+BB15</f>
        <v>5638.75</v>
      </c>
      <c r="BA27" s="1" t="n">
        <f aca="false">BA17+BB16</f>
        <v>3192.75</v>
      </c>
      <c r="BB27" s="1" t="n">
        <f aca="false">BB17</f>
        <v>12678</v>
      </c>
    </row>
    <row r="28" customFormat="false" ht="13.2" hidden="false" customHeight="false" outlineLevel="0" collapsed="false">
      <c r="A28" s="6" t="s">
        <v>26</v>
      </c>
      <c r="B28" s="7" t="n">
        <v>75.75</v>
      </c>
      <c r="C28" s="7" t="n">
        <v>159.25</v>
      </c>
      <c r="D28" s="7" t="n">
        <v>90.25</v>
      </c>
      <c r="E28" s="7" t="n">
        <v>139.5</v>
      </c>
      <c r="F28" s="7" t="n">
        <v>371</v>
      </c>
      <c r="G28" s="7" t="n">
        <v>122.75</v>
      </c>
      <c r="H28" s="7" t="n">
        <v>195.75</v>
      </c>
      <c r="I28" s="7" t="n">
        <v>112.25</v>
      </c>
      <c r="J28" s="7" t="n">
        <v>205.25</v>
      </c>
      <c r="K28" s="7" t="n">
        <v>135.75</v>
      </c>
      <c r="L28" s="7" t="n">
        <v>170</v>
      </c>
      <c r="M28" s="7" t="n">
        <v>526.25</v>
      </c>
      <c r="N28" s="7" t="n">
        <v>93</v>
      </c>
      <c r="O28" s="7" t="n">
        <v>102.25</v>
      </c>
      <c r="P28" s="7" t="n">
        <v>57.75</v>
      </c>
      <c r="Q28" s="7" t="n">
        <v>37.25</v>
      </c>
      <c r="R28" s="7" t="n">
        <v>68.25</v>
      </c>
      <c r="S28" s="7" t="n">
        <v>162.75</v>
      </c>
      <c r="T28" s="7" t="n">
        <v>111.25</v>
      </c>
      <c r="U28" s="7" t="n">
        <v>172.75</v>
      </c>
      <c r="V28" s="7" t="n">
        <v>184.5</v>
      </c>
      <c r="W28" s="7" t="n">
        <v>113.5</v>
      </c>
      <c r="X28" s="7" t="n">
        <v>95</v>
      </c>
      <c r="Y28" s="7" t="n">
        <v>212.25</v>
      </c>
      <c r="Z28" s="7" t="n">
        <v>196</v>
      </c>
      <c r="AA28" s="7" t="n">
        <v>48</v>
      </c>
      <c r="AB28" s="7" t="n">
        <v>28.5</v>
      </c>
      <c r="AC28" s="7" t="n">
        <v>240.5</v>
      </c>
      <c r="AD28" s="7" t="n">
        <v>101.75</v>
      </c>
      <c r="AE28" s="7" t="n">
        <v>283.75</v>
      </c>
      <c r="AF28" s="7" t="n">
        <v>354.5</v>
      </c>
      <c r="AG28" s="7" t="n">
        <v>173</v>
      </c>
      <c r="AH28" s="7" t="n">
        <v>276.25</v>
      </c>
      <c r="AI28" s="7" t="n">
        <v>135</v>
      </c>
      <c r="AJ28" s="7" t="n">
        <v>45.5</v>
      </c>
      <c r="AK28" s="7" t="n">
        <v>84.75</v>
      </c>
      <c r="AL28" s="7" t="n">
        <v>291.75</v>
      </c>
      <c r="AM28" s="7" t="n">
        <v>49.25</v>
      </c>
      <c r="AN28" s="7" t="n">
        <v>116</v>
      </c>
      <c r="AO28" s="7" t="n">
        <v>33.75</v>
      </c>
      <c r="AP28" s="7" t="n">
        <v>42</v>
      </c>
      <c r="AQ28" s="7" t="n">
        <v>308.5</v>
      </c>
      <c r="AR28" s="7" t="n">
        <v>82.25</v>
      </c>
      <c r="AS28" s="8" t="n">
        <v>6605.25</v>
      </c>
      <c r="AT28" s="9"/>
      <c r="AV28" s="1" t="s">
        <v>55</v>
      </c>
      <c r="AW28" s="10" t="n">
        <f aca="false">AW18+BC12</f>
        <v>6993</v>
      </c>
      <c r="AX28" s="1" t="n">
        <f aca="false">AX18+BC13</f>
        <v>542.75</v>
      </c>
      <c r="AY28" s="1" t="n">
        <f aca="false">AY18+BC14</f>
        <v>3022.75</v>
      </c>
      <c r="AZ28" s="1" t="n">
        <f aca="false">AZ18+BC15</f>
        <v>940.5</v>
      </c>
      <c r="BA28" s="1" t="n">
        <f aca="false">BA18+BC16</f>
        <v>955.5</v>
      </c>
      <c r="BB28" s="1" t="n">
        <f aca="false">SUM(BB18,BC17)</f>
        <v>1337.75</v>
      </c>
      <c r="BC28" s="1" t="n">
        <f aca="false">BC18</f>
        <v>910.5</v>
      </c>
      <c r="BD28" s="1" t="n">
        <f aca="false">SUM(AW22:BC28)</f>
        <v>136060</v>
      </c>
    </row>
    <row r="29" customFormat="false" ht="13.2" hidden="false" customHeight="false" outlineLevel="0" collapsed="false">
      <c r="A29" s="6" t="s">
        <v>27</v>
      </c>
      <c r="B29" s="7" t="n">
        <v>57.75</v>
      </c>
      <c r="C29" s="7" t="n">
        <v>129.5</v>
      </c>
      <c r="D29" s="7" t="n">
        <v>83.25</v>
      </c>
      <c r="E29" s="7" t="n">
        <v>103.25</v>
      </c>
      <c r="F29" s="7" t="n">
        <v>237.25</v>
      </c>
      <c r="G29" s="7" t="n">
        <v>114.25</v>
      </c>
      <c r="H29" s="7" t="n">
        <v>170.75</v>
      </c>
      <c r="I29" s="7" t="n">
        <v>98.5</v>
      </c>
      <c r="J29" s="7" t="n">
        <v>227</v>
      </c>
      <c r="K29" s="7" t="n">
        <v>161.5</v>
      </c>
      <c r="L29" s="7" t="n">
        <v>131.5</v>
      </c>
      <c r="M29" s="7" t="n">
        <v>265.75</v>
      </c>
      <c r="N29" s="7" t="n">
        <v>92.75</v>
      </c>
      <c r="O29" s="7" t="n">
        <v>82.25</v>
      </c>
      <c r="P29" s="7" t="n">
        <v>38.75</v>
      </c>
      <c r="Q29" s="7" t="n">
        <v>27</v>
      </c>
      <c r="R29" s="7" t="n">
        <v>40.25</v>
      </c>
      <c r="S29" s="7" t="n">
        <v>136</v>
      </c>
      <c r="T29" s="7" t="n">
        <v>74</v>
      </c>
      <c r="U29" s="7" t="n">
        <v>95.75</v>
      </c>
      <c r="V29" s="7" t="n">
        <v>111.5</v>
      </c>
      <c r="W29" s="7" t="n">
        <v>78</v>
      </c>
      <c r="X29" s="7" t="n">
        <v>66.5</v>
      </c>
      <c r="Y29" s="7" t="n">
        <v>182</v>
      </c>
      <c r="Z29" s="7" t="n">
        <v>193</v>
      </c>
      <c r="AA29" s="7" t="n">
        <v>17.75</v>
      </c>
      <c r="AB29" s="7" t="n">
        <v>31.25</v>
      </c>
      <c r="AC29" s="7" t="n">
        <v>68.25</v>
      </c>
      <c r="AD29" s="7" t="n">
        <v>78.25</v>
      </c>
      <c r="AE29" s="7" t="n">
        <v>326.75</v>
      </c>
      <c r="AF29" s="7" t="n">
        <v>415.25</v>
      </c>
      <c r="AG29" s="7" t="n">
        <v>305.25</v>
      </c>
      <c r="AH29" s="7" t="n">
        <v>937.25</v>
      </c>
      <c r="AI29" s="7" t="n">
        <v>192.5</v>
      </c>
      <c r="AJ29" s="7" t="n">
        <v>67.75</v>
      </c>
      <c r="AK29" s="7" t="n">
        <v>64.5</v>
      </c>
      <c r="AL29" s="7" t="n">
        <v>210.5</v>
      </c>
      <c r="AM29" s="7" t="n">
        <v>22.75</v>
      </c>
      <c r="AN29" s="7" t="n">
        <v>79.5</v>
      </c>
      <c r="AO29" s="7" t="n">
        <v>35</v>
      </c>
      <c r="AP29" s="7" t="n">
        <v>39.5</v>
      </c>
      <c r="AQ29" s="7" t="n">
        <v>268.75</v>
      </c>
      <c r="AR29" s="7" t="n">
        <v>76.75</v>
      </c>
      <c r="AS29" s="8" t="n">
        <v>6235.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54.75</v>
      </c>
      <c r="C30" s="7" t="n">
        <v>359.25</v>
      </c>
      <c r="D30" s="7" t="n">
        <v>212.25</v>
      </c>
      <c r="E30" s="7" t="n">
        <v>250.5</v>
      </c>
      <c r="F30" s="7" t="n">
        <v>781</v>
      </c>
      <c r="G30" s="7" t="n">
        <v>252.5</v>
      </c>
      <c r="H30" s="7" t="n">
        <v>418.25</v>
      </c>
      <c r="I30" s="7" t="n">
        <v>248.25</v>
      </c>
      <c r="J30" s="7" t="n">
        <v>431.25</v>
      </c>
      <c r="K30" s="7" t="n">
        <v>403</v>
      </c>
      <c r="L30" s="7" t="n">
        <v>470</v>
      </c>
      <c r="M30" s="7" t="n">
        <v>733</v>
      </c>
      <c r="N30" s="7" t="n">
        <v>274.5</v>
      </c>
      <c r="O30" s="7" t="n">
        <v>254.25</v>
      </c>
      <c r="P30" s="7" t="n">
        <v>126.25</v>
      </c>
      <c r="Q30" s="7" t="n">
        <v>114.25</v>
      </c>
      <c r="R30" s="7" t="n">
        <v>161.5</v>
      </c>
      <c r="S30" s="7" t="n">
        <v>337.75</v>
      </c>
      <c r="T30" s="7" t="n">
        <v>181</v>
      </c>
      <c r="U30" s="7" t="n">
        <v>276.25</v>
      </c>
      <c r="V30" s="7" t="n">
        <v>358.5</v>
      </c>
      <c r="W30" s="7" t="n">
        <v>213.25</v>
      </c>
      <c r="X30" s="7" t="n">
        <v>183</v>
      </c>
      <c r="Y30" s="7" t="n">
        <v>435</v>
      </c>
      <c r="Z30" s="7" t="n">
        <v>583</v>
      </c>
      <c r="AA30" s="7" t="n">
        <v>239.75</v>
      </c>
      <c r="AB30" s="7" t="n">
        <v>42.25</v>
      </c>
      <c r="AC30" s="7" t="n">
        <v>142.25</v>
      </c>
      <c r="AD30" s="7" t="n">
        <v>243</v>
      </c>
      <c r="AE30" s="7" t="n">
        <v>1251</v>
      </c>
      <c r="AF30" s="7" t="n">
        <v>1645</v>
      </c>
      <c r="AG30" s="7" t="n">
        <v>904.75</v>
      </c>
      <c r="AH30" s="7" t="n">
        <v>1607.75</v>
      </c>
      <c r="AI30" s="7" t="n">
        <v>790.75</v>
      </c>
      <c r="AJ30" s="7" t="n">
        <v>254</v>
      </c>
      <c r="AK30" s="7" t="n">
        <v>180.75</v>
      </c>
      <c r="AL30" s="7" t="n">
        <v>721.25</v>
      </c>
      <c r="AM30" s="7" t="n">
        <v>102.75</v>
      </c>
      <c r="AN30" s="7" t="n">
        <v>251.25</v>
      </c>
      <c r="AO30" s="7" t="n">
        <v>192.75</v>
      </c>
      <c r="AP30" s="7" t="n">
        <v>187.25</v>
      </c>
      <c r="AQ30" s="7" t="n">
        <v>1010.25</v>
      </c>
      <c r="AR30" s="7" t="n">
        <v>446.5</v>
      </c>
      <c r="AS30" s="8" t="n">
        <v>18425.7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56.75</v>
      </c>
      <c r="C31" s="7" t="n">
        <v>141.25</v>
      </c>
      <c r="D31" s="7" t="n">
        <v>109</v>
      </c>
      <c r="E31" s="7" t="n">
        <v>160</v>
      </c>
      <c r="F31" s="7" t="n">
        <v>305</v>
      </c>
      <c r="G31" s="7" t="n">
        <v>165.25</v>
      </c>
      <c r="H31" s="7" t="n">
        <v>273.5</v>
      </c>
      <c r="I31" s="7" t="n">
        <v>141.25</v>
      </c>
      <c r="J31" s="7" t="n">
        <v>157</v>
      </c>
      <c r="K31" s="7" t="n">
        <v>161</v>
      </c>
      <c r="L31" s="7" t="n">
        <v>210.25</v>
      </c>
      <c r="M31" s="7" t="n">
        <v>339.25</v>
      </c>
      <c r="N31" s="7" t="n">
        <v>101</v>
      </c>
      <c r="O31" s="7" t="n">
        <v>98.5</v>
      </c>
      <c r="P31" s="7" t="n">
        <v>50.5</v>
      </c>
      <c r="Q31" s="7" t="n">
        <v>40.25</v>
      </c>
      <c r="R31" s="7" t="n">
        <v>53.25</v>
      </c>
      <c r="S31" s="7" t="n">
        <v>127.5</v>
      </c>
      <c r="T31" s="7" t="n">
        <v>71</v>
      </c>
      <c r="U31" s="7" t="n">
        <v>99.5</v>
      </c>
      <c r="V31" s="7" t="n">
        <v>124.75</v>
      </c>
      <c r="W31" s="7" t="n">
        <v>102.25</v>
      </c>
      <c r="X31" s="7" t="n">
        <v>70.75</v>
      </c>
      <c r="Y31" s="7" t="n">
        <v>212.25</v>
      </c>
      <c r="Z31" s="7" t="n">
        <v>282.25</v>
      </c>
      <c r="AA31" s="7" t="n">
        <v>97.25</v>
      </c>
      <c r="AB31" s="7" t="n">
        <v>53</v>
      </c>
      <c r="AC31" s="7" t="n">
        <v>213.75</v>
      </c>
      <c r="AD31" s="7" t="n">
        <v>79.75</v>
      </c>
      <c r="AE31" s="7" t="n">
        <v>610</v>
      </c>
      <c r="AF31" s="7" t="n">
        <v>659.75</v>
      </c>
      <c r="AG31" s="7" t="n">
        <v>289.75</v>
      </c>
      <c r="AH31" s="7" t="n">
        <v>570.5</v>
      </c>
      <c r="AI31" s="7" t="n">
        <v>237.75</v>
      </c>
      <c r="AJ31" s="7" t="n">
        <v>112.5</v>
      </c>
      <c r="AK31" s="7" t="n">
        <v>62.25</v>
      </c>
      <c r="AL31" s="7" t="n">
        <v>196.75</v>
      </c>
      <c r="AM31" s="7" t="n">
        <v>36.5</v>
      </c>
      <c r="AN31" s="7" t="n">
        <v>103.5</v>
      </c>
      <c r="AO31" s="7" t="n">
        <v>55</v>
      </c>
      <c r="AP31" s="7" t="n">
        <v>91</v>
      </c>
      <c r="AQ31" s="7" t="n">
        <v>556.75</v>
      </c>
      <c r="AR31" s="7" t="n">
        <v>148.5</v>
      </c>
      <c r="AS31" s="8" t="n">
        <v>7827.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48.25</v>
      </c>
      <c r="C32" s="7" t="n">
        <v>47</v>
      </c>
      <c r="D32" s="7" t="n">
        <v>27.5</v>
      </c>
      <c r="E32" s="7" t="n">
        <v>59.25</v>
      </c>
      <c r="F32" s="7" t="n">
        <v>125</v>
      </c>
      <c r="G32" s="7" t="n">
        <v>92.5</v>
      </c>
      <c r="H32" s="7" t="n">
        <v>120.5</v>
      </c>
      <c r="I32" s="7" t="n">
        <v>65.75</v>
      </c>
      <c r="J32" s="7" t="n">
        <v>69.5</v>
      </c>
      <c r="K32" s="7" t="n">
        <v>66.25</v>
      </c>
      <c r="L32" s="7" t="n">
        <v>110.75</v>
      </c>
      <c r="M32" s="7" t="n">
        <v>131</v>
      </c>
      <c r="N32" s="7" t="n">
        <v>27</v>
      </c>
      <c r="O32" s="7" t="n">
        <v>19.5</v>
      </c>
      <c r="P32" s="7" t="n">
        <v>15.5</v>
      </c>
      <c r="Q32" s="7" t="n">
        <v>13</v>
      </c>
      <c r="R32" s="7" t="n">
        <v>9.25</v>
      </c>
      <c r="S32" s="7" t="n">
        <v>23.5</v>
      </c>
      <c r="T32" s="7" t="n">
        <v>19</v>
      </c>
      <c r="U32" s="7" t="n">
        <v>17.25</v>
      </c>
      <c r="V32" s="7" t="n">
        <v>17.75</v>
      </c>
      <c r="W32" s="7" t="n">
        <v>10.25</v>
      </c>
      <c r="X32" s="7" t="n">
        <v>10.25</v>
      </c>
      <c r="Y32" s="7" t="n">
        <v>71.5</v>
      </c>
      <c r="Z32" s="7" t="n">
        <v>80.5</v>
      </c>
      <c r="AA32" s="7" t="n">
        <v>276.25</v>
      </c>
      <c r="AB32" s="7" t="n">
        <v>226.25</v>
      </c>
      <c r="AC32" s="7" t="n">
        <v>1384.5</v>
      </c>
      <c r="AD32" s="7" t="n">
        <v>674.5</v>
      </c>
      <c r="AE32" s="7" t="n">
        <v>38</v>
      </c>
      <c r="AF32" s="7" t="n">
        <v>229</v>
      </c>
      <c r="AG32" s="7" t="n">
        <v>165.25</v>
      </c>
      <c r="AH32" s="7" t="n">
        <v>377.25</v>
      </c>
      <c r="AI32" s="7" t="n">
        <v>137.5</v>
      </c>
      <c r="AJ32" s="7" t="n">
        <v>74</v>
      </c>
      <c r="AK32" s="7" t="n">
        <v>13.75</v>
      </c>
      <c r="AL32" s="7" t="n">
        <v>49.5</v>
      </c>
      <c r="AM32" s="7" t="n">
        <v>4.75</v>
      </c>
      <c r="AN32" s="7" t="n">
        <v>34.75</v>
      </c>
      <c r="AO32" s="7" t="n">
        <v>22.75</v>
      </c>
      <c r="AP32" s="7" t="n">
        <v>57</v>
      </c>
      <c r="AQ32" s="7" t="n">
        <v>203.75</v>
      </c>
      <c r="AR32" s="7" t="n">
        <v>56.25</v>
      </c>
      <c r="AS32" s="8" t="n">
        <v>5322.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68.5</v>
      </c>
      <c r="C33" s="7" t="n">
        <v>76.75</v>
      </c>
      <c r="D33" s="7" t="n">
        <v>30.5</v>
      </c>
      <c r="E33" s="7" t="n">
        <v>46.25</v>
      </c>
      <c r="F33" s="7" t="n">
        <v>120.5</v>
      </c>
      <c r="G33" s="7" t="n">
        <v>74.75</v>
      </c>
      <c r="H33" s="7" t="n">
        <v>95.25</v>
      </c>
      <c r="I33" s="7" t="n">
        <v>51.5</v>
      </c>
      <c r="J33" s="7" t="n">
        <v>62.5</v>
      </c>
      <c r="K33" s="7" t="n">
        <v>71.5</v>
      </c>
      <c r="L33" s="7" t="n">
        <v>87.5</v>
      </c>
      <c r="M33" s="7" t="n">
        <v>137.5</v>
      </c>
      <c r="N33" s="7" t="n">
        <v>33.25</v>
      </c>
      <c r="O33" s="7" t="n">
        <v>30.25</v>
      </c>
      <c r="P33" s="7" t="n">
        <v>21.25</v>
      </c>
      <c r="Q33" s="7" t="n">
        <v>24.25</v>
      </c>
      <c r="R33" s="7" t="n">
        <v>12.75</v>
      </c>
      <c r="S33" s="7" t="n">
        <v>16.25</v>
      </c>
      <c r="T33" s="7" t="n">
        <v>33</v>
      </c>
      <c r="U33" s="7" t="n">
        <v>21.25</v>
      </c>
      <c r="V33" s="7" t="n">
        <v>24.75</v>
      </c>
      <c r="W33" s="7" t="n">
        <v>11</v>
      </c>
      <c r="X33" s="7" t="n">
        <v>10.75</v>
      </c>
      <c r="Y33" s="7" t="n">
        <v>66.75</v>
      </c>
      <c r="Z33" s="7" t="n">
        <v>74.25</v>
      </c>
      <c r="AA33" s="7" t="n">
        <v>338.25</v>
      </c>
      <c r="AB33" s="7" t="n">
        <v>271</v>
      </c>
      <c r="AC33" s="7" t="n">
        <v>1818</v>
      </c>
      <c r="AD33" s="7" t="n">
        <v>713.25</v>
      </c>
      <c r="AE33" s="7" t="n">
        <v>215</v>
      </c>
      <c r="AF33" s="7" t="n">
        <v>57.75</v>
      </c>
      <c r="AG33" s="7" t="n">
        <v>156.5</v>
      </c>
      <c r="AH33" s="7" t="n">
        <v>398.75</v>
      </c>
      <c r="AI33" s="7" t="n">
        <v>141.75</v>
      </c>
      <c r="AJ33" s="7" t="n">
        <v>87.75</v>
      </c>
      <c r="AK33" s="7" t="n">
        <v>14.25</v>
      </c>
      <c r="AL33" s="7" t="n">
        <v>34.25</v>
      </c>
      <c r="AM33" s="7" t="n">
        <v>8.75</v>
      </c>
      <c r="AN33" s="7" t="n">
        <v>59.5</v>
      </c>
      <c r="AO33" s="7" t="n">
        <v>42.75</v>
      </c>
      <c r="AP33" s="7" t="n">
        <v>107.25</v>
      </c>
      <c r="AQ33" s="7" t="n">
        <v>243.25</v>
      </c>
      <c r="AR33" s="7" t="n">
        <v>64</v>
      </c>
      <c r="AS33" s="8" t="n">
        <v>6074.7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5.75</v>
      </c>
      <c r="C34" s="7" t="n">
        <v>19.25</v>
      </c>
      <c r="D34" s="7" t="n">
        <v>9.25</v>
      </c>
      <c r="E34" s="7" t="n">
        <v>16.75</v>
      </c>
      <c r="F34" s="7" t="n">
        <v>53.75</v>
      </c>
      <c r="G34" s="7" t="n">
        <v>14</v>
      </c>
      <c r="H34" s="7" t="n">
        <v>24</v>
      </c>
      <c r="I34" s="7" t="n">
        <v>15.5</v>
      </c>
      <c r="J34" s="7" t="n">
        <v>25.25</v>
      </c>
      <c r="K34" s="7" t="n">
        <v>19.5</v>
      </c>
      <c r="L34" s="7" t="n">
        <v>21.5</v>
      </c>
      <c r="M34" s="7" t="n">
        <v>72.75</v>
      </c>
      <c r="N34" s="7" t="n">
        <v>12.25</v>
      </c>
      <c r="O34" s="7" t="n">
        <v>12.75</v>
      </c>
      <c r="P34" s="7" t="n">
        <v>5.25</v>
      </c>
      <c r="Q34" s="7" t="n">
        <v>3.75</v>
      </c>
      <c r="R34" s="7" t="n">
        <v>4.75</v>
      </c>
      <c r="S34" s="7" t="n">
        <v>14.25</v>
      </c>
      <c r="T34" s="7" t="n">
        <v>17.25</v>
      </c>
      <c r="U34" s="7" t="n">
        <v>11.75</v>
      </c>
      <c r="V34" s="7" t="n">
        <v>16.25</v>
      </c>
      <c r="W34" s="7" t="n">
        <v>4.75</v>
      </c>
      <c r="X34" s="7" t="n">
        <v>5.5</v>
      </c>
      <c r="Y34" s="7" t="n">
        <v>26.25</v>
      </c>
      <c r="Z34" s="7" t="n">
        <v>17.75</v>
      </c>
      <c r="AA34" s="7" t="n">
        <v>180</v>
      </c>
      <c r="AB34" s="7" t="n">
        <v>164.75</v>
      </c>
      <c r="AC34" s="7" t="n">
        <v>1122.5</v>
      </c>
      <c r="AD34" s="7" t="n">
        <v>268.75</v>
      </c>
      <c r="AE34" s="7" t="n">
        <v>176</v>
      </c>
      <c r="AF34" s="7" t="n">
        <v>163.25</v>
      </c>
      <c r="AG34" s="7" t="n">
        <v>27.5</v>
      </c>
      <c r="AH34" s="7" t="n">
        <v>65.5</v>
      </c>
      <c r="AI34" s="7" t="n">
        <v>28</v>
      </c>
      <c r="AJ34" s="7" t="n">
        <v>28.25</v>
      </c>
      <c r="AK34" s="7" t="n">
        <v>5.5</v>
      </c>
      <c r="AL34" s="7" t="n">
        <v>28</v>
      </c>
      <c r="AM34" s="7" t="n">
        <v>2.5</v>
      </c>
      <c r="AN34" s="7" t="n">
        <v>26.5</v>
      </c>
      <c r="AO34" s="7" t="n">
        <v>12.5</v>
      </c>
      <c r="AP34" s="7" t="n">
        <v>42.5</v>
      </c>
      <c r="AQ34" s="7" t="n">
        <v>98.75</v>
      </c>
      <c r="AR34" s="7" t="n">
        <v>30</v>
      </c>
      <c r="AS34" s="8" t="n">
        <v>2930.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4.25</v>
      </c>
      <c r="C35" s="7" t="n">
        <v>49.75</v>
      </c>
      <c r="D35" s="7" t="n">
        <v>13.75</v>
      </c>
      <c r="E35" s="7" t="n">
        <v>12</v>
      </c>
      <c r="F35" s="7" t="n">
        <v>32.75</v>
      </c>
      <c r="G35" s="7" t="n">
        <v>15.75</v>
      </c>
      <c r="H35" s="7" t="n">
        <v>26.25</v>
      </c>
      <c r="I35" s="7" t="n">
        <v>12.5</v>
      </c>
      <c r="J35" s="7" t="n">
        <v>43</v>
      </c>
      <c r="K35" s="7" t="n">
        <v>27</v>
      </c>
      <c r="L35" s="7" t="n">
        <v>40</v>
      </c>
      <c r="M35" s="7" t="n">
        <v>59</v>
      </c>
      <c r="N35" s="7" t="n">
        <v>16.75</v>
      </c>
      <c r="O35" s="7" t="n">
        <v>16</v>
      </c>
      <c r="P35" s="7" t="n">
        <v>17.5</v>
      </c>
      <c r="Q35" s="7" t="n">
        <v>7.75</v>
      </c>
      <c r="R35" s="7" t="n">
        <v>10.5</v>
      </c>
      <c r="S35" s="7" t="n">
        <v>21.25</v>
      </c>
      <c r="T35" s="7" t="n">
        <v>20.25</v>
      </c>
      <c r="U35" s="7" t="n">
        <v>16.75</v>
      </c>
      <c r="V35" s="7" t="n">
        <v>16.5</v>
      </c>
      <c r="W35" s="7" t="n">
        <v>5.75</v>
      </c>
      <c r="X35" s="7" t="n">
        <v>5.75</v>
      </c>
      <c r="Y35" s="7" t="n">
        <v>13.5</v>
      </c>
      <c r="Z35" s="7" t="n">
        <v>31.25</v>
      </c>
      <c r="AA35" s="7" t="n">
        <v>284</v>
      </c>
      <c r="AB35" s="7" t="n">
        <v>281.25</v>
      </c>
      <c r="AC35" s="7" t="n">
        <v>2368</v>
      </c>
      <c r="AD35" s="7" t="n">
        <v>519.75</v>
      </c>
      <c r="AE35" s="7" t="n">
        <v>369.5</v>
      </c>
      <c r="AF35" s="7" t="n">
        <v>378.5</v>
      </c>
      <c r="AG35" s="7" t="n">
        <v>65.25</v>
      </c>
      <c r="AH35" s="7" t="n">
        <v>43.75</v>
      </c>
      <c r="AI35" s="7" t="n">
        <v>43</v>
      </c>
      <c r="AJ35" s="7" t="n">
        <v>55.5</v>
      </c>
      <c r="AK35" s="7" t="n">
        <v>8.25</v>
      </c>
      <c r="AL35" s="7" t="n">
        <v>44.25</v>
      </c>
      <c r="AM35" s="7" t="n">
        <v>8.5</v>
      </c>
      <c r="AN35" s="7" t="n">
        <v>37</v>
      </c>
      <c r="AO35" s="7" t="n">
        <v>26.75</v>
      </c>
      <c r="AP35" s="7" t="n">
        <v>88.75</v>
      </c>
      <c r="AQ35" s="7" t="n">
        <v>100.5</v>
      </c>
      <c r="AR35" s="7" t="n">
        <v>51</v>
      </c>
      <c r="AS35" s="8" t="n">
        <v>5329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37</v>
      </c>
      <c r="C36" s="7" t="n">
        <v>43.5</v>
      </c>
      <c r="D36" s="7" t="n">
        <v>11.25</v>
      </c>
      <c r="E36" s="7" t="n">
        <v>9</v>
      </c>
      <c r="F36" s="7" t="n">
        <v>65.25</v>
      </c>
      <c r="G36" s="7" t="n">
        <v>17.5</v>
      </c>
      <c r="H36" s="7" t="n">
        <v>25.5</v>
      </c>
      <c r="I36" s="7" t="n">
        <v>23.5</v>
      </c>
      <c r="J36" s="7" t="n">
        <v>40.25</v>
      </c>
      <c r="K36" s="7" t="n">
        <v>18.5</v>
      </c>
      <c r="L36" s="7" t="n">
        <v>31.25</v>
      </c>
      <c r="M36" s="7" t="n">
        <v>127</v>
      </c>
      <c r="N36" s="7" t="n">
        <v>24.75</v>
      </c>
      <c r="O36" s="7" t="n">
        <v>20.25</v>
      </c>
      <c r="P36" s="7" t="n">
        <v>12</v>
      </c>
      <c r="Q36" s="7" t="n">
        <v>9.25</v>
      </c>
      <c r="R36" s="7" t="n">
        <v>15</v>
      </c>
      <c r="S36" s="7" t="n">
        <v>27.75</v>
      </c>
      <c r="T36" s="7" t="n">
        <v>23.75</v>
      </c>
      <c r="U36" s="7" t="n">
        <v>25.5</v>
      </c>
      <c r="V36" s="7" t="n">
        <v>35.5</v>
      </c>
      <c r="W36" s="7" t="n">
        <v>9</v>
      </c>
      <c r="X36" s="7" t="n">
        <v>11.25</v>
      </c>
      <c r="Y36" s="7" t="n">
        <v>22.25</v>
      </c>
      <c r="Z36" s="7" t="n">
        <v>22.25</v>
      </c>
      <c r="AA36" s="7" t="n">
        <v>122.75</v>
      </c>
      <c r="AB36" s="7" t="n">
        <v>143</v>
      </c>
      <c r="AC36" s="7" t="n">
        <v>891.75</v>
      </c>
      <c r="AD36" s="7" t="n">
        <v>256</v>
      </c>
      <c r="AE36" s="7" t="n">
        <v>144</v>
      </c>
      <c r="AF36" s="7" t="n">
        <v>175</v>
      </c>
      <c r="AG36" s="7" t="n">
        <v>34</v>
      </c>
      <c r="AH36" s="7" t="n">
        <v>63.25</v>
      </c>
      <c r="AI36" s="7" t="n">
        <v>10.25</v>
      </c>
      <c r="AJ36" s="7" t="n">
        <v>29.5</v>
      </c>
      <c r="AK36" s="7" t="n">
        <v>7</v>
      </c>
      <c r="AL36" s="7" t="n">
        <v>51</v>
      </c>
      <c r="AM36" s="7" t="n">
        <v>7</v>
      </c>
      <c r="AN36" s="7" t="n">
        <v>48.75</v>
      </c>
      <c r="AO36" s="7" t="n">
        <v>16.25</v>
      </c>
      <c r="AP36" s="7" t="n">
        <v>70.5</v>
      </c>
      <c r="AQ36" s="7" t="n">
        <v>221</v>
      </c>
      <c r="AR36" s="7" t="n">
        <v>64.5</v>
      </c>
      <c r="AS36" s="8" t="n">
        <v>3063.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.75</v>
      </c>
      <c r="C37" s="7" t="n">
        <v>12.5</v>
      </c>
      <c r="D37" s="7" t="n">
        <v>2.25</v>
      </c>
      <c r="E37" s="7" t="n">
        <v>0.75</v>
      </c>
      <c r="F37" s="7" t="n">
        <v>6.75</v>
      </c>
      <c r="G37" s="7" t="n">
        <v>1.5</v>
      </c>
      <c r="H37" s="7" t="n">
        <v>4.5</v>
      </c>
      <c r="I37" s="7" t="n">
        <v>0.75</v>
      </c>
      <c r="J37" s="7" t="n">
        <v>6.75</v>
      </c>
      <c r="K37" s="7" t="n">
        <v>6.75</v>
      </c>
      <c r="L37" s="7" t="n">
        <v>11.5</v>
      </c>
      <c r="M37" s="7" t="n">
        <v>22.5</v>
      </c>
      <c r="N37" s="7" t="n">
        <v>4.5</v>
      </c>
      <c r="O37" s="7" t="n">
        <v>10.25</v>
      </c>
      <c r="P37" s="7" t="n">
        <v>4.25</v>
      </c>
      <c r="Q37" s="7" t="n">
        <v>5</v>
      </c>
      <c r="R37" s="7" t="n">
        <v>8.5</v>
      </c>
      <c r="S37" s="7" t="n">
        <v>4</v>
      </c>
      <c r="T37" s="7" t="n">
        <v>2.5</v>
      </c>
      <c r="U37" s="7" t="n">
        <v>6</v>
      </c>
      <c r="V37" s="7" t="n">
        <v>1.75</v>
      </c>
      <c r="W37" s="7" t="n">
        <v>1</v>
      </c>
      <c r="X37" s="7" t="n">
        <v>0</v>
      </c>
      <c r="Y37" s="7" t="n">
        <v>2.25</v>
      </c>
      <c r="Z37" s="7" t="n">
        <v>4.5</v>
      </c>
      <c r="AA37" s="7" t="n">
        <v>55</v>
      </c>
      <c r="AB37" s="7" t="n">
        <v>51</v>
      </c>
      <c r="AC37" s="7" t="n">
        <v>299.5</v>
      </c>
      <c r="AD37" s="7" t="n">
        <v>112.25</v>
      </c>
      <c r="AE37" s="7" t="n">
        <v>60.75</v>
      </c>
      <c r="AF37" s="7" t="n">
        <v>83</v>
      </c>
      <c r="AG37" s="7" t="n">
        <v>24.25</v>
      </c>
      <c r="AH37" s="7" t="n">
        <v>63.75</v>
      </c>
      <c r="AI37" s="7" t="n">
        <v>24</v>
      </c>
      <c r="AJ37" s="7" t="n">
        <v>6</v>
      </c>
      <c r="AK37" s="7" t="n">
        <v>1.5</v>
      </c>
      <c r="AL37" s="7" t="n">
        <v>16.75</v>
      </c>
      <c r="AM37" s="7" t="n">
        <v>0.5</v>
      </c>
      <c r="AN37" s="7" t="n">
        <v>8.75</v>
      </c>
      <c r="AO37" s="7" t="n">
        <v>7.25</v>
      </c>
      <c r="AP37" s="7" t="n">
        <v>23.25</v>
      </c>
      <c r="AQ37" s="7" t="n">
        <v>101</v>
      </c>
      <c r="AR37" s="7" t="n">
        <v>24.75</v>
      </c>
      <c r="AS37" s="8" t="n">
        <v>1101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.75</v>
      </c>
      <c r="C38" s="7" t="n">
        <v>3.75</v>
      </c>
      <c r="D38" s="7" t="n">
        <v>3.75</v>
      </c>
      <c r="E38" s="7" t="n">
        <v>3.5</v>
      </c>
      <c r="F38" s="7" t="n">
        <v>14.5</v>
      </c>
      <c r="G38" s="7" t="n">
        <v>2.75</v>
      </c>
      <c r="H38" s="7" t="n">
        <v>6</v>
      </c>
      <c r="I38" s="7" t="n">
        <v>7.25</v>
      </c>
      <c r="J38" s="7" t="n">
        <v>7.75</v>
      </c>
      <c r="K38" s="7" t="n">
        <v>39.5</v>
      </c>
      <c r="L38" s="7" t="n">
        <v>21.75</v>
      </c>
      <c r="M38" s="7" t="n">
        <v>220.75</v>
      </c>
      <c r="N38" s="7" t="n">
        <v>22.5</v>
      </c>
      <c r="O38" s="7" t="n">
        <v>40.5</v>
      </c>
      <c r="P38" s="7" t="n">
        <v>14.75</v>
      </c>
      <c r="Q38" s="7" t="n">
        <v>7.25</v>
      </c>
      <c r="R38" s="7" t="n">
        <v>9.5</v>
      </c>
      <c r="S38" s="7" t="n">
        <v>13.25</v>
      </c>
      <c r="T38" s="7" t="n">
        <v>5</v>
      </c>
      <c r="U38" s="7" t="n">
        <v>2</v>
      </c>
      <c r="V38" s="7" t="n">
        <v>1.25</v>
      </c>
      <c r="W38" s="7" t="n">
        <v>2</v>
      </c>
      <c r="X38" s="7" t="n">
        <v>0.5</v>
      </c>
      <c r="Y38" s="7" t="n">
        <v>3.5</v>
      </c>
      <c r="Z38" s="7" t="n">
        <v>5.5</v>
      </c>
      <c r="AA38" s="7" t="n">
        <v>80.5</v>
      </c>
      <c r="AB38" s="7" t="n">
        <v>58.5</v>
      </c>
      <c r="AC38" s="7" t="n">
        <v>192.75</v>
      </c>
      <c r="AD38" s="7" t="n">
        <v>64</v>
      </c>
      <c r="AE38" s="7" t="n">
        <v>14.5</v>
      </c>
      <c r="AF38" s="7" t="n">
        <v>13.25</v>
      </c>
      <c r="AG38" s="7" t="n">
        <v>6.75</v>
      </c>
      <c r="AH38" s="7" t="n">
        <v>8</v>
      </c>
      <c r="AI38" s="7" t="n">
        <v>10</v>
      </c>
      <c r="AJ38" s="7" t="n">
        <v>1.25</v>
      </c>
      <c r="AK38" s="7" t="n">
        <v>1.75</v>
      </c>
      <c r="AL38" s="7" t="n">
        <v>59.5</v>
      </c>
      <c r="AM38" s="7" t="n">
        <v>0.75</v>
      </c>
      <c r="AN38" s="7" t="n">
        <v>5.25</v>
      </c>
      <c r="AO38" s="7" t="n">
        <v>3</v>
      </c>
      <c r="AP38" s="7" t="n">
        <v>1.75</v>
      </c>
      <c r="AQ38" s="7" t="n">
        <v>18.25</v>
      </c>
      <c r="AR38" s="7" t="n">
        <v>2.25</v>
      </c>
      <c r="AS38" s="8" t="n">
        <v>1003.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9.75</v>
      </c>
      <c r="C39" s="7" t="n">
        <v>15.5</v>
      </c>
      <c r="D39" s="7" t="n">
        <v>7</v>
      </c>
      <c r="E39" s="7" t="n">
        <v>8.5</v>
      </c>
      <c r="F39" s="7" t="n">
        <v>55</v>
      </c>
      <c r="G39" s="7" t="n">
        <v>16.75</v>
      </c>
      <c r="H39" s="7" t="n">
        <v>20</v>
      </c>
      <c r="I39" s="7" t="n">
        <v>13.75</v>
      </c>
      <c r="J39" s="7" t="n">
        <v>24.75</v>
      </c>
      <c r="K39" s="7" t="n">
        <v>49.5</v>
      </c>
      <c r="L39" s="7" t="n">
        <v>71</v>
      </c>
      <c r="M39" s="7" t="n">
        <v>1408</v>
      </c>
      <c r="N39" s="7" t="n">
        <v>42</v>
      </c>
      <c r="O39" s="7" t="n">
        <v>126.75</v>
      </c>
      <c r="P39" s="7" t="n">
        <v>28.75</v>
      </c>
      <c r="Q39" s="7" t="n">
        <v>19.75</v>
      </c>
      <c r="R39" s="7" t="n">
        <v>23.75</v>
      </c>
      <c r="S39" s="7" t="n">
        <v>48.75</v>
      </c>
      <c r="T39" s="7" t="n">
        <v>4.75</v>
      </c>
      <c r="U39" s="7" t="n">
        <v>4.25</v>
      </c>
      <c r="V39" s="7" t="n">
        <v>6.5</v>
      </c>
      <c r="W39" s="7" t="n">
        <v>1.75</v>
      </c>
      <c r="X39" s="7" t="n">
        <v>0.75</v>
      </c>
      <c r="Y39" s="7" t="n">
        <v>8.75</v>
      </c>
      <c r="Z39" s="7" t="n">
        <v>9.75</v>
      </c>
      <c r="AA39" s="7" t="n">
        <v>287.5</v>
      </c>
      <c r="AB39" s="7" t="n">
        <v>173.5</v>
      </c>
      <c r="AC39" s="7" t="n">
        <v>810.75</v>
      </c>
      <c r="AD39" s="7" t="n">
        <v>205.5</v>
      </c>
      <c r="AE39" s="7" t="n">
        <v>38.5</v>
      </c>
      <c r="AF39" s="7" t="n">
        <v>34</v>
      </c>
      <c r="AG39" s="7" t="n">
        <v>24.25</v>
      </c>
      <c r="AH39" s="7" t="n">
        <v>43.75</v>
      </c>
      <c r="AI39" s="7" t="n">
        <v>39.5</v>
      </c>
      <c r="AJ39" s="7" t="n">
        <v>13.25</v>
      </c>
      <c r="AK39" s="7" t="n">
        <v>58.5</v>
      </c>
      <c r="AL39" s="7" t="n">
        <v>14.25</v>
      </c>
      <c r="AM39" s="7" t="n">
        <v>2.5</v>
      </c>
      <c r="AN39" s="7" t="n">
        <v>10</v>
      </c>
      <c r="AO39" s="7" t="n">
        <v>10</v>
      </c>
      <c r="AP39" s="7" t="n">
        <v>10</v>
      </c>
      <c r="AQ39" s="7" t="n">
        <v>164.25</v>
      </c>
      <c r="AR39" s="7" t="n">
        <v>14.25</v>
      </c>
      <c r="AS39" s="8" t="n">
        <v>3980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75</v>
      </c>
      <c r="C40" s="7" t="n">
        <v>3</v>
      </c>
      <c r="D40" s="7" t="n">
        <v>3</v>
      </c>
      <c r="E40" s="7" t="n">
        <v>0.25</v>
      </c>
      <c r="F40" s="7" t="n">
        <v>12.75</v>
      </c>
      <c r="G40" s="7" t="n">
        <v>2.75</v>
      </c>
      <c r="H40" s="7" t="n">
        <v>8.25</v>
      </c>
      <c r="I40" s="7" t="n">
        <v>1.25</v>
      </c>
      <c r="J40" s="7" t="n">
        <v>10.25</v>
      </c>
      <c r="K40" s="7" t="n">
        <v>1.75</v>
      </c>
      <c r="L40" s="7" t="n">
        <v>4.75</v>
      </c>
      <c r="M40" s="7" t="n">
        <v>86.75</v>
      </c>
      <c r="N40" s="7" t="n">
        <v>2</v>
      </c>
      <c r="O40" s="7" t="n">
        <v>1.75</v>
      </c>
      <c r="P40" s="7" t="n">
        <v>2.75</v>
      </c>
      <c r="Q40" s="7" t="n">
        <v>0.75</v>
      </c>
      <c r="R40" s="7" t="n">
        <v>1.75</v>
      </c>
      <c r="S40" s="7" t="n">
        <v>3.25</v>
      </c>
      <c r="T40" s="7" t="n">
        <v>20.5</v>
      </c>
      <c r="U40" s="7" t="n">
        <v>3.75</v>
      </c>
      <c r="V40" s="7" t="n">
        <v>21.5</v>
      </c>
      <c r="W40" s="7" t="n">
        <v>3</v>
      </c>
      <c r="X40" s="7" t="n">
        <v>2.75</v>
      </c>
      <c r="Y40" s="7" t="n">
        <v>10</v>
      </c>
      <c r="Z40" s="7" t="n">
        <v>3</v>
      </c>
      <c r="AA40" s="7" t="n">
        <v>49.75</v>
      </c>
      <c r="AB40" s="7" t="n">
        <v>25.25</v>
      </c>
      <c r="AC40" s="7" t="n">
        <v>95.5</v>
      </c>
      <c r="AD40" s="7" t="n">
        <v>36.25</v>
      </c>
      <c r="AE40" s="7" t="n">
        <v>5.5</v>
      </c>
      <c r="AF40" s="7" t="n">
        <v>5.25</v>
      </c>
      <c r="AG40" s="7" t="n">
        <v>1.75</v>
      </c>
      <c r="AH40" s="7" t="n">
        <v>6.75</v>
      </c>
      <c r="AI40" s="7" t="n">
        <v>5</v>
      </c>
      <c r="AJ40" s="7" t="n">
        <v>1</v>
      </c>
      <c r="AK40" s="7" t="n">
        <v>0.75</v>
      </c>
      <c r="AL40" s="7" t="n">
        <v>2.25</v>
      </c>
      <c r="AM40" s="7" t="n">
        <v>3.25</v>
      </c>
      <c r="AN40" s="7" t="n">
        <v>21.25</v>
      </c>
      <c r="AO40" s="7" t="n">
        <v>3</v>
      </c>
      <c r="AP40" s="7" t="n">
        <v>2</v>
      </c>
      <c r="AQ40" s="7" t="n">
        <v>15</v>
      </c>
      <c r="AR40" s="7" t="n">
        <v>2</v>
      </c>
      <c r="AS40" s="8" t="n">
        <v>494.7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8.5</v>
      </c>
      <c r="C41" s="7" t="n">
        <v>29.25</v>
      </c>
      <c r="D41" s="7" t="n">
        <v>5.25</v>
      </c>
      <c r="E41" s="7" t="n">
        <v>6</v>
      </c>
      <c r="F41" s="7" t="n">
        <v>15.75</v>
      </c>
      <c r="G41" s="7" t="n">
        <v>13</v>
      </c>
      <c r="H41" s="7" t="n">
        <v>60.5</v>
      </c>
      <c r="I41" s="7" t="n">
        <v>25.75</v>
      </c>
      <c r="J41" s="7" t="n">
        <v>45.5</v>
      </c>
      <c r="K41" s="7" t="n">
        <v>9.5</v>
      </c>
      <c r="L41" s="7" t="n">
        <v>44.25</v>
      </c>
      <c r="M41" s="7" t="n">
        <v>177</v>
      </c>
      <c r="N41" s="7" t="n">
        <v>21.25</v>
      </c>
      <c r="O41" s="7" t="n">
        <v>21.5</v>
      </c>
      <c r="P41" s="7" t="n">
        <v>16</v>
      </c>
      <c r="Q41" s="7" t="n">
        <v>10.25</v>
      </c>
      <c r="R41" s="7" t="n">
        <v>7.5</v>
      </c>
      <c r="S41" s="7" t="n">
        <v>23.5</v>
      </c>
      <c r="T41" s="7" t="n">
        <v>144.5</v>
      </c>
      <c r="U41" s="7" t="n">
        <v>43.25</v>
      </c>
      <c r="V41" s="7" t="n">
        <v>83.75</v>
      </c>
      <c r="W41" s="7" t="n">
        <v>10.25</v>
      </c>
      <c r="X41" s="7" t="n">
        <v>8</v>
      </c>
      <c r="Y41" s="7" t="n">
        <v>22.75</v>
      </c>
      <c r="Z41" s="7" t="n">
        <v>17.75</v>
      </c>
      <c r="AA41" s="7" t="n">
        <v>105.75</v>
      </c>
      <c r="AB41" s="7" t="n">
        <v>63.75</v>
      </c>
      <c r="AC41" s="7" t="n">
        <v>281</v>
      </c>
      <c r="AD41" s="7" t="n">
        <v>103.75</v>
      </c>
      <c r="AE41" s="7" t="n">
        <v>37.75</v>
      </c>
      <c r="AF41" s="7" t="n">
        <v>61.5</v>
      </c>
      <c r="AG41" s="7" t="n">
        <v>24</v>
      </c>
      <c r="AH41" s="7" t="n">
        <v>36.25</v>
      </c>
      <c r="AI41" s="7" t="n">
        <v>45</v>
      </c>
      <c r="AJ41" s="7" t="n">
        <v>10</v>
      </c>
      <c r="AK41" s="7" t="n">
        <v>2</v>
      </c>
      <c r="AL41" s="7" t="n">
        <v>10.5</v>
      </c>
      <c r="AM41" s="7" t="n">
        <v>23</v>
      </c>
      <c r="AN41" s="7" t="n">
        <v>24</v>
      </c>
      <c r="AO41" s="7" t="n">
        <v>10.5</v>
      </c>
      <c r="AP41" s="7" t="n">
        <v>9.75</v>
      </c>
      <c r="AQ41" s="7" t="n">
        <v>47.75</v>
      </c>
      <c r="AR41" s="7" t="n">
        <v>14</v>
      </c>
      <c r="AS41" s="8" t="n">
        <v>1800.7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7</v>
      </c>
      <c r="C42" s="7" t="n">
        <v>8</v>
      </c>
      <c r="D42" s="7" t="n">
        <v>1</v>
      </c>
      <c r="E42" s="7" t="n">
        <v>2.5</v>
      </c>
      <c r="F42" s="7" t="n">
        <v>7.75</v>
      </c>
      <c r="G42" s="7" t="n">
        <v>0.25</v>
      </c>
      <c r="H42" s="7" t="n">
        <v>4.5</v>
      </c>
      <c r="I42" s="7" t="n">
        <v>1</v>
      </c>
      <c r="J42" s="7" t="n">
        <v>5.75</v>
      </c>
      <c r="K42" s="7" t="n">
        <v>6.25</v>
      </c>
      <c r="L42" s="7" t="n">
        <v>7.25</v>
      </c>
      <c r="M42" s="7" t="n">
        <v>27.75</v>
      </c>
      <c r="N42" s="7" t="n">
        <v>3.5</v>
      </c>
      <c r="O42" s="7" t="n">
        <v>3.75</v>
      </c>
      <c r="P42" s="7" t="n">
        <v>2.5</v>
      </c>
      <c r="Q42" s="7" t="n">
        <v>2</v>
      </c>
      <c r="R42" s="7" t="n">
        <v>1.5</v>
      </c>
      <c r="S42" s="7" t="n">
        <v>3</v>
      </c>
      <c r="T42" s="7" t="n">
        <v>7.5</v>
      </c>
      <c r="U42" s="7" t="n">
        <v>5</v>
      </c>
      <c r="V42" s="7" t="n">
        <v>4</v>
      </c>
      <c r="W42" s="7" t="n">
        <v>1.5</v>
      </c>
      <c r="X42" s="7" t="n">
        <v>0.75</v>
      </c>
      <c r="Y42" s="7" t="n">
        <v>1.75</v>
      </c>
      <c r="Z42" s="7" t="n">
        <v>4.75</v>
      </c>
      <c r="AA42" s="7" t="n">
        <v>41</v>
      </c>
      <c r="AB42" s="7" t="n">
        <v>28.5</v>
      </c>
      <c r="AC42" s="7" t="n">
        <v>208.75</v>
      </c>
      <c r="AD42" s="7" t="n">
        <v>60.75</v>
      </c>
      <c r="AE42" s="7" t="n">
        <v>24.25</v>
      </c>
      <c r="AF42" s="7" t="n">
        <v>40.75</v>
      </c>
      <c r="AG42" s="7" t="n">
        <v>15.5</v>
      </c>
      <c r="AH42" s="7" t="n">
        <v>23.75</v>
      </c>
      <c r="AI42" s="7" t="n">
        <v>18.25</v>
      </c>
      <c r="AJ42" s="7" t="n">
        <v>6.5</v>
      </c>
      <c r="AK42" s="7" t="n">
        <v>3.25</v>
      </c>
      <c r="AL42" s="7" t="n">
        <v>12.75</v>
      </c>
      <c r="AM42" s="7" t="n">
        <v>1</v>
      </c>
      <c r="AN42" s="7" t="n">
        <v>11.25</v>
      </c>
      <c r="AO42" s="7" t="n">
        <v>4.25</v>
      </c>
      <c r="AP42" s="7" t="n">
        <v>12.5</v>
      </c>
      <c r="AQ42" s="7" t="n">
        <v>37.25</v>
      </c>
      <c r="AR42" s="7" t="n">
        <v>4.5</v>
      </c>
      <c r="AS42" s="8" t="n">
        <v>675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</v>
      </c>
      <c r="C43" s="7" t="n">
        <v>7.25</v>
      </c>
      <c r="D43" s="7" t="n">
        <v>0.75</v>
      </c>
      <c r="E43" s="7" t="n">
        <v>2.25</v>
      </c>
      <c r="F43" s="7" t="n">
        <v>10.5</v>
      </c>
      <c r="G43" s="7" t="n">
        <v>2.25</v>
      </c>
      <c r="H43" s="7" t="n">
        <v>3.25</v>
      </c>
      <c r="I43" s="7" t="n">
        <v>6</v>
      </c>
      <c r="J43" s="7" t="n">
        <v>6.75</v>
      </c>
      <c r="K43" s="7" t="n">
        <v>4</v>
      </c>
      <c r="L43" s="7" t="n">
        <v>9.75</v>
      </c>
      <c r="M43" s="7" t="n">
        <v>27.25</v>
      </c>
      <c r="N43" s="7" t="n">
        <v>7</v>
      </c>
      <c r="O43" s="7" t="n">
        <v>4.25</v>
      </c>
      <c r="P43" s="7" t="n">
        <v>7</v>
      </c>
      <c r="Q43" s="7" t="n">
        <v>1.25</v>
      </c>
      <c r="R43" s="7" t="n">
        <v>2.5</v>
      </c>
      <c r="S43" s="7" t="n">
        <v>3.25</v>
      </c>
      <c r="T43" s="7" t="n">
        <v>4.5</v>
      </c>
      <c r="U43" s="7" t="n">
        <v>5.75</v>
      </c>
      <c r="V43" s="7" t="n">
        <v>4.25</v>
      </c>
      <c r="W43" s="7" t="n">
        <v>1.75</v>
      </c>
      <c r="X43" s="7" t="n">
        <v>2</v>
      </c>
      <c r="Y43" s="7" t="n">
        <v>1.5</v>
      </c>
      <c r="Z43" s="7" t="n">
        <v>4.25</v>
      </c>
      <c r="AA43" s="7" t="n">
        <v>42.75</v>
      </c>
      <c r="AB43" s="7" t="n">
        <v>36</v>
      </c>
      <c r="AC43" s="7" t="n">
        <v>210</v>
      </c>
      <c r="AD43" s="7" t="n">
        <v>105.5</v>
      </c>
      <c r="AE43" s="7" t="n">
        <v>59</v>
      </c>
      <c r="AF43" s="7" t="n">
        <v>98.5</v>
      </c>
      <c r="AG43" s="7" t="n">
        <v>35.25</v>
      </c>
      <c r="AH43" s="7" t="n">
        <v>104.25</v>
      </c>
      <c r="AI43" s="7" t="n">
        <v>60.5</v>
      </c>
      <c r="AJ43" s="7" t="n">
        <v>30.25</v>
      </c>
      <c r="AK43" s="7" t="n">
        <v>1.5</v>
      </c>
      <c r="AL43" s="7" t="n">
        <v>10.5</v>
      </c>
      <c r="AM43" s="7" t="n">
        <v>0.25</v>
      </c>
      <c r="AN43" s="7" t="n">
        <v>6.75</v>
      </c>
      <c r="AO43" s="7" t="n">
        <v>16</v>
      </c>
      <c r="AP43" s="7" t="n">
        <v>4.75</v>
      </c>
      <c r="AQ43" s="7" t="n">
        <v>46.25</v>
      </c>
      <c r="AR43" s="7" t="n">
        <v>16.5</v>
      </c>
      <c r="AS43" s="8" t="n">
        <v>1017.7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8.75</v>
      </c>
      <c r="C44" s="7" t="n">
        <v>26.5</v>
      </c>
      <c r="D44" s="7" t="n">
        <v>20.75</v>
      </c>
      <c r="E44" s="7" t="n">
        <v>23.25</v>
      </c>
      <c r="F44" s="7" t="n">
        <v>75.5</v>
      </c>
      <c r="G44" s="7" t="n">
        <v>23</v>
      </c>
      <c r="H44" s="7" t="n">
        <v>25.25</v>
      </c>
      <c r="I44" s="7" t="n">
        <v>13</v>
      </c>
      <c r="J44" s="7" t="n">
        <v>34.25</v>
      </c>
      <c r="K44" s="7" t="n">
        <v>40</v>
      </c>
      <c r="L44" s="7" t="n">
        <v>25.5</v>
      </c>
      <c r="M44" s="7" t="n">
        <v>68.5</v>
      </c>
      <c r="N44" s="7" t="n">
        <v>20.25</v>
      </c>
      <c r="O44" s="7" t="n">
        <v>11</v>
      </c>
      <c r="P44" s="7" t="n">
        <v>4</v>
      </c>
      <c r="Q44" s="7" t="n">
        <v>4.5</v>
      </c>
      <c r="R44" s="7" t="n">
        <v>12.75</v>
      </c>
      <c r="S44" s="7" t="n">
        <v>29.75</v>
      </c>
      <c r="T44" s="7" t="n">
        <v>30.25</v>
      </c>
      <c r="U44" s="7" t="n">
        <v>48</v>
      </c>
      <c r="V44" s="7" t="n">
        <v>60.75</v>
      </c>
      <c r="W44" s="7" t="n">
        <v>23.25</v>
      </c>
      <c r="X44" s="7" t="n">
        <v>28.75</v>
      </c>
      <c r="Y44" s="7" t="n">
        <v>46.75</v>
      </c>
      <c r="Z44" s="7" t="n">
        <v>29.75</v>
      </c>
      <c r="AA44" s="7" t="n">
        <v>280.5</v>
      </c>
      <c r="AB44" s="7" t="n">
        <v>240.25</v>
      </c>
      <c r="AC44" s="7" t="n">
        <v>1045.75</v>
      </c>
      <c r="AD44" s="7" t="n">
        <v>351</v>
      </c>
      <c r="AE44" s="7" t="n">
        <v>109.25</v>
      </c>
      <c r="AF44" s="7" t="n">
        <v>92.75</v>
      </c>
      <c r="AG44" s="7" t="n">
        <v>48</v>
      </c>
      <c r="AH44" s="7" t="n">
        <v>55</v>
      </c>
      <c r="AI44" s="7" t="n">
        <v>90.5</v>
      </c>
      <c r="AJ44" s="7" t="n">
        <v>57.25</v>
      </c>
      <c r="AK44" s="7" t="n">
        <v>14.25</v>
      </c>
      <c r="AL44" s="7" t="n">
        <v>120.5</v>
      </c>
      <c r="AM44" s="7" t="n">
        <v>7.5</v>
      </c>
      <c r="AN44" s="7" t="n">
        <v>25.5</v>
      </c>
      <c r="AO44" s="7" t="n">
        <v>26.75</v>
      </c>
      <c r="AP44" s="7" t="n">
        <v>32.5</v>
      </c>
      <c r="AQ44" s="7" t="n">
        <v>11.75</v>
      </c>
      <c r="AR44" s="7" t="n">
        <v>204.5</v>
      </c>
      <c r="AS44" s="8" t="n">
        <v>3547.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6.75</v>
      </c>
      <c r="C45" s="7" t="n">
        <v>11.75</v>
      </c>
      <c r="D45" s="7" t="n">
        <v>12</v>
      </c>
      <c r="E45" s="7" t="n">
        <v>10.5</v>
      </c>
      <c r="F45" s="7" t="n">
        <v>46</v>
      </c>
      <c r="G45" s="7" t="n">
        <v>5.75</v>
      </c>
      <c r="H45" s="7" t="n">
        <v>9.75</v>
      </c>
      <c r="I45" s="7" t="n">
        <v>7.5</v>
      </c>
      <c r="J45" s="7" t="n">
        <v>15.5</v>
      </c>
      <c r="K45" s="7" t="n">
        <v>16</v>
      </c>
      <c r="L45" s="7" t="n">
        <v>16.25</v>
      </c>
      <c r="M45" s="7" t="n">
        <v>70.25</v>
      </c>
      <c r="N45" s="7" t="n">
        <v>7.25</v>
      </c>
      <c r="O45" s="7" t="n">
        <v>7</v>
      </c>
      <c r="P45" s="7" t="n">
        <v>3.5</v>
      </c>
      <c r="Q45" s="7" t="n">
        <v>1.25</v>
      </c>
      <c r="R45" s="7" t="n">
        <v>2.75</v>
      </c>
      <c r="S45" s="7" t="n">
        <v>4.5</v>
      </c>
      <c r="T45" s="7" t="n">
        <v>11.5</v>
      </c>
      <c r="U45" s="7" t="n">
        <v>8.5</v>
      </c>
      <c r="V45" s="7" t="n">
        <v>11.25</v>
      </c>
      <c r="W45" s="7" t="n">
        <v>2.25</v>
      </c>
      <c r="X45" s="7" t="n">
        <v>5.25</v>
      </c>
      <c r="Y45" s="7" t="n">
        <v>7.75</v>
      </c>
      <c r="Z45" s="7" t="n">
        <v>8.75</v>
      </c>
      <c r="AA45" s="7" t="n">
        <v>79.5</v>
      </c>
      <c r="AB45" s="7" t="n">
        <v>69.75</v>
      </c>
      <c r="AC45" s="7" t="n">
        <v>478.5</v>
      </c>
      <c r="AD45" s="7" t="n">
        <v>140</v>
      </c>
      <c r="AE45" s="7" t="n">
        <v>52.75</v>
      </c>
      <c r="AF45" s="7" t="n">
        <v>71.5</v>
      </c>
      <c r="AG45" s="7" t="n">
        <v>23</v>
      </c>
      <c r="AH45" s="7" t="n">
        <v>52.5</v>
      </c>
      <c r="AI45" s="7" t="n">
        <v>49.25</v>
      </c>
      <c r="AJ45" s="7" t="n">
        <v>28</v>
      </c>
      <c r="AK45" s="7" t="n">
        <v>3.5</v>
      </c>
      <c r="AL45" s="7" t="n">
        <v>14</v>
      </c>
      <c r="AM45" s="7" t="n">
        <v>1.75</v>
      </c>
      <c r="AN45" s="7" t="n">
        <v>14.25</v>
      </c>
      <c r="AO45" s="7" t="n">
        <v>8.75</v>
      </c>
      <c r="AP45" s="7" t="n">
        <v>18.75</v>
      </c>
      <c r="AQ45" s="7" t="n">
        <v>458.25</v>
      </c>
      <c r="AR45" s="7" t="n">
        <v>7.25</v>
      </c>
      <c r="AS45" s="8" t="n">
        <v>1890.7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502.5</v>
      </c>
      <c r="C46" s="9" t="n">
        <v>2547.5</v>
      </c>
      <c r="D46" s="9" t="n">
        <v>1539.5</v>
      </c>
      <c r="E46" s="9" t="n">
        <v>1434.5</v>
      </c>
      <c r="F46" s="9" t="n">
        <v>4656</v>
      </c>
      <c r="G46" s="9" t="n">
        <v>2020.75</v>
      </c>
      <c r="H46" s="9" t="n">
        <v>2688.25</v>
      </c>
      <c r="I46" s="9" t="n">
        <v>1629.75</v>
      </c>
      <c r="J46" s="9" t="n">
        <v>2907</v>
      </c>
      <c r="K46" s="9" t="n">
        <v>2149.5</v>
      </c>
      <c r="L46" s="9" t="n">
        <v>3290.75</v>
      </c>
      <c r="M46" s="9" t="n">
        <v>10475</v>
      </c>
      <c r="N46" s="9" t="n">
        <v>1956</v>
      </c>
      <c r="O46" s="9" t="n">
        <v>2386.5</v>
      </c>
      <c r="P46" s="9" t="n">
        <v>1524</v>
      </c>
      <c r="Q46" s="9" t="n">
        <v>950.75</v>
      </c>
      <c r="R46" s="9" t="n">
        <v>1202.75</v>
      </c>
      <c r="S46" s="9" t="n">
        <v>2770.75</v>
      </c>
      <c r="T46" s="9" t="n">
        <v>1580.25</v>
      </c>
      <c r="U46" s="9" t="n">
        <v>1406</v>
      </c>
      <c r="V46" s="9" t="n">
        <v>1896.25</v>
      </c>
      <c r="W46" s="9" t="n">
        <v>999</v>
      </c>
      <c r="X46" s="9" t="n">
        <v>807.5</v>
      </c>
      <c r="Y46" s="9" t="n">
        <v>1918.75</v>
      </c>
      <c r="Z46" s="9" t="n">
        <v>2040.5</v>
      </c>
      <c r="AA46" s="9" t="n">
        <v>6052.75</v>
      </c>
      <c r="AB46" s="9" t="n">
        <v>4543</v>
      </c>
      <c r="AC46" s="9" t="n">
        <v>20728.75</v>
      </c>
      <c r="AD46" s="9" t="n">
        <v>8045.25</v>
      </c>
      <c r="AE46" s="9" t="n">
        <v>5150</v>
      </c>
      <c r="AF46" s="9" t="n">
        <v>5841</v>
      </c>
      <c r="AG46" s="9" t="n">
        <v>2818.5</v>
      </c>
      <c r="AH46" s="9" t="n">
        <v>5287.25</v>
      </c>
      <c r="AI46" s="9" t="n">
        <v>2700.5</v>
      </c>
      <c r="AJ46" s="9" t="n">
        <v>1041.5</v>
      </c>
      <c r="AK46" s="9" t="n">
        <v>987.25</v>
      </c>
      <c r="AL46" s="9" t="n">
        <v>3860.5</v>
      </c>
      <c r="AM46" s="9" t="n">
        <v>511.5</v>
      </c>
      <c r="AN46" s="9" t="n">
        <v>1730.25</v>
      </c>
      <c r="AO46" s="9" t="n">
        <v>656.75</v>
      </c>
      <c r="AP46" s="9" t="n">
        <v>967</v>
      </c>
      <c r="AQ46" s="9" t="n">
        <v>5225.25</v>
      </c>
      <c r="AR46" s="9" t="n">
        <v>1633</v>
      </c>
      <c r="AS46" s="9" t="n">
        <v>136060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59</v>
      </c>
      <c r="D1" s="18"/>
      <c r="G1" s="19" t="n">
        <f aca="false">'Wkdy Adj OD'!G1</f>
        <v>39393</v>
      </c>
    </row>
    <row r="3" customFormat="false" ht="13.2" hidden="false" customHeight="false" outlineLevel="0" collapsed="false">
      <c r="A3" s="0" t="s">
        <v>60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60.5263157894737</v>
      </c>
      <c r="C5" s="21" t="n">
        <v>52.1052631578947</v>
      </c>
      <c r="D5" s="21" t="n">
        <v>219.368421052632</v>
      </c>
      <c r="E5" s="21" t="n">
        <v>219.684210526316</v>
      </c>
      <c r="F5" s="21" t="n">
        <v>647.421052631579</v>
      </c>
      <c r="G5" s="21" t="n">
        <v>1061.63157894737</v>
      </c>
      <c r="H5" s="21" t="n">
        <v>835.842105263158</v>
      </c>
      <c r="I5" s="21" t="n">
        <v>1347.89473684211</v>
      </c>
      <c r="J5" s="22" t="n">
        <v>4444.47368421053</v>
      </c>
    </row>
    <row r="6" customFormat="false" ht="13.2" hidden="false" customHeight="false" outlineLevel="0" collapsed="false">
      <c r="A6" s="6" t="s">
        <v>27</v>
      </c>
      <c r="B6" s="21" t="n">
        <v>54.9473684210526</v>
      </c>
      <c r="C6" s="21" t="n">
        <v>54.9473684210526</v>
      </c>
      <c r="D6" s="21" t="n">
        <v>132.052631578947</v>
      </c>
      <c r="E6" s="21" t="n">
        <v>225.052631578947</v>
      </c>
      <c r="F6" s="21" t="n">
        <v>901.578947368421</v>
      </c>
      <c r="G6" s="21" t="n">
        <v>1507</v>
      </c>
      <c r="H6" s="21" t="n">
        <v>1238.36842105263</v>
      </c>
      <c r="I6" s="21" t="n">
        <v>2542.42105263158</v>
      </c>
      <c r="J6" s="22" t="n">
        <v>6656.36842105263</v>
      </c>
    </row>
    <row r="7" customFormat="false" ht="13.2" hidden="false" customHeight="false" outlineLevel="0" collapsed="false">
      <c r="A7" s="6" t="s">
        <v>28</v>
      </c>
      <c r="B7" s="21" t="n">
        <v>321.736842105263</v>
      </c>
      <c r="C7" s="21" t="n">
        <v>181.263157894737</v>
      </c>
      <c r="D7" s="21" t="n">
        <v>93.2631578947368</v>
      </c>
      <c r="E7" s="21" t="n">
        <v>183.631578947368</v>
      </c>
      <c r="F7" s="21" t="n">
        <v>846.368421052632</v>
      </c>
      <c r="G7" s="21" t="n">
        <v>1255.26315789474</v>
      </c>
      <c r="H7" s="21" t="n">
        <v>790.736842105263</v>
      </c>
      <c r="I7" s="21" t="n">
        <v>2367.21052631579</v>
      </c>
      <c r="J7" s="22" t="n">
        <v>6039.47368421053</v>
      </c>
    </row>
    <row r="8" customFormat="false" ht="13.2" hidden="false" customHeight="false" outlineLevel="0" collapsed="false">
      <c r="A8" s="6" t="s">
        <v>29</v>
      </c>
      <c r="B8" s="21" t="n">
        <v>181.473684210526</v>
      </c>
      <c r="C8" s="21" t="n">
        <v>197.684210526316</v>
      </c>
      <c r="D8" s="21" t="n">
        <v>201.894736842105</v>
      </c>
      <c r="E8" s="21" t="n">
        <v>61.6842105263158</v>
      </c>
      <c r="F8" s="21" t="n">
        <v>575.578947368421</v>
      </c>
      <c r="G8" s="21" t="n">
        <v>792.263157894737</v>
      </c>
      <c r="H8" s="21" t="n">
        <v>583.263157894737</v>
      </c>
      <c r="I8" s="21" t="n">
        <v>1513.78947368421</v>
      </c>
      <c r="J8" s="22" t="n">
        <v>4107.63157894737</v>
      </c>
    </row>
    <row r="9" customFormat="false" ht="13.2" hidden="false" customHeight="false" outlineLevel="0" collapsed="false">
      <c r="A9" s="6" t="n">
        <v>16</v>
      </c>
      <c r="B9" s="21" t="n">
        <v>568</v>
      </c>
      <c r="C9" s="21" t="n">
        <v>691.947368421053</v>
      </c>
      <c r="D9" s="21" t="n">
        <v>1079.73684210526</v>
      </c>
      <c r="E9" s="21" t="n">
        <v>560.157894736842</v>
      </c>
      <c r="F9" s="21" t="n">
        <v>30.6842105263158</v>
      </c>
      <c r="G9" s="21" t="n">
        <v>251.157894736842</v>
      </c>
      <c r="H9" s="21" t="n">
        <v>252.105263157895</v>
      </c>
      <c r="I9" s="21" t="n">
        <v>706.315789473684</v>
      </c>
      <c r="J9" s="22" t="n">
        <v>4140.1052631579</v>
      </c>
    </row>
    <row r="10" customFormat="false" ht="13.2" hidden="false" customHeight="false" outlineLevel="0" collapsed="false">
      <c r="A10" s="6" t="n">
        <v>24</v>
      </c>
      <c r="B10" s="21" t="n">
        <v>849.052631578947</v>
      </c>
      <c r="C10" s="21" t="n">
        <v>1101.15789473684</v>
      </c>
      <c r="D10" s="21" t="n">
        <v>1506.57894736842</v>
      </c>
      <c r="E10" s="21" t="n">
        <v>790.21052631579</v>
      </c>
      <c r="F10" s="21" t="n">
        <v>266.631578947368</v>
      </c>
      <c r="G10" s="21" t="n">
        <v>43.1578947368421</v>
      </c>
      <c r="H10" s="21" t="n">
        <v>184.263157894737</v>
      </c>
      <c r="I10" s="21" t="n">
        <v>673.526315789474</v>
      </c>
      <c r="J10" s="22" t="n">
        <v>5414.57894736842</v>
      </c>
    </row>
    <row r="11" customFormat="false" ht="13.2" hidden="false" customHeight="false" outlineLevel="0" collapsed="false">
      <c r="A11" s="6" t="s">
        <v>30</v>
      </c>
      <c r="B11" s="21" t="n">
        <v>756.894736842105</v>
      </c>
      <c r="C11" s="21" t="n">
        <v>918.263157894737</v>
      </c>
      <c r="D11" s="21" t="n">
        <v>1065.26315789474</v>
      </c>
      <c r="E11" s="21" t="n">
        <v>493.631578947368</v>
      </c>
      <c r="F11" s="21" t="n">
        <v>226.736842105263</v>
      </c>
      <c r="G11" s="21" t="n">
        <v>198.421052631579</v>
      </c>
      <c r="H11" s="21" t="n">
        <v>27.5789473684211</v>
      </c>
      <c r="I11" s="21" t="n">
        <v>165.105263157895</v>
      </c>
      <c r="J11" s="22" t="n">
        <v>3851.89473684211</v>
      </c>
    </row>
    <row r="12" customFormat="false" ht="13.2" hidden="false" customHeight="false" outlineLevel="0" collapsed="false">
      <c r="A12" s="6" t="s">
        <v>31</v>
      </c>
      <c r="B12" s="21" t="n">
        <v>1188.42105263158</v>
      </c>
      <c r="C12" s="21" t="n">
        <v>1383.78947368421</v>
      </c>
      <c r="D12" s="21" t="n">
        <v>3338.52631578947</v>
      </c>
      <c r="E12" s="21" t="n">
        <v>1362.31578947368</v>
      </c>
      <c r="F12" s="21" t="n">
        <v>701.842105263158</v>
      </c>
      <c r="G12" s="21" t="n">
        <v>736.684210526316</v>
      </c>
      <c r="H12" s="21" t="n">
        <v>176.947368421053</v>
      </c>
      <c r="I12" s="21" t="n">
        <v>43.9473684210526</v>
      </c>
      <c r="J12" s="22" t="n">
        <v>8932.47368421053</v>
      </c>
    </row>
    <row r="13" s="20" customFormat="true" ht="13.2" hidden="false" customHeight="false" outlineLevel="0" collapsed="false">
      <c r="A13" s="20" t="s">
        <v>56</v>
      </c>
      <c r="B13" s="22" t="n">
        <v>3981.05263157895</v>
      </c>
      <c r="C13" s="22" t="n">
        <v>4581.15789473684</v>
      </c>
      <c r="D13" s="22" t="n">
        <v>7636.68421052632</v>
      </c>
      <c r="E13" s="22" t="n">
        <v>3896.36842105263</v>
      </c>
      <c r="F13" s="22" t="n">
        <v>4196.84210526316</v>
      </c>
      <c r="G13" s="22" t="n">
        <v>5845.57894736842</v>
      </c>
      <c r="H13" s="22" t="n">
        <v>4089.10526315789</v>
      </c>
      <c r="I13" s="22" t="n">
        <v>9360.21052631579</v>
      </c>
      <c r="J13" s="22" t="n">
        <v>43587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31.25</v>
      </c>
      <c r="C17" s="21" t="n">
        <v>11.25</v>
      </c>
      <c r="D17" s="21" t="n">
        <v>75.75</v>
      </c>
      <c r="E17" s="21" t="n">
        <v>53</v>
      </c>
      <c r="F17" s="21" t="n">
        <v>247</v>
      </c>
      <c r="G17" s="21" t="n">
        <v>300</v>
      </c>
      <c r="H17" s="21" t="n">
        <v>141</v>
      </c>
      <c r="I17" s="21" t="n">
        <v>321.5</v>
      </c>
      <c r="J17" s="22" t="n">
        <v>1180.75</v>
      </c>
    </row>
    <row r="18" customFormat="false" ht="13.2" hidden="false" customHeight="false" outlineLevel="0" collapsed="false">
      <c r="A18" s="6" t="s">
        <v>27</v>
      </c>
      <c r="B18" s="21" t="n">
        <v>9.5</v>
      </c>
      <c r="C18" s="21" t="n">
        <v>18.25</v>
      </c>
      <c r="D18" s="21" t="n">
        <v>37.25</v>
      </c>
      <c r="E18" s="21" t="n">
        <v>37.5</v>
      </c>
      <c r="F18" s="21" t="n">
        <v>332</v>
      </c>
      <c r="G18" s="21" t="n">
        <v>374.25</v>
      </c>
      <c r="H18" s="21" t="n">
        <v>336</v>
      </c>
      <c r="I18" s="21" t="n">
        <v>1102</v>
      </c>
      <c r="J18" s="22" t="n">
        <v>2246.75</v>
      </c>
    </row>
    <row r="19" customFormat="false" ht="13.2" hidden="false" customHeight="false" outlineLevel="0" collapsed="false">
      <c r="A19" s="6" t="s">
        <v>28</v>
      </c>
      <c r="B19" s="21" t="n">
        <v>80.75</v>
      </c>
      <c r="C19" s="21" t="n">
        <v>36</v>
      </c>
      <c r="D19" s="21" t="n">
        <v>92</v>
      </c>
      <c r="E19" s="21" t="n">
        <v>79</v>
      </c>
      <c r="F19" s="21" t="n">
        <v>730</v>
      </c>
      <c r="G19" s="21" t="n">
        <v>1042.5</v>
      </c>
      <c r="H19" s="21" t="n">
        <v>630.5</v>
      </c>
      <c r="I19" s="21" t="n">
        <v>1548</v>
      </c>
      <c r="J19" s="22" t="n">
        <v>4238.75</v>
      </c>
    </row>
    <row r="20" customFormat="false" ht="13.2" hidden="false" customHeight="false" outlineLevel="0" collapsed="false">
      <c r="A20" s="6" t="s">
        <v>29</v>
      </c>
      <c r="B20" s="21" t="n">
        <v>50.25</v>
      </c>
      <c r="C20" s="21" t="n">
        <v>26.25</v>
      </c>
      <c r="D20" s="21" t="n">
        <v>84</v>
      </c>
      <c r="E20" s="21" t="n">
        <v>51</v>
      </c>
      <c r="F20" s="21" t="n">
        <v>367.25</v>
      </c>
      <c r="G20" s="21" t="n">
        <v>438.75</v>
      </c>
      <c r="H20" s="21" t="n">
        <v>204.75</v>
      </c>
      <c r="I20" s="21" t="n">
        <v>505.5</v>
      </c>
      <c r="J20" s="22" t="n">
        <v>1727.75</v>
      </c>
    </row>
    <row r="21" customFormat="false" ht="13.2" hidden="false" customHeight="false" outlineLevel="0" collapsed="false">
      <c r="A21" s="6" t="n">
        <v>16</v>
      </c>
      <c r="B21" s="21" t="n">
        <v>199.5</v>
      </c>
      <c r="C21" s="21" t="n">
        <v>182.25</v>
      </c>
      <c r="D21" s="21" t="n">
        <v>862.5</v>
      </c>
      <c r="E21" s="21" t="n">
        <v>387.75</v>
      </c>
      <c r="F21" s="21" t="n">
        <v>25.75</v>
      </c>
      <c r="G21" s="21" t="n">
        <v>178.5</v>
      </c>
      <c r="H21" s="21" t="n">
        <v>142</v>
      </c>
      <c r="I21" s="21" t="n">
        <v>372</v>
      </c>
      <c r="J21" s="22" t="n">
        <v>2350.25</v>
      </c>
    </row>
    <row r="22" customFormat="false" ht="13.2" hidden="false" customHeight="false" outlineLevel="0" collapsed="false">
      <c r="A22" s="6" t="n">
        <v>24</v>
      </c>
      <c r="B22" s="21" t="n">
        <v>237.75</v>
      </c>
      <c r="C22" s="21" t="n">
        <v>209.5</v>
      </c>
      <c r="D22" s="21" t="n">
        <v>1121.5</v>
      </c>
      <c r="E22" s="21" t="n">
        <v>448.25</v>
      </c>
      <c r="F22" s="21" t="n">
        <v>174.5</v>
      </c>
      <c r="G22" s="21" t="n">
        <v>37.75</v>
      </c>
      <c r="H22" s="21" t="n">
        <v>119</v>
      </c>
      <c r="I22" s="21" t="n">
        <v>347</v>
      </c>
      <c r="J22" s="22" t="n">
        <v>2695.25</v>
      </c>
    </row>
    <row r="23" customFormat="false" ht="13.2" hidden="false" customHeight="false" outlineLevel="0" collapsed="false">
      <c r="A23" s="6" t="s">
        <v>30</v>
      </c>
      <c r="B23" s="21" t="n">
        <v>128.75</v>
      </c>
      <c r="C23" s="21" t="n">
        <v>146.5</v>
      </c>
      <c r="D23" s="21" t="n">
        <v>809.75</v>
      </c>
      <c r="E23" s="21" t="n">
        <v>191.75</v>
      </c>
      <c r="F23" s="21" t="n">
        <v>124.75</v>
      </c>
      <c r="G23" s="21" t="n">
        <v>120.5</v>
      </c>
      <c r="H23" s="21" t="n">
        <v>28.75</v>
      </c>
      <c r="I23" s="21" t="n">
        <v>81</v>
      </c>
      <c r="J23" s="22" t="n">
        <v>1631.75</v>
      </c>
    </row>
    <row r="24" customFormat="false" ht="13.2" hidden="false" customHeight="false" outlineLevel="0" collapsed="false">
      <c r="A24" s="6" t="s">
        <v>31</v>
      </c>
      <c r="B24" s="21" t="n">
        <v>292</v>
      </c>
      <c r="C24" s="21" t="n">
        <v>337.5</v>
      </c>
      <c r="D24" s="21" t="n">
        <v>2258.5</v>
      </c>
      <c r="E24" s="21" t="n">
        <v>425.5</v>
      </c>
      <c r="F24" s="21" t="n">
        <v>343</v>
      </c>
      <c r="G24" s="21" t="n">
        <v>332.25</v>
      </c>
      <c r="H24" s="21" t="n">
        <v>79.25</v>
      </c>
      <c r="I24" s="21" t="n">
        <v>38.5</v>
      </c>
      <c r="J24" s="22" t="n">
        <v>4106.5</v>
      </c>
    </row>
    <row r="25" s="20" customFormat="true" ht="13.2" hidden="false" customHeight="false" outlineLevel="0" collapsed="false">
      <c r="A25" s="20" t="s">
        <v>56</v>
      </c>
      <c r="B25" s="22" t="n">
        <v>1029.75</v>
      </c>
      <c r="C25" s="22" t="n">
        <v>967.5</v>
      </c>
      <c r="D25" s="22" t="n">
        <v>5341.25</v>
      </c>
      <c r="E25" s="22" t="n">
        <v>1673.75</v>
      </c>
      <c r="F25" s="22" t="n">
        <v>2344.25</v>
      </c>
      <c r="G25" s="22" t="n">
        <v>2824.5</v>
      </c>
      <c r="H25" s="22" t="n">
        <v>1681.25</v>
      </c>
      <c r="I25" s="22" t="n">
        <v>4315.5</v>
      </c>
      <c r="J25" s="22" t="n">
        <v>20177.75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27</v>
      </c>
      <c r="C29" s="21" t="n">
        <v>5</v>
      </c>
      <c r="D29" s="21" t="n">
        <v>52.5</v>
      </c>
      <c r="E29" s="21" t="n">
        <v>28</v>
      </c>
      <c r="F29" s="21" t="n">
        <v>152.75</v>
      </c>
      <c r="G29" s="21" t="n">
        <v>176</v>
      </c>
      <c r="H29" s="21" t="n">
        <v>83.25</v>
      </c>
      <c r="I29" s="21" t="n">
        <v>200</v>
      </c>
      <c r="J29" s="22" t="n">
        <v>724.5</v>
      </c>
    </row>
    <row r="30" customFormat="false" ht="13.2" hidden="false" customHeight="false" outlineLevel="0" collapsed="false">
      <c r="A30" s="6" t="s">
        <v>27</v>
      </c>
      <c r="B30" s="21" t="n">
        <v>3.75</v>
      </c>
      <c r="C30" s="21" t="n">
        <v>19.75</v>
      </c>
      <c r="D30" s="21" t="n">
        <v>30</v>
      </c>
      <c r="E30" s="21" t="n">
        <v>29</v>
      </c>
      <c r="F30" s="21" t="n">
        <v>186.5</v>
      </c>
      <c r="G30" s="21" t="n">
        <v>228.75</v>
      </c>
      <c r="H30" s="21" t="n">
        <v>203.75</v>
      </c>
      <c r="I30" s="21" t="n">
        <v>722.5</v>
      </c>
      <c r="J30" s="22" t="n">
        <v>1424</v>
      </c>
    </row>
    <row r="31" customFormat="false" ht="13.2" hidden="false" customHeight="false" outlineLevel="0" collapsed="false">
      <c r="A31" s="6" t="s">
        <v>28</v>
      </c>
      <c r="B31" s="21" t="n">
        <v>45</v>
      </c>
      <c r="C31" s="21" t="n">
        <v>12.75</v>
      </c>
      <c r="D31" s="21" t="n">
        <v>92.5</v>
      </c>
      <c r="E31" s="21" t="n">
        <v>55.75</v>
      </c>
      <c r="F31" s="21" t="n">
        <v>539</v>
      </c>
      <c r="G31" s="21" t="n">
        <v>777</v>
      </c>
      <c r="H31" s="21" t="n">
        <v>431.5</v>
      </c>
      <c r="I31" s="21" t="n">
        <v>1044</v>
      </c>
      <c r="J31" s="22" t="n">
        <v>2997.5</v>
      </c>
    </row>
    <row r="32" customFormat="false" ht="13.2" hidden="false" customHeight="false" outlineLevel="0" collapsed="false">
      <c r="A32" s="6" t="s">
        <v>29</v>
      </c>
      <c r="B32" s="21" t="n">
        <v>32</v>
      </c>
      <c r="C32" s="21" t="n">
        <v>14</v>
      </c>
      <c r="D32" s="21" t="n">
        <v>71</v>
      </c>
      <c r="E32" s="21" t="n">
        <v>56.75</v>
      </c>
      <c r="F32" s="21" t="n">
        <v>302.75</v>
      </c>
      <c r="G32" s="21" t="n">
        <v>346.5</v>
      </c>
      <c r="H32" s="21" t="n">
        <v>170.75</v>
      </c>
      <c r="I32" s="21" t="n">
        <v>372.75</v>
      </c>
      <c r="J32" s="22" t="n">
        <v>1366.5</v>
      </c>
    </row>
    <row r="33" customFormat="false" ht="13.2" hidden="false" customHeight="false" outlineLevel="0" collapsed="false">
      <c r="A33" s="6" t="n">
        <v>16</v>
      </c>
      <c r="B33" s="21" t="n">
        <v>157</v>
      </c>
      <c r="C33" s="21" t="n">
        <v>105.25</v>
      </c>
      <c r="D33" s="21" t="n">
        <v>669</v>
      </c>
      <c r="E33" s="21" t="n">
        <v>320.75</v>
      </c>
      <c r="F33" s="21" t="n">
        <v>29</v>
      </c>
      <c r="G33" s="21" t="n">
        <v>135</v>
      </c>
      <c r="H33" s="21" t="n">
        <v>91.25</v>
      </c>
      <c r="I33" s="21" t="n">
        <v>250.5</v>
      </c>
      <c r="J33" s="22" t="n">
        <v>1757.75</v>
      </c>
    </row>
    <row r="34" customFormat="false" ht="13.2" hidden="false" customHeight="false" outlineLevel="0" collapsed="false">
      <c r="A34" s="6" t="n">
        <v>24</v>
      </c>
      <c r="B34" s="21" t="n">
        <v>173</v>
      </c>
      <c r="C34" s="21" t="n">
        <v>139</v>
      </c>
      <c r="D34" s="21" t="n">
        <v>860</v>
      </c>
      <c r="E34" s="21" t="n">
        <v>352.75</v>
      </c>
      <c r="F34" s="21" t="n">
        <v>129.25</v>
      </c>
      <c r="G34" s="21" t="n">
        <v>47.5</v>
      </c>
      <c r="H34" s="21" t="n">
        <v>85.75</v>
      </c>
      <c r="I34" s="21" t="n">
        <v>262</v>
      </c>
      <c r="J34" s="22" t="n">
        <v>2049.25</v>
      </c>
    </row>
    <row r="35" customFormat="false" ht="13.2" hidden="false" customHeight="false" outlineLevel="0" collapsed="false">
      <c r="A35" s="6" t="s">
        <v>30</v>
      </c>
      <c r="B35" s="21" t="n">
        <v>97.5</v>
      </c>
      <c r="C35" s="21" t="n">
        <v>93</v>
      </c>
      <c r="D35" s="21" t="n">
        <v>624.75</v>
      </c>
      <c r="E35" s="21" t="n">
        <v>149.5</v>
      </c>
      <c r="F35" s="21" t="n">
        <v>97.75</v>
      </c>
      <c r="G35" s="21" t="n">
        <v>86.25</v>
      </c>
      <c r="H35" s="21" t="n">
        <v>21.25</v>
      </c>
      <c r="I35" s="21" t="n">
        <v>46</v>
      </c>
      <c r="J35" s="22" t="n">
        <v>1216</v>
      </c>
    </row>
    <row r="36" customFormat="false" ht="13.2" hidden="false" customHeight="false" outlineLevel="0" collapsed="false">
      <c r="A36" s="6" t="s">
        <v>31</v>
      </c>
      <c r="B36" s="21" t="n">
        <v>212.25</v>
      </c>
      <c r="C36" s="21" t="n">
        <v>208.75</v>
      </c>
      <c r="D36" s="21" t="n">
        <v>1684.5</v>
      </c>
      <c r="E36" s="21" t="n">
        <v>338.25</v>
      </c>
      <c r="F36" s="21" t="n">
        <v>261</v>
      </c>
      <c r="G36" s="21" t="n">
        <v>247.25</v>
      </c>
      <c r="H36" s="21" t="n">
        <v>49</v>
      </c>
      <c r="I36" s="21" t="n">
        <v>36.25</v>
      </c>
      <c r="J36" s="22" t="n">
        <v>3037.25</v>
      </c>
    </row>
    <row r="37" s="20" customFormat="true" ht="13.2" hidden="false" customHeight="false" outlineLevel="0" collapsed="false">
      <c r="A37" s="20" t="s">
        <v>56</v>
      </c>
      <c r="B37" s="22" t="n">
        <v>747.5</v>
      </c>
      <c r="C37" s="22" t="n">
        <v>597.5</v>
      </c>
      <c r="D37" s="22" t="n">
        <v>4084.25</v>
      </c>
      <c r="E37" s="22" t="n">
        <v>1330.75</v>
      </c>
      <c r="F37" s="22" t="n">
        <v>1698</v>
      </c>
      <c r="G37" s="22" t="n">
        <v>2044.25</v>
      </c>
      <c r="H37" s="22" t="n">
        <v>1136.5</v>
      </c>
      <c r="I37" s="22" t="n">
        <v>2934</v>
      </c>
      <c r="J37" s="22" t="n">
        <v>1457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7-12-05T21:42:35Z</dcterms:modified>
  <cp:revision>0</cp:revision>
  <dc:subject/>
  <dc:title/>
</cp:coreProperties>
</file>