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33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42105263157895</v>
      </c>
      <c r="C3" s="7" t="n">
        <v>139.052631578947</v>
      </c>
      <c r="D3" s="7" t="n">
        <v>128.947368421053</v>
      </c>
      <c r="E3" s="7" t="n">
        <v>97</v>
      </c>
      <c r="F3" s="7" t="n">
        <v>412.157894736842</v>
      </c>
      <c r="G3" s="7" t="n">
        <v>103.105263157895</v>
      </c>
      <c r="H3" s="7" t="n">
        <v>142.736842105263</v>
      </c>
      <c r="I3" s="7" t="n">
        <v>128.789473684211</v>
      </c>
      <c r="J3" s="7" t="n">
        <v>195.368421052632</v>
      </c>
      <c r="K3" s="7" t="n">
        <v>43.1578947368421</v>
      </c>
      <c r="L3" s="7" t="n">
        <v>105.052631578947</v>
      </c>
      <c r="M3" s="7" t="n">
        <v>86.2105263157895</v>
      </c>
      <c r="N3" s="7" t="n">
        <v>56.7894736842105</v>
      </c>
      <c r="O3" s="7" t="n">
        <v>34.5789473684211</v>
      </c>
      <c r="P3" s="7" t="n">
        <v>39.4736842105263</v>
      </c>
      <c r="Q3" s="7" t="n">
        <v>18.5789473684211</v>
      </c>
      <c r="R3" s="7" t="n">
        <v>17.6842105263158</v>
      </c>
      <c r="S3" s="7" t="n">
        <v>37.4736842105263</v>
      </c>
      <c r="T3" s="7" t="n">
        <v>33.2105263157895</v>
      </c>
      <c r="U3" s="7" t="n">
        <v>19.1052631578947</v>
      </c>
      <c r="V3" s="7" t="n">
        <v>21.0526315789474</v>
      </c>
      <c r="W3" s="7" t="n">
        <v>12.8947368421053</v>
      </c>
      <c r="X3" s="7" t="n">
        <v>12.1578947368421</v>
      </c>
      <c r="Y3" s="7" t="n">
        <v>14.8421052631579</v>
      </c>
      <c r="Z3" s="7" t="n">
        <v>25.1052631578947</v>
      </c>
      <c r="AA3" s="7" t="n">
        <v>261.473684210526</v>
      </c>
      <c r="AB3" s="7" t="n">
        <v>237.842105263158</v>
      </c>
      <c r="AC3" s="7" t="n">
        <v>317.473684210526</v>
      </c>
      <c r="AD3" s="7" t="n">
        <v>246.263157894737</v>
      </c>
      <c r="AE3" s="7" t="n">
        <v>122.526315789474</v>
      </c>
      <c r="AF3" s="7" t="n">
        <v>139.526315789474</v>
      </c>
      <c r="AG3" s="7" t="n">
        <v>32.8421052631579</v>
      </c>
      <c r="AH3" s="7" t="n">
        <v>53.4210526315789</v>
      </c>
      <c r="AI3" s="7" t="n">
        <v>56.7368421052632</v>
      </c>
      <c r="AJ3" s="7" t="n">
        <v>10.5789473684211</v>
      </c>
      <c r="AK3" s="7" t="n">
        <v>4.94736842105263</v>
      </c>
      <c r="AL3" s="7" t="n">
        <v>22.7368421052632</v>
      </c>
      <c r="AM3" s="7" t="n">
        <v>7.63157894736842</v>
      </c>
      <c r="AN3" s="7" t="n">
        <v>36.3684210526316</v>
      </c>
      <c r="AO3" s="7" t="n">
        <v>10.4210526315789</v>
      </c>
      <c r="AP3" s="7" t="n">
        <v>8.78947368421053</v>
      </c>
      <c r="AQ3" s="7" t="n">
        <v>22.1052631578947</v>
      </c>
      <c r="AR3" s="7" t="n">
        <v>9.52631578947369</v>
      </c>
      <c r="AS3" s="8" t="n">
        <v>3532.15789473684</v>
      </c>
      <c r="AT3" s="9"/>
      <c r="AV3" s="1" t="s">
        <v>43</v>
      </c>
      <c r="AW3" s="7" t="n">
        <v>85386.6315789472</v>
      </c>
      <c r="AY3" s="1" t="s">
        <v>44</v>
      </c>
      <c r="AZ3" s="10" t="n">
        <v>232111</v>
      </c>
      <c r="BA3" s="11" t="n">
        <v>0.636564179961051</v>
      </c>
    </row>
    <row r="4" customFormat="false" ht="13.2" hidden="false" customHeight="false" outlineLevel="0" collapsed="false">
      <c r="A4" s="6" t="s">
        <v>4</v>
      </c>
      <c r="B4" s="7" t="n">
        <v>170.157894736842</v>
      </c>
      <c r="C4" s="7" t="n">
        <v>11.7368421052632</v>
      </c>
      <c r="D4" s="7" t="n">
        <v>126.105263157895</v>
      </c>
      <c r="E4" s="7" t="n">
        <v>96.3684210526316</v>
      </c>
      <c r="F4" s="7" t="n">
        <v>1014.26315789474</v>
      </c>
      <c r="G4" s="7" t="n">
        <v>177.684210526316</v>
      </c>
      <c r="H4" s="7" t="n">
        <v>264.263157894737</v>
      </c>
      <c r="I4" s="7" t="n">
        <v>462.263157894737</v>
      </c>
      <c r="J4" s="7" t="n">
        <v>657.368421052632</v>
      </c>
      <c r="K4" s="7" t="n">
        <v>121.052631578947</v>
      </c>
      <c r="L4" s="7" t="n">
        <v>147.210526315789</v>
      </c>
      <c r="M4" s="7" t="n">
        <v>178.789473684211</v>
      </c>
      <c r="N4" s="7" t="n">
        <v>61.3684210526316</v>
      </c>
      <c r="O4" s="7" t="n">
        <v>51.7368421052632</v>
      </c>
      <c r="P4" s="7" t="n">
        <v>78.0526315789474</v>
      </c>
      <c r="Q4" s="7" t="n">
        <v>31.8947368421053</v>
      </c>
      <c r="R4" s="7" t="n">
        <v>41.0526315789474</v>
      </c>
      <c r="S4" s="7" t="n">
        <v>77.4736842105263</v>
      </c>
      <c r="T4" s="7" t="n">
        <v>59.9473684210526</v>
      </c>
      <c r="U4" s="7" t="n">
        <v>27.3157894736842</v>
      </c>
      <c r="V4" s="7" t="n">
        <v>42.7894736842105</v>
      </c>
      <c r="W4" s="7" t="n">
        <v>13.8421052631579</v>
      </c>
      <c r="X4" s="7" t="n">
        <v>17.2105263157895</v>
      </c>
      <c r="Y4" s="7" t="n">
        <v>30.2631578947368</v>
      </c>
      <c r="Z4" s="7" t="n">
        <v>42.1578947368421</v>
      </c>
      <c r="AA4" s="7" t="n">
        <v>924.736842105263</v>
      </c>
      <c r="AB4" s="7" t="n">
        <v>940.263157894737</v>
      </c>
      <c r="AC4" s="7" t="n">
        <v>832.421052631579</v>
      </c>
      <c r="AD4" s="7" t="n">
        <v>706.947368421053</v>
      </c>
      <c r="AE4" s="7" t="n">
        <v>157.789473684211</v>
      </c>
      <c r="AF4" s="7" t="n">
        <v>169.947368421053</v>
      </c>
      <c r="AG4" s="7" t="n">
        <v>61.1578947368421</v>
      </c>
      <c r="AH4" s="7" t="n">
        <v>112.105263157895</v>
      </c>
      <c r="AI4" s="7" t="n">
        <v>215.368421052632</v>
      </c>
      <c r="AJ4" s="7" t="n">
        <v>22.3684210526316</v>
      </c>
      <c r="AK4" s="7" t="n">
        <v>8</v>
      </c>
      <c r="AL4" s="7" t="n">
        <v>57.6842105263158</v>
      </c>
      <c r="AM4" s="7" t="n">
        <v>8.94736842105263</v>
      </c>
      <c r="AN4" s="7" t="n">
        <v>41.3684210526316</v>
      </c>
      <c r="AO4" s="7" t="n">
        <v>18.9473684210526</v>
      </c>
      <c r="AP4" s="7" t="n">
        <v>21.6315789473684</v>
      </c>
      <c r="AQ4" s="7" t="n">
        <v>58.5789473684211</v>
      </c>
      <c r="AR4" s="7" t="n">
        <v>26.3684210526316</v>
      </c>
      <c r="AS4" s="8" t="n">
        <v>8387</v>
      </c>
      <c r="AT4" s="9"/>
      <c r="AV4" s="1" t="s">
        <v>45</v>
      </c>
      <c r="AW4" s="7" t="n">
        <v>108071.473684211</v>
      </c>
      <c r="AY4" s="1" t="s">
        <v>46</v>
      </c>
      <c r="AZ4" s="10" t="n">
        <v>126098.684210526</v>
      </c>
      <c r="BA4" s="11" t="n">
        <v>0.345825512399848</v>
      </c>
    </row>
    <row r="5" customFormat="false" ht="13.2" hidden="false" customHeight="false" outlineLevel="0" collapsed="false">
      <c r="A5" s="6" t="s">
        <v>5</v>
      </c>
      <c r="B5" s="7" t="n">
        <v>132.842105263158</v>
      </c>
      <c r="C5" s="7" t="n">
        <v>109.736842105263</v>
      </c>
      <c r="D5" s="7" t="n">
        <v>5.73684210526316</v>
      </c>
      <c r="E5" s="7" t="n">
        <v>58.6315789473684</v>
      </c>
      <c r="F5" s="7" t="n">
        <v>685.894736842105</v>
      </c>
      <c r="G5" s="7" t="n">
        <v>87.0526315789474</v>
      </c>
      <c r="H5" s="7" t="n">
        <v>112.842105263158</v>
      </c>
      <c r="I5" s="7" t="n">
        <v>224.263157894737</v>
      </c>
      <c r="J5" s="7" t="n">
        <v>332.894736842105</v>
      </c>
      <c r="K5" s="7" t="n">
        <v>98.2105263157895</v>
      </c>
      <c r="L5" s="7" t="n">
        <v>61.3684210526316</v>
      </c>
      <c r="M5" s="7" t="n">
        <v>78.5263157894737</v>
      </c>
      <c r="N5" s="7" t="n">
        <v>27.2631578947368</v>
      </c>
      <c r="O5" s="7" t="n">
        <v>18.3684210526316</v>
      </c>
      <c r="P5" s="7" t="n">
        <v>28.3157894736842</v>
      </c>
      <c r="Q5" s="7" t="n">
        <v>8.21052631578947</v>
      </c>
      <c r="R5" s="7" t="n">
        <v>11.3684210526316</v>
      </c>
      <c r="S5" s="7" t="n">
        <v>35.2631578947368</v>
      </c>
      <c r="T5" s="7" t="n">
        <v>32.3157894736842</v>
      </c>
      <c r="U5" s="7" t="n">
        <v>20.5789473684211</v>
      </c>
      <c r="V5" s="7" t="n">
        <v>26.6315789473684</v>
      </c>
      <c r="W5" s="7" t="n">
        <v>8</v>
      </c>
      <c r="X5" s="7" t="n">
        <v>12.1052631578947</v>
      </c>
      <c r="Y5" s="7" t="n">
        <v>30.1052631578947</v>
      </c>
      <c r="Z5" s="7" t="n">
        <v>10.2631578947368</v>
      </c>
      <c r="AA5" s="7" t="n">
        <v>513.263157894737</v>
      </c>
      <c r="AB5" s="7" t="n">
        <v>554.631578947368</v>
      </c>
      <c r="AC5" s="7" t="n">
        <v>378.315789473684</v>
      </c>
      <c r="AD5" s="7" t="n">
        <v>329.368421052632</v>
      </c>
      <c r="AE5" s="7" t="n">
        <v>59.6842105263158</v>
      </c>
      <c r="AF5" s="7" t="n">
        <v>44.8421052631579</v>
      </c>
      <c r="AG5" s="7" t="n">
        <v>27.421052631579</v>
      </c>
      <c r="AH5" s="7" t="n">
        <v>49.9473684210526</v>
      </c>
      <c r="AI5" s="7" t="n">
        <v>74.1578947368421</v>
      </c>
      <c r="AJ5" s="7" t="n">
        <v>2.52631578947368</v>
      </c>
      <c r="AK5" s="7" t="n">
        <v>5.26315789473684</v>
      </c>
      <c r="AL5" s="7" t="n">
        <v>16.9473684210526</v>
      </c>
      <c r="AM5" s="7" t="n">
        <v>6.26315789473684</v>
      </c>
      <c r="AN5" s="7" t="n">
        <v>7.78947368421053</v>
      </c>
      <c r="AO5" s="7" t="n">
        <v>5.42105263157895</v>
      </c>
      <c r="AP5" s="7" t="n">
        <v>5.63157894736842</v>
      </c>
      <c r="AQ5" s="7" t="n">
        <v>35.7894736842105</v>
      </c>
      <c r="AR5" s="7" t="n">
        <v>12.8947368421053</v>
      </c>
      <c r="AS5" s="8" t="n">
        <v>4386.94736842105</v>
      </c>
      <c r="AT5" s="9"/>
      <c r="AV5" s="1" t="s">
        <v>47</v>
      </c>
      <c r="AW5" s="7" t="n">
        <v>171172.842105263</v>
      </c>
    </row>
    <row r="6" customFormat="false" ht="13.2" hidden="false" customHeight="false" outlineLevel="0" collapsed="false">
      <c r="A6" s="6" t="s">
        <v>6</v>
      </c>
      <c r="B6" s="7" t="n">
        <v>97.7368421052632</v>
      </c>
      <c r="C6" s="7" t="n">
        <v>86.7894736842105</v>
      </c>
      <c r="D6" s="7" t="n">
        <v>58.7894736842105</v>
      </c>
      <c r="E6" s="7" t="n">
        <v>8.73684210526316</v>
      </c>
      <c r="F6" s="7" t="n">
        <v>230.157894736842</v>
      </c>
      <c r="G6" s="7" t="n">
        <v>66.3157894736842</v>
      </c>
      <c r="H6" s="7" t="n">
        <v>85.7368421052632</v>
      </c>
      <c r="I6" s="7" t="n">
        <v>191.894736842105</v>
      </c>
      <c r="J6" s="7" t="n">
        <v>253.368421052632</v>
      </c>
      <c r="K6" s="7" t="n">
        <v>80.5789473684211</v>
      </c>
      <c r="L6" s="7" t="n">
        <v>85.5789473684211</v>
      </c>
      <c r="M6" s="7" t="n">
        <v>79.0526315789474</v>
      </c>
      <c r="N6" s="7" t="n">
        <v>33.9473684210526</v>
      </c>
      <c r="O6" s="7" t="n">
        <v>20.421052631579</v>
      </c>
      <c r="P6" s="7" t="n">
        <v>18.421052631579</v>
      </c>
      <c r="Q6" s="7" t="n">
        <v>9.8421052631579</v>
      </c>
      <c r="R6" s="7" t="n">
        <v>10.4210526315789</v>
      </c>
      <c r="S6" s="7" t="n">
        <v>34.8421052631579</v>
      </c>
      <c r="T6" s="7" t="n">
        <v>22.2631578947368</v>
      </c>
      <c r="U6" s="7" t="n">
        <v>17.2105263157895</v>
      </c>
      <c r="V6" s="7" t="n">
        <v>23.3157894736842</v>
      </c>
      <c r="W6" s="7" t="n">
        <v>14.4736842105263</v>
      </c>
      <c r="X6" s="7" t="n">
        <v>12.4736842105263</v>
      </c>
      <c r="Y6" s="7" t="n">
        <v>17.3157894736842</v>
      </c>
      <c r="Z6" s="7" t="n">
        <v>11.5263157894737</v>
      </c>
      <c r="AA6" s="7" t="n">
        <v>632.947368421053</v>
      </c>
      <c r="AB6" s="7" t="n">
        <v>612.947368421053</v>
      </c>
      <c r="AC6" s="7" t="n">
        <v>379.21052631579</v>
      </c>
      <c r="AD6" s="7" t="n">
        <v>432.421052631579</v>
      </c>
      <c r="AE6" s="7" t="n">
        <v>104.473684210526</v>
      </c>
      <c r="AF6" s="7" t="n">
        <v>72.7368421052632</v>
      </c>
      <c r="AG6" s="7" t="n">
        <v>29.8421052631579</v>
      </c>
      <c r="AH6" s="7" t="n">
        <v>41.5789473684211</v>
      </c>
      <c r="AI6" s="7" t="n">
        <v>75.6315789473684</v>
      </c>
      <c r="AJ6" s="7" t="n">
        <v>4.05263157894737</v>
      </c>
      <c r="AK6" s="7" t="n">
        <v>6.36842105263158</v>
      </c>
      <c r="AL6" s="7" t="n">
        <v>19.2105263157895</v>
      </c>
      <c r="AM6" s="7" t="n">
        <v>3.84210526315789</v>
      </c>
      <c r="AN6" s="7" t="n">
        <v>10.2631578947368</v>
      </c>
      <c r="AO6" s="7" t="n">
        <v>4.63157894736842</v>
      </c>
      <c r="AP6" s="7" t="n">
        <v>5.52631578947368</v>
      </c>
      <c r="AQ6" s="7" t="n">
        <v>44.1052631578947</v>
      </c>
      <c r="AR6" s="7" t="n">
        <v>11.1052631578947</v>
      </c>
      <c r="AS6" s="8" t="n">
        <v>4062.1052631579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44.526315789474</v>
      </c>
      <c r="C7" s="7" t="n">
        <v>1029</v>
      </c>
      <c r="D7" s="7" t="n">
        <v>705.578947368421</v>
      </c>
      <c r="E7" s="7" t="n">
        <v>242.473684210526</v>
      </c>
      <c r="F7" s="7" t="n">
        <v>18.0526315789474</v>
      </c>
      <c r="G7" s="7" t="n">
        <v>486.736842105263</v>
      </c>
      <c r="H7" s="7" t="n">
        <v>500.315789473684</v>
      </c>
      <c r="I7" s="7" t="n">
        <v>481.421052631579</v>
      </c>
      <c r="J7" s="7" t="n">
        <v>593.842105263158</v>
      </c>
      <c r="K7" s="7" t="n">
        <v>292.473684210526</v>
      </c>
      <c r="L7" s="7" t="n">
        <v>340.105263157895</v>
      </c>
      <c r="M7" s="7" t="n">
        <v>306.421052631579</v>
      </c>
      <c r="N7" s="7" t="n">
        <v>175.315789473684</v>
      </c>
      <c r="O7" s="7" t="n">
        <v>170</v>
      </c>
      <c r="P7" s="7" t="n">
        <v>172.105263157895</v>
      </c>
      <c r="Q7" s="7" t="n">
        <v>95.8947368421053</v>
      </c>
      <c r="R7" s="7" t="n">
        <v>175.736842105263</v>
      </c>
      <c r="S7" s="7" t="n">
        <v>373.315789473684</v>
      </c>
      <c r="T7" s="7" t="n">
        <v>141.736842105263</v>
      </c>
      <c r="U7" s="7" t="n">
        <v>180.315789473684</v>
      </c>
      <c r="V7" s="7" t="n">
        <v>172.631578947368</v>
      </c>
      <c r="W7" s="7" t="n">
        <v>89.421052631579</v>
      </c>
      <c r="X7" s="7" t="n">
        <v>82.0526315789474</v>
      </c>
      <c r="Y7" s="7" t="n">
        <v>65.2631578947368</v>
      </c>
      <c r="Z7" s="7" t="n">
        <v>79.5789473684211</v>
      </c>
      <c r="AA7" s="7" t="n">
        <v>812.263157894737</v>
      </c>
      <c r="AB7" s="7" t="n">
        <v>768.157894736842</v>
      </c>
      <c r="AC7" s="7" t="n">
        <v>914.894736842105</v>
      </c>
      <c r="AD7" s="7" t="n">
        <v>840.842105263158</v>
      </c>
      <c r="AE7" s="7" t="n">
        <v>355.21052631579</v>
      </c>
      <c r="AF7" s="7" t="n">
        <v>348</v>
      </c>
      <c r="AG7" s="7" t="n">
        <v>143.526315789474</v>
      </c>
      <c r="AH7" s="7" t="n">
        <v>131.315789473684</v>
      </c>
      <c r="AI7" s="7" t="n">
        <v>228.210526315789</v>
      </c>
      <c r="AJ7" s="7" t="n">
        <v>32.2631578947368</v>
      </c>
      <c r="AK7" s="7" t="n">
        <v>57.2105263157895</v>
      </c>
      <c r="AL7" s="7" t="n">
        <v>152.736842105263</v>
      </c>
      <c r="AM7" s="7" t="n">
        <v>44.7894736842105</v>
      </c>
      <c r="AN7" s="7" t="n">
        <v>91.4736842105263</v>
      </c>
      <c r="AO7" s="7" t="n">
        <v>27.5263157894737</v>
      </c>
      <c r="AP7" s="7" t="n">
        <v>21.4736842105263</v>
      </c>
      <c r="AQ7" s="7" t="n">
        <v>95.6315789473684</v>
      </c>
      <c r="AR7" s="7" t="n">
        <v>96.0526315789474</v>
      </c>
      <c r="AS7" s="8" t="n">
        <v>12575.8947368421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0.315789473684</v>
      </c>
      <c r="C8" s="7" t="n">
        <v>160.210526315789</v>
      </c>
      <c r="D8" s="7" t="n">
        <v>78.9473684210526</v>
      </c>
      <c r="E8" s="7" t="n">
        <v>57.4210526315789</v>
      </c>
      <c r="F8" s="7" t="n">
        <v>406.315789473684</v>
      </c>
      <c r="G8" s="7" t="n">
        <v>7.63157894736842</v>
      </c>
      <c r="H8" s="7" t="n">
        <v>110.263157894737</v>
      </c>
      <c r="I8" s="7" t="n">
        <v>202.842105263158</v>
      </c>
      <c r="J8" s="7" t="n">
        <v>262.789473684211</v>
      </c>
      <c r="K8" s="7" t="n">
        <v>112.368421052632</v>
      </c>
      <c r="L8" s="7" t="n">
        <v>121.789473684211</v>
      </c>
      <c r="M8" s="7" t="n">
        <v>117.052631578947</v>
      </c>
      <c r="N8" s="7" t="n">
        <v>48.8421052631579</v>
      </c>
      <c r="O8" s="7" t="n">
        <v>60.5789473684211</v>
      </c>
      <c r="P8" s="7" t="n">
        <v>53.2631578947368</v>
      </c>
      <c r="Q8" s="7" t="n">
        <v>30.7894736842105</v>
      </c>
      <c r="R8" s="7" t="n">
        <v>30.7368421052632</v>
      </c>
      <c r="S8" s="7" t="n">
        <v>65.3157894736842</v>
      </c>
      <c r="T8" s="7" t="n">
        <v>31.421052631579</v>
      </c>
      <c r="U8" s="7" t="n">
        <v>19.8421052631579</v>
      </c>
      <c r="V8" s="7" t="n">
        <v>33</v>
      </c>
      <c r="W8" s="7" t="n">
        <v>11.7894736842105</v>
      </c>
      <c r="X8" s="7" t="n">
        <v>13.3157894736842</v>
      </c>
      <c r="Y8" s="7" t="n">
        <v>18.4736842105263</v>
      </c>
      <c r="Z8" s="7" t="n">
        <v>34.8421052631579</v>
      </c>
      <c r="AA8" s="7" t="n">
        <v>525.157894736842</v>
      </c>
      <c r="AB8" s="7" t="n">
        <v>554.263157894737</v>
      </c>
      <c r="AC8" s="7" t="n">
        <v>389.21052631579</v>
      </c>
      <c r="AD8" s="7" t="n">
        <v>413.421052631579</v>
      </c>
      <c r="AE8" s="7" t="n">
        <v>145.526315789474</v>
      </c>
      <c r="AF8" s="7" t="n">
        <v>112.631578947368</v>
      </c>
      <c r="AG8" s="7" t="n">
        <v>31.2105263157895</v>
      </c>
      <c r="AH8" s="7" t="n">
        <v>54.7894736842105</v>
      </c>
      <c r="AI8" s="7" t="n">
        <v>83.8421052631579</v>
      </c>
      <c r="AJ8" s="7" t="n">
        <v>7.10526315789474</v>
      </c>
      <c r="AK8" s="7" t="n">
        <v>12.3157894736842</v>
      </c>
      <c r="AL8" s="7" t="n">
        <v>31.4736842105263</v>
      </c>
      <c r="AM8" s="7" t="n">
        <v>5.36842105263158</v>
      </c>
      <c r="AN8" s="7" t="n">
        <v>23.1578947368421</v>
      </c>
      <c r="AO8" s="7" t="n">
        <v>4.47368421052632</v>
      </c>
      <c r="AP8" s="7" t="n">
        <v>5.73684210526316</v>
      </c>
      <c r="AQ8" s="7" t="n">
        <v>26.6315789473684</v>
      </c>
      <c r="AR8" s="7" t="n">
        <v>12.1052631578947</v>
      </c>
      <c r="AS8" s="8" t="n">
        <v>4628.5789473684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8.578947368421</v>
      </c>
      <c r="C9" s="7" t="n">
        <v>269.526315789474</v>
      </c>
      <c r="D9" s="7" t="n">
        <v>112.842105263158</v>
      </c>
      <c r="E9" s="7" t="n">
        <v>83.8947368421053</v>
      </c>
      <c r="F9" s="7" t="n">
        <v>464.052631578947</v>
      </c>
      <c r="G9" s="7" t="n">
        <v>103.684210526316</v>
      </c>
      <c r="H9" s="7" t="n">
        <v>10.7894736842105</v>
      </c>
      <c r="I9" s="7" t="n">
        <v>167.736842105263</v>
      </c>
      <c r="J9" s="7" t="n">
        <v>251</v>
      </c>
      <c r="K9" s="7" t="n">
        <v>115.684210526316</v>
      </c>
      <c r="L9" s="7" t="n">
        <v>185.578947368421</v>
      </c>
      <c r="M9" s="7" t="n">
        <v>228.842105263158</v>
      </c>
      <c r="N9" s="7" t="n">
        <v>101.684210526316</v>
      </c>
      <c r="O9" s="7" t="n">
        <v>127.684210526316</v>
      </c>
      <c r="P9" s="7" t="n">
        <v>122.421052631579</v>
      </c>
      <c r="Q9" s="7" t="n">
        <v>65.6315789473684</v>
      </c>
      <c r="R9" s="7" t="n">
        <v>84.3157894736842</v>
      </c>
      <c r="S9" s="7" t="n">
        <v>159.210526315789</v>
      </c>
      <c r="T9" s="7" t="n">
        <v>130.157894736842</v>
      </c>
      <c r="U9" s="7" t="n">
        <v>125.421052631579</v>
      </c>
      <c r="V9" s="7" t="n">
        <v>128.105263157895</v>
      </c>
      <c r="W9" s="7" t="n">
        <v>43.6315789473684</v>
      </c>
      <c r="X9" s="7" t="n">
        <v>40.4210526315789</v>
      </c>
      <c r="Y9" s="7" t="n">
        <v>62.9473684210526</v>
      </c>
      <c r="Z9" s="7" t="n">
        <v>73.8421052631579</v>
      </c>
      <c r="AA9" s="7" t="n">
        <v>853.052631578947</v>
      </c>
      <c r="AB9" s="7" t="n">
        <v>841</v>
      </c>
      <c r="AC9" s="7" t="n">
        <v>759</v>
      </c>
      <c r="AD9" s="7" t="n">
        <v>679.157894736842</v>
      </c>
      <c r="AE9" s="7" t="n">
        <v>235.947368421053</v>
      </c>
      <c r="AF9" s="7" t="n">
        <v>170.947368421053</v>
      </c>
      <c r="AG9" s="7" t="n">
        <v>71.2105263157895</v>
      </c>
      <c r="AH9" s="7" t="n">
        <v>102.368421052632</v>
      </c>
      <c r="AI9" s="7" t="n">
        <v>125.684210526316</v>
      </c>
      <c r="AJ9" s="7" t="n">
        <v>24.5263157894737</v>
      </c>
      <c r="AK9" s="7" t="n">
        <v>24.5789473684211</v>
      </c>
      <c r="AL9" s="7" t="n">
        <v>86.8421052631579</v>
      </c>
      <c r="AM9" s="7" t="n">
        <v>42.4736842105263</v>
      </c>
      <c r="AN9" s="7" t="n">
        <v>169.736842105263</v>
      </c>
      <c r="AO9" s="7" t="n">
        <v>19.7368421052632</v>
      </c>
      <c r="AP9" s="7" t="n">
        <v>16</v>
      </c>
      <c r="AQ9" s="7" t="n">
        <v>46.3157894736842</v>
      </c>
      <c r="AR9" s="7" t="n">
        <v>27.3684210526316</v>
      </c>
      <c r="AS9" s="8" t="n">
        <v>7713.6315789473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9.842105263158</v>
      </c>
      <c r="C10" s="7" t="n">
        <v>470.157894736842</v>
      </c>
      <c r="D10" s="7" t="n">
        <v>226.263157894737</v>
      </c>
      <c r="E10" s="7" t="n">
        <v>201.105263157895</v>
      </c>
      <c r="F10" s="7" t="n">
        <v>416.578947368421</v>
      </c>
      <c r="G10" s="7" t="n">
        <v>196.894736842105</v>
      </c>
      <c r="H10" s="7" t="n">
        <v>160.368421052632</v>
      </c>
      <c r="I10" s="7" t="n">
        <v>8.68421052631579</v>
      </c>
      <c r="J10" s="7" t="n">
        <v>81.1578947368421</v>
      </c>
      <c r="K10" s="7" t="n">
        <v>51.5789473684211</v>
      </c>
      <c r="L10" s="7" t="n">
        <v>145.368421052632</v>
      </c>
      <c r="M10" s="7" t="n">
        <v>190.263157894737</v>
      </c>
      <c r="N10" s="7" t="n">
        <v>232.947368421053</v>
      </c>
      <c r="O10" s="7" t="n">
        <v>208.842105263158</v>
      </c>
      <c r="P10" s="7" t="n">
        <v>214.947368421053</v>
      </c>
      <c r="Q10" s="7" t="n">
        <v>160</v>
      </c>
      <c r="R10" s="7" t="n">
        <v>192.526315789474</v>
      </c>
      <c r="S10" s="7" t="n">
        <v>368.105263157895</v>
      </c>
      <c r="T10" s="7" t="n">
        <v>260.21052631579</v>
      </c>
      <c r="U10" s="7" t="n">
        <v>348.473684210526</v>
      </c>
      <c r="V10" s="7" t="n">
        <v>225.631578947368</v>
      </c>
      <c r="W10" s="7" t="n">
        <v>139.526315789474</v>
      </c>
      <c r="X10" s="7" t="n">
        <v>106.736842105263</v>
      </c>
      <c r="Y10" s="7" t="n">
        <v>136.210526315789</v>
      </c>
      <c r="Z10" s="7" t="n">
        <v>59.5263157894737</v>
      </c>
      <c r="AA10" s="7" t="n">
        <v>670.684210526316</v>
      </c>
      <c r="AB10" s="7" t="n">
        <v>648.473684210526</v>
      </c>
      <c r="AC10" s="7" t="n">
        <v>495</v>
      </c>
      <c r="AD10" s="7" t="n">
        <v>560.789473684211</v>
      </c>
      <c r="AE10" s="7" t="n">
        <v>196.052631578947</v>
      </c>
      <c r="AF10" s="7" t="n">
        <v>168.947368421053</v>
      </c>
      <c r="AG10" s="7" t="n">
        <v>114.210526315789</v>
      </c>
      <c r="AH10" s="7" t="n">
        <v>102.052631578947</v>
      </c>
      <c r="AI10" s="7" t="n">
        <v>180.947368421053</v>
      </c>
      <c r="AJ10" s="7" t="n">
        <v>55.3684210526316</v>
      </c>
      <c r="AK10" s="7" t="n">
        <v>80.8947368421053</v>
      </c>
      <c r="AL10" s="7" t="n">
        <v>215.368421052632</v>
      </c>
      <c r="AM10" s="7" t="n">
        <v>122.473684210526</v>
      </c>
      <c r="AN10" s="7" t="n">
        <v>244.315789473684</v>
      </c>
      <c r="AO10" s="7" t="n">
        <v>46.3157894736842</v>
      </c>
      <c r="AP10" s="7" t="n">
        <v>31.0526315789474</v>
      </c>
      <c r="AQ10" s="7" t="n">
        <v>21.2105263157895</v>
      </c>
      <c r="AR10" s="7" t="n">
        <v>52.2105263157895</v>
      </c>
      <c r="AS10" s="8" t="n">
        <v>8958.31578947369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5.105263157895</v>
      </c>
      <c r="C11" s="7" t="n">
        <v>659.947368421053</v>
      </c>
      <c r="D11" s="7" t="n">
        <v>322.157894736842</v>
      </c>
      <c r="E11" s="7" t="n">
        <v>259.21052631579</v>
      </c>
      <c r="F11" s="7" t="n">
        <v>525.263157894737</v>
      </c>
      <c r="G11" s="7" t="n">
        <v>265.684210526316</v>
      </c>
      <c r="H11" s="7" t="n">
        <v>252</v>
      </c>
      <c r="I11" s="7" t="n">
        <v>79.7368421052632</v>
      </c>
      <c r="J11" s="7" t="n">
        <v>17.5263157894737</v>
      </c>
      <c r="K11" s="7" t="n">
        <v>55.5789473684211</v>
      </c>
      <c r="L11" s="7" t="n">
        <v>272.842105263158</v>
      </c>
      <c r="M11" s="7" t="n">
        <v>387.684210526316</v>
      </c>
      <c r="N11" s="7" t="n">
        <v>386.315789473684</v>
      </c>
      <c r="O11" s="7" t="n">
        <v>375.631578947368</v>
      </c>
      <c r="P11" s="7" t="n">
        <v>334.789473684211</v>
      </c>
      <c r="Q11" s="7" t="n">
        <v>217.736842105263</v>
      </c>
      <c r="R11" s="7" t="n">
        <v>257.157894736842</v>
      </c>
      <c r="S11" s="7" t="n">
        <v>459.105263157895</v>
      </c>
      <c r="T11" s="7" t="n">
        <v>330.631578947368</v>
      </c>
      <c r="U11" s="7" t="n">
        <v>432.421052631579</v>
      </c>
      <c r="V11" s="7" t="n">
        <v>314.947368421053</v>
      </c>
      <c r="W11" s="7" t="n">
        <v>188.368421052632</v>
      </c>
      <c r="X11" s="7" t="n">
        <v>144.157894736842</v>
      </c>
      <c r="Y11" s="7" t="n">
        <v>208.736842105263</v>
      </c>
      <c r="Z11" s="7" t="n">
        <v>100.684210526316</v>
      </c>
      <c r="AA11" s="7" t="n">
        <v>977.473684210526</v>
      </c>
      <c r="AB11" s="7" t="n">
        <v>928.157894736842</v>
      </c>
      <c r="AC11" s="7" t="n">
        <v>914.21052631579</v>
      </c>
      <c r="AD11" s="7" t="n">
        <v>833.421052631579</v>
      </c>
      <c r="AE11" s="7" t="n">
        <v>239.368421052632</v>
      </c>
      <c r="AF11" s="7" t="n">
        <v>270.105263157895</v>
      </c>
      <c r="AG11" s="7" t="n">
        <v>139.421052631579</v>
      </c>
      <c r="AH11" s="7" t="n">
        <v>176.947368421053</v>
      </c>
      <c r="AI11" s="7" t="n">
        <v>261.842105263158</v>
      </c>
      <c r="AJ11" s="7" t="n">
        <v>83.3157894736842</v>
      </c>
      <c r="AK11" s="7" t="n">
        <v>111.736842105263</v>
      </c>
      <c r="AL11" s="7" t="n">
        <v>303.736842105263</v>
      </c>
      <c r="AM11" s="7" t="n">
        <v>144.105263157895</v>
      </c>
      <c r="AN11" s="7" t="n">
        <v>299.526315789474</v>
      </c>
      <c r="AO11" s="7" t="n">
        <v>60.5263157894737</v>
      </c>
      <c r="AP11" s="7" t="n">
        <v>42.5263157894737</v>
      </c>
      <c r="AQ11" s="7" t="n">
        <v>54.1052631578947</v>
      </c>
      <c r="AR11" s="7" t="n">
        <v>76.0526315789474</v>
      </c>
      <c r="AS11" s="8" t="n">
        <v>12960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3.6315789473684</v>
      </c>
      <c r="C12" s="7" t="n">
        <v>115.421052631579</v>
      </c>
      <c r="D12" s="7" t="n">
        <v>95.4736842105263</v>
      </c>
      <c r="E12" s="7" t="n">
        <v>81.0526315789474</v>
      </c>
      <c r="F12" s="7" t="n">
        <v>282.473684210526</v>
      </c>
      <c r="G12" s="7" t="n">
        <v>104.684210526316</v>
      </c>
      <c r="H12" s="7" t="n">
        <v>109.052631578947</v>
      </c>
      <c r="I12" s="7" t="n">
        <v>51.3684210526316</v>
      </c>
      <c r="J12" s="7" t="n">
        <v>58.8421052631579</v>
      </c>
      <c r="K12" s="7" t="n">
        <v>9</v>
      </c>
      <c r="L12" s="7" t="n">
        <v>188.894736842105</v>
      </c>
      <c r="M12" s="7" t="n">
        <v>233.263157894737</v>
      </c>
      <c r="N12" s="7" t="n">
        <v>278.157894736842</v>
      </c>
      <c r="O12" s="7" t="n">
        <v>240.526315789474</v>
      </c>
      <c r="P12" s="7" t="n">
        <v>167.052631578947</v>
      </c>
      <c r="Q12" s="7" t="n">
        <v>101.263157894737</v>
      </c>
      <c r="R12" s="7" t="n">
        <v>131.631578947368</v>
      </c>
      <c r="S12" s="7" t="n">
        <v>171.105263157895</v>
      </c>
      <c r="T12" s="7" t="n">
        <v>30.2105263157895</v>
      </c>
      <c r="U12" s="7" t="n">
        <v>27.4736842105263</v>
      </c>
      <c r="V12" s="7" t="n">
        <v>28.2631578947368</v>
      </c>
      <c r="W12" s="7" t="n">
        <v>11.8421052631579</v>
      </c>
      <c r="X12" s="7" t="n">
        <v>13.2105263157895</v>
      </c>
      <c r="Y12" s="7" t="n">
        <v>42.2105263157895</v>
      </c>
      <c r="Z12" s="7" t="n">
        <v>49.4210526315789</v>
      </c>
      <c r="AA12" s="7" t="n">
        <v>618.473684210526</v>
      </c>
      <c r="AB12" s="7" t="n">
        <v>664.789473684211</v>
      </c>
      <c r="AC12" s="7" t="n">
        <v>576.947368421053</v>
      </c>
      <c r="AD12" s="7" t="n">
        <v>452.526315789474</v>
      </c>
      <c r="AE12" s="7" t="n">
        <v>127.526315789474</v>
      </c>
      <c r="AF12" s="7" t="n">
        <v>90</v>
      </c>
      <c r="AG12" s="7" t="n">
        <v>52.5263157894737</v>
      </c>
      <c r="AH12" s="7" t="n">
        <v>85.8947368421053</v>
      </c>
      <c r="AI12" s="7" t="n">
        <v>145.684210526316</v>
      </c>
      <c r="AJ12" s="7" t="n">
        <v>22.5263157894737</v>
      </c>
      <c r="AK12" s="7" t="n">
        <v>105.157894736842</v>
      </c>
      <c r="AL12" s="7" t="n">
        <v>237</v>
      </c>
      <c r="AM12" s="7" t="n">
        <v>18.1578947368421</v>
      </c>
      <c r="AN12" s="7" t="n">
        <v>42.5263157894737</v>
      </c>
      <c r="AO12" s="7" t="n">
        <v>19.5789473684211</v>
      </c>
      <c r="AP12" s="7" t="n">
        <v>17.7894736842105</v>
      </c>
      <c r="AQ12" s="7" t="n">
        <v>54.2105263157895</v>
      </c>
      <c r="AR12" s="7" t="n">
        <v>30.2105263157895</v>
      </c>
      <c r="AS12" s="8" t="n">
        <v>6027.05263157895</v>
      </c>
      <c r="AT12" s="9"/>
      <c r="AV12" s="12" t="s">
        <v>48</v>
      </c>
      <c r="AW12" s="14" t="n">
        <v>6032.36842105263</v>
      </c>
      <c r="AX12" s="14" t="n">
        <v>15097.5263157895</v>
      </c>
      <c r="AY12" s="14" t="n">
        <v>35605.3157894737</v>
      </c>
      <c r="AZ12" s="14" t="n">
        <v>12580.3157894737</v>
      </c>
      <c r="BA12" s="14" t="n">
        <v>19118.4210526316</v>
      </c>
      <c r="BB12" s="14" t="n">
        <v>23067.4736842105</v>
      </c>
      <c r="BC12" s="15" t="n">
        <v>7990.84210526316</v>
      </c>
      <c r="BD12" s="14" t="n">
        <v>119492.263157895</v>
      </c>
    </row>
    <row r="13" customFormat="false" ht="13.2" hidden="false" customHeight="false" outlineLevel="0" collapsed="false">
      <c r="A13" s="6" t="s">
        <v>11</v>
      </c>
      <c r="B13" s="7" t="n">
        <v>103</v>
      </c>
      <c r="C13" s="7" t="n">
        <v>145.263157894737</v>
      </c>
      <c r="D13" s="7" t="n">
        <v>64.7368421052632</v>
      </c>
      <c r="E13" s="7" t="n">
        <v>81.7894736842105</v>
      </c>
      <c r="F13" s="7" t="n">
        <v>342.315789473684</v>
      </c>
      <c r="G13" s="7" t="n">
        <v>131.736842105263</v>
      </c>
      <c r="H13" s="7" t="n">
        <v>193.105263157895</v>
      </c>
      <c r="I13" s="7" t="n">
        <v>173.210526315789</v>
      </c>
      <c r="J13" s="7" t="n">
        <v>292.368421052632</v>
      </c>
      <c r="K13" s="7" t="n">
        <v>177.157894736842</v>
      </c>
      <c r="L13" s="7" t="n">
        <v>13.2631578947368</v>
      </c>
      <c r="M13" s="7" t="n">
        <v>276.157894736842</v>
      </c>
      <c r="N13" s="7" t="n">
        <v>275.315789473684</v>
      </c>
      <c r="O13" s="7" t="n">
        <v>296.157894736842</v>
      </c>
      <c r="P13" s="7" t="n">
        <v>273.368421052632</v>
      </c>
      <c r="Q13" s="7" t="n">
        <v>110.736842105263</v>
      </c>
      <c r="R13" s="7" t="n">
        <v>101.947368421053</v>
      </c>
      <c r="S13" s="7" t="n">
        <v>156.421052631579</v>
      </c>
      <c r="T13" s="7" t="n">
        <v>49.4736842105263</v>
      </c>
      <c r="U13" s="7" t="n">
        <v>29.421052631579</v>
      </c>
      <c r="V13" s="7" t="n">
        <v>56.4736842105263</v>
      </c>
      <c r="W13" s="7" t="n">
        <v>30.7368421052632</v>
      </c>
      <c r="X13" s="7" t="n">
        <v>44.5789473684211</v>
      </c>
      <c r="Y13" s="7" t="n">
        <v>62.2105263157895</v>
      </c>
      <c r="Z13" s="7" t="n">
        <v>140.210526315789</v>
      </c>
      <c r="AA13" s="7" t="n">
        <v>763</v>
      </c>
      <c r="AB13" s="7" t="n">
        <v>786.368421052632</v>
      </c>
      <c r="AC13" s="7" t="n">
        <v>773.684210526316</v>
      </c>
      <c r="AD13" s="7" t="n">
        <v>642</v>
      </c>
      <c r="AE13" s="7" t="n">
        <v>198.210526315789</v>
      </c>
      <c r="AF13" s="7" t="n">
        <v>182.105263157895</v>
      </c>
      <c r="AG13" s="7" t="n">
        <v>46.9473684210526</v>
      </c>
      <c r="AH13" s="7" t="n">
        <v>103.105263157895</v>
      </c>
      <c r="AI13" s="7" t="n">
        <v>167.578947368421</v>
      </c>
      <c r="AJ13" s="7" t="n">
        <v>16.8421052631579</v>
      </c>
      <c r="AK13" s="7" t="n">
        <v>63.8421052631579</v>
      </c>
      <c r="AL13" s="7" t="n">
        <v>195.789473684211</v>
      </c>
      <c r="AM13" s="7" t="n">
        <v>13.5789473684211</v>
      </c>
      <c r="AN13" s="7" t="n">
        <v>54.8947368421053</v>
      </c>
      <c r="AO13" s="7" t="n">
        <v>21.6842105263158</v>
      </c>
      <c r="AP13" s="7" t="n">
        <v>20.1052631578947</v>
      </c>
      <c r="AQ13" s="7" t="n">
        <v>47.8947368421053</v>
      </c>
      <c r="AR13" s="7" t="n">
        <v>21</v>
      </c>
      <c r="AS13" s="8" t="n">
        <v>7739.78947368421</v>
      </c>
      <c r="AT13" s="9"/>
      <c r="AV13" s="12" t="s">
        <v>49</v>
      </c>
      <c r="AW13" s="14" t="n">
        <v>15002.7894736842</v>
      </c>
      <c r="AX13" s="14" t="n">
        <v>2070.57894736842</v>
      </c>
      <c r="AY13" s="14" t="n">
        <v>3668.78947368421</v>
      </c>
      <c r="AZ13" s="14" t="n">
        <v>6011.57894736842</v>
      </c>
      <c r="BA13" s="14" t="n">
        <v>4728.73684210526</v>
      </c>
      <c r="BB13" s="14" t="n">
        <v>8653.94736842105</v>
      </c>
      <c r="BC13" s="15" t="n">
        <v>669.736842105263</v>
      </c>
      <c r="BD13" s="14" t="n">
        <v>40806.1578947368</v>
      </c>
    </row>
    <row r="14" customFormat="false" ht="13.2" hidden="false" customHeight="false" outlineLevel="0" collapsed="false">
      <c r="A14" s="6" t="s">
        <v>12</v>
      </c>
      <c r="B14" s="7" t="n">
        <v>85.0526315789474</v>
      </c>
      <c r="C14" s="7" t="n">
        <v>196.157894736842</v>
      </c>
      <c r="D14" s="7" t="n">
        <v>75.9473684210526</v>
      </c>
      <c r="E14" s="7" t="n">
        <v>83.8421052631579</v>
      </c>
      <c r="F14" s="7" t="n">
        <v>328.473684210526</v>
      </c>
      <c r="G14" s="7" t="n">
        <v>120.578947368421</v>
      </c>
      <c r="H14" s="7" t="n">
        <v>246.789473684211</v>
      </c>
      <c r="I14" s="7" t="n">
        <v>243.842105263158</v>
      </c>
      <c r="J14" s="7" t="n">
        <v>392.263157894737</v>
      </c>
      <c r="K14" s="7" t="n">
        <v>216.578947368421</v>
      </c>
      <c r="L14" s="7" t="n">
        <v>282.473684210526</v>
      </c>
      <c r="M14" s="7" t="n">
        <v>9.36842105263158</v>
      </c>
      <c r="N14" s="7" t="n">
        <v>151.052631578947</v>
      </c>
      <c r="O14" s="7" t="n">
        <v>222.578947368421</v>
      </c>
      <c r="P14" s="7" t="n">
        <v>252.210526315789</v>
      </c>
      <c r="Q14" s="7" t="n">
        <v>120.684210526316</v>
      </c>
      <c r="R14" s="7" t="n">
        <v>123.894736842105</v>
      </c>
      <c r="S14" s="7" t="n">
        <v>234.684210526316</v>
      </c>
      <c r="T14" s="7" t="n">
        <v>87.8947368421053</v>
      </c>
      <c r="U14" s="7" t="n">
        <v>103.368421052632</v>
      </c>
      <c r="V14" s="7" t="n">
        <v>98.3157894736842</v>
      </c>
      <c r="W14" s="7" t="n">
        <v>49.6315789473684</v>
      </c>
      <c r="X14" s="7" t="n">
        <v>40.4736842105263</v>
      </c>
      <c r="Y14" s="7" t="n">
        <v>78.8421052631579</v>
      </c>
      <c r="Z14" s="7" t="n">
        <v>107</v>
      </c>
      <c r="AA14" s="7" t="n">
        <v>619.473684210526</v>
      </c>
      <c r="AB14" s="7" t="n">
        <v>538.473684210526</v>
      </c>
      <c r="AC14" s="7" t="n">
        <v>589.368421052632</v>
      </c>
      <c r="AD14" s="7" t="n">
        <v>466.421052631579</v>
      </c>
      <c r="AE14" s="7" t="n">
        <v>134</v>
      </c>
      <c r="AF14" s="7" t="n">
        <v>129.578947368421</v>
      </c>
      <c r="AG14" s="7" t="n">
        <v>67.1578947368421</v>
      </c>
      <c r="AH14" s="7" t="n">
        <v>77.1578947368421</v>
      </c>
      <c r="AI14" s="7" t="n">
        <v>119.947368421053</v>
      </c>
      <c r="AJ14" s="7" t="n">
        <v>24.2631578947368</v>
      </c>
      <c r="AK14" s="7" t="n">
        <v>74.1052631578947</v>
      </c>
      <c r="AL14" s="7" t="n">
        <v>331.526315789474</v>
      </c>
      <c r="AM14" s="7" t="n">
        <v>36.7894736842105</v>
      </c>
      <c r="AN14" s="7" t="n">
        <v>100.315789473684</v>
      </c>
      <c r="AO14" s="7" t="n">
        <v>22.8421052631579</v>
      </c>
      <c r="AP14" s="7" t="n">
        <v>18.5789473684211</v>
      </c>
      <c r="AQ14" s="7" t="n">
        <v>55.4736842105263</v>
      </c>
      <c r="AR14" s="7" t="n">
        <v>31.6842105263158</v>
      </c>
      <c r="AS14" s="8" t="n">
        <v>7389.15789473684</v>
      </c>
      <c r="AT14" s="9"/>
      <c r="AV14" s="12" t="s">
        <v>50</v>
      </c>
      <c r="AW14" s="14" t="n">
        <v>34612.7368421053</v>
      </c>
      <c r="AX14" s="14" t="n">
        <v>3591.57894736842</v>
      </c>
      <c r="AY14" s="14" t="n">
        <v>10188</v>
      </c>
      <c r="AZ14" s="14" t="n">
        <v>3184.31578947368</v>
      </c>
      <c r="BA14" s="14" t="n">
        <v>2251.05263157895</v>
      </c>
      <c r="BB14" s="14" t="n">
        <v>3334.15789473684</v>
      </c>
      <c r="BC14" s="15" t="n">
        <v>2363.78947368421</v>
      </c>
      <c r="BD14" s="14" t="n">
        <v>59525.6315789474</v>
      </c>
    </row>
    <row r="15" customFormat="false" ht="13.2" hidden="false" customHeight="false" outlineLevel="0" collapsed="false">
      <c r="A15" s="6" t="s">
        <v>13</v>
      </c>
      <c r="B15" s="7" t="n">
        <v>55.0526315789474</v>
      </c>
      <c r="C15" s="7" t="n">
        <v>60.4210526315789</v>
      </c>
      <c r="D15" s="7" t="n">
        <v>25.3684210526316</v>
      </c>
      <c r="E15" s="7" t="n">
        <v>33.5263157894737</v>
      </c>
      <c r="F15" s="7" t="n">
        <v>165.052631578947</v>
      </c>
      <c r="G15" s="7" t="n">
        <v>53.2631578947368</v>
      </c>
      <c r="H15" s="7" t="n">
        <v>118.526315789474</v>
      </c>
      <c r="I15" s="7" t="n">
        <v>250.105263157895</v>
      </c>
      <c r="J15" s="7" t="n">
        <v>395.578947368421</v>
      </c>
      <c r="K15" s="7" t="n">
        <v>284.684210526316</v>
      </c>
      <c r="L15" s="7" t="n">
        <v>302.368421052632</v>
      </c>
      <c r="M15" s="7" t="n">
        <v>165.210526315789</v>
      </c>
      <c r="N15" s="7" t="n">
        <v>8.52631578947369</v>
      </c>
      <c r="O15" s="7" t="n">
        <v>126.052631578947</v>
      </c>
      <c r="P15" s="7" t="n">
        <v>186.578947368421</v>
      </c>
      <c r="Q15" s="7" t="n">
        <v>91.2105263157895</v>
      </c>
      <c r="R15" s="7" t="n">
        <v>79.4736842105263</v>
      </c>
      <c r="S15" s="7" t="n">
        <v>103.368421052632</v>
      </c>
      <c r="T15" s="7" t="n">
        <v>34.7894736842105</v>
      </c>
      <c r="U15" s="7" t="n">
        <v>23.3157894736842</v>
      </c>
      <c r="V15" s="7" t="n">
        <v>26.8947368421053</v>
      </c>
      <c r="W15" s="7" t="n">
        <v>9.68421052631579</v>
      </c>
      <c r="X15" s="7" t="n">
        <v>11.6842105263158</v>
      </c>
      <c r="Y15" s="7" t="n">
        <v>21.9473684210526</v>
      </c>
      <c r="Z15" s="7" t="n">
        <v>41</v>
      </c>
      <c r="AA15" s="7" t="n">
        <v>645.473684210526</v>
      </c>
      <c r="AB15" s="7" t="n">
        <v>613.052631578947</v>
      </c>
      <c r="AC15" s="7" t="n">
        <v>488.578947368421</v>
      </c>
      <c r="AD15" s="7" t="n">
        <v>398.894736842105</v>
      </c>
      <c r="AE15" s="7" t="n">
        <v>77.7894736842105</v>
      </c>
      <c r="AF15" s="7" t="n">
        <v>71.7894736842105</v>
      </c>
      <c r="AG15" s="7" t="n">
        <v>33.8421052631579</v>
      </c>
      <c r="AH15" s="7" t="n">
        <v>56.7894736842105</v>
      </c>
      <c r="AI15" s="7" t="n">
        <v>106.526315789474</v>
      </c>
      <c r="AJ15" s="7" t="n">
        <v>12.6842105263158</v>
      </c>
      <c r="AK15" s="7" t="n">
        <v>39.2105263157895</v>
      </c>
      <c r="AL15" s="7" t="n">
        <v>129.526315789474</v>
      </c>
      <c r="AM15" s="7" t="n">
        <v>4.89473684210526</v>
      </c>
      <c r="AN15" s="7" t="n">
        <v>28.1052631578947</v>
      </c>
      <c r="AO15" s="7" t="n">
        <v>17.3684210526316</v>
      </c>
      <c r="AP15" s="7" t="n">
        <v>15.2105263157895</v>
      </c>
      <c r="AQ15" s="7" t="n">
        <v>30.7368421052632</v>
      </c>
      <c r="AR15" s="7" t="n">
        <v>14.7894736842105</v>
      </c>
      <c r="AS15" s="8" t="n">
        <v>5458.94736842105</v>
      </c>
      <c r="AT15" s="9"/>
      <c r="AV15" s="12" t="s">
        <v>51</v>
      </c>
      <c r="AW15" s="14" t="n">
        <v>13518.7368421053</v>
      </c>
      <c r="AX15" s="14" t="n">
        <v>6154.57894736842</v>
      </c>
      <c r="AY15" s="14" t="n">
        <v>3414.89473684211</v>
      </c>
      <c r="AZ15" s="14" t="n">
        <v>7848.63157894737</v>
      </c>
      <c r="BA15" s="14" t="n">
        <v>1687.94736842105</v>
      </c>
      <c r="BB15" s="14" t="n">
        <v>4356.78947368421</v>
      </c>
      <c r="BC15" s="15" t="n">
        <v>591.105263157895</v>
      </c>
      <c r="BD15" s="14" t="n">
        <v>37572.6842105263</v>
      </c>
    </row>
    <row r="16" customFormat="false" ht="13.2" hidden="false" customHeight="false" outlineLevel="0" collapsed="false">
      <c r="A16" s="6" t="s">
        <v>14</v>
      </c>
      <c r="B16" s="7" t="n">
        <v>33.6842105263158</v>
      </c>
      <c r="C16" s="7" t="n">
        <v>45.3157894736842</v>
      </c>
      <c r="D16" s="7" t="n">
        <v>17.3684210526316</v>
      </c>
      <c r="E16" s="7" t="n">
        <v>20.1052631578947</v>
      </c>
      <c r="F16" s="7" t="n">
        <v>165.105263157895</v>
      </c>
      <c r="G16" s="7" t="n">
        <v>50.6315789473684</v>
      </c>
      <c r="H16" s="7" t="n">
        <v>127.368421052632</v>
      </c>
      <c r="I16" s="7" t="n">
        <v>223.947368421053</v>
      </c>
      <c r="J16" s="7" t="n">
        <v>365.315789473684</v>
      </c>
      <c r="K16" s="7" t="n">
        <v>230.421052631579</v>
      </c>
      <c r="L16" s="7" t="n">
        <v>296.789473684211</v>
      </c>
      <c r="M16" s="7" t="n">
        <v>218.789473684211</v>
      </c>
      <c r="N16" s="7" t="n">
        <v>119.894736842105</v>
      </c>
      <c r="O16" s="7" t="n">
        <v>10.0526315789474</v>
      </c>
      <c r="P16" s="7" t="n">
        <v>167.947368421053</v>
      </c>
      <c r="Q16" s="7" t="n">
        <v>140.473684210526</v>
      </c>
      <c r="R16" s="7" t="n">
        <v>144.210526315789</v>
      </c>
      <c r="S16" s="7" t="n">
        <v>257</v>
      </c>
      <c r="T16" s="7" t="n">
        <v>30.5263157894737</v>
      </c>
      <c r="U16" s="7" t="n">
        <v>15.2631578947368</v>
      </c>
      <c r="V16" s="7" t="n">
        <v>23.2631578947368</v>
      </c>
      <c r="W16" s="7" t="n">
        <v>5.68421052631579</v>
      </c>
      <c r="X16" s="7" t="n">
        <v>4.57894736842105</v>
      </c>
      <c r="Y16" s="7" t="n">
        <v>16.5789473684211</v>
      </c>
      <c r="Z16" s="7" t="n">
        <v>44.2105263157895</v>
      </c>
      <c r="AA16" s="7" t="n">
        <v>583.894736842105</v>
      </c>
      <c r="AB16" s="7" t="n">
        <v>573.578947368421</v>
      </c>
      <c r="AC16" s="7" t="n">
        <v>438.473684210526</v>
      </c>
      <c r="AD16" s="7" t="n">
        <v>337.368421052632</v>
      </c>
      <c r="AE16" s="7" t="n">
        <v>80.1052631578947</v>
      </c>
      <c r="AF16" s="7" t="n">
        <v>50.9473684210526</v>
      </c>
      <c r="AG16" s="7" t="n">
        <v>26</v>
      </c>
      <c r="AH16" s="7" t="n">
        <v>41.2631578947368</v>
      </c>
      <c r="AI16" s="7" t="n">
        <v>94.5789473684211</v>
      </c>
      <c r="AJ16" s="7" t="n">
        <v>11.8421052631579</v>
      </c>
      <c r="AK16" s="7" t="n">
        <v>60.0526315789474</v>
      </c>
      <c r="AL16" s="7" t="n">
        <v>324.315789473684</v>
      </c>
      <c r="AM16" s="7" t="n">
        <v>4.42105263157895</v>
      </c>
      <c r="AN16" s="7" t="n">
        <v>21.5789473684211</v>
      </c>
      <c r="AO16" s="7" t="n">
        <v>12</v>
      </c>
      <c r="AP16" s="7" t="n">
        <v>6.63157894736842</v>
      </c>
      <c r="AQ16" s="7" t="n">
        <v>17.5263157894737</v>
      </c>
      <c r="AR16" s="7" t="n">
        <v>11.5263157894737</v>
      </c>
      <c r="AS16" s="8" t="n">
        <v>5470.63157894737</v>
      </c>
      <c r="AT16" s="9"/>
      <c r="AV16" s="12" t="s">
        <v>52</v>
      </c>
      <c r="AW16" s="14" t="n">
        <v>19370.2631578947</v>
      </c>
      <c r="AX16" s="14" t="n">
        <v>4737</v>
      </c>
      <c r="AY16" s="14" t="n">
        <v>2359</v>
      </c>
      <c r="AZ16" s="14" t="n">
        <v>1732.36842105263</v>
      </c>
      <c r="BA16" s="14" t="n">
        <v>6560.68421052631</v>
      </c>
      <c r="BB16" s="14" t="n">
        <v>1807.10526315789</v>
      </c>
      <c r="BC16" s="15" t="n">
        <v>734.368421052632</v>
      </c>
      <c r="BD16" s="14" t="n">
        <v>37300.7894736842</v>
      </c>
    </row>
    <row r="17" customFormat="false" ht="13.2" hidden="false" customHeight="false" outlineLevel="0" collapsed="false">
      <c r="A17" s="6" t="s">
        <v>15</v>
      </c>
      <c r="B17" s="7" t="n">
        <v>41.2105263157895</v>
      </c>
      <c r="C17" s="7" t="n">
        <v>80.0526315789474</v>
      </c>
      <c r="D17" s="7" t="n">
        <v>27.0526315789474</v>
      </c>
      <c r="E17" s="7" t="n">
        <v>22.5789473684211</v>
      </c>
      <c r="F17" s="7" t="n">
        <v>164.157894736842</v>
      </c>
      <c r="G17" s="7" t="n">
        <v>52.4210526315789</v>
      </c>
      <c r="H17" s="7" t="n">
        <v>121.684210526316</v>
      </c>
      <c r="I17" s="7" t="n">
        <v>226.315789473684</v>
      </c>
      <c r="J17" s="7" t="n">
        <v>315.473684210526</v>
      </c>
      <c r="K17" s="7" t="n">
        <v>154.473684210526</v>
      </c>
      <c r="L17" s="7" t="n">
        <v>279.315789473684</v>
      </c>
      <c r="M17" s="7" t="n">
        <v>251.210526315789</v>
      </c>
      <c r="N17" s="7" t="n">
        <v>190.789473684211</v>
      </c>
      <c r="O17" s="7" t="n">
        <v>192.631578947368</v>
      </c>
      <c r="P17" s="7" t="n">
        <v>10.2631578947368</v>
      </c>
      <c r="Q17" s="7" t="n">
        <v>181.368421052632</v>
      </c>
      <c r="R17" s="7" t="n">
        <v>196.421052631579</v>
      </c>
      <c r="S17" s="7" t="n">
        <v>346.947368421053</v>
      </c>
      <c r="T17" s="7" t="n">
        <v>29.1578947368421</v>
      </c>
      <c r="U17" s="7" t="n">
        <v>18.7368421052632</v>
      </c>
      <c r="V17" s="7" t="n">
        <v>19.9473684210526</v>
      </c>
      <c r="W17" s="7" t="n">
        <v>6.15789473684211</v>
      </c>
      <c r="X17" s="7" t="n">
        <v>7.8421052631579</v>
      </c>
      <c r="Y17" s="7" t="n">
        <v>17.9473684210526</v>
      </c>
      <c r="Z17" s="7" t="n">
        <v>42.5263157894737</v>
      </c>
      <c r="AA17" s="7" t="n">
        <v>404.315789473684</v>
      </c>
      <c r="AB17" s="7" t="n">
        <v>377.263157894737</v>
      </c>
      <c r="AC17" s="7" t="n">
        <v>301.368421052632</v>
      </c>
      <c r="AD17" s="7" t="n">
        <v>236.473684210526</v>
      </c>
      <c r="AE17" s="7" t="n">
        <v>62.5789473684211</v>
      </c>
      <c r="AF17" s="7" t="n">
        <v>46.9473684210526</v>
      </c>
      <c r="AG17" s="7" t="n">
        <v>20.3684210526316</v>
      </c>
      <c r="AH17" s="7" t="n">
        <v>33.7368421052632</v>
      </c>
      <c r="AI17" s="7" t="n">
        <v>52.2631578947368</v>
      </c>
      <c r="AJ17" s="7" t="n">
        <v>8.57894736842105</v>
      </c>
      <c r="AK17" s="7" t="n">
        <v>19.421052631579</v>
      </c>
      <c r="AL17" s="7" t="n">
        <v>99.3157894736842</v>
      </c>
      <c r="AM17" s="7" t="n">
        <v>9.26315789473684</v>
      </c>
      <c r="AN17" s="7" t="n">
        <v>35.0526315789474</v>
      </c>
      <c r="AO17" s="7" t="n">
        <v>8.78947368421053</v>
      </c>
      <c r="AP17" s="7" t="n">
        <v>11.1052631578947</v>
      </c>
      <c r="AQ17" s="7" t="n">
        <v>17.5263157894737</v>
      </c>
      <c r="AR17" s="7" t="n">
        <v>7.26315789473684</v>
      </c>
      <c r="AS17" s="8" t="n">
        <v>4748.31578947368</v>
      </c>
      <c r="AT17" s="9"/>
      <c r="AV17" s="6" t="s">
        <v>53</v>
      </c>
      <c r="AW17" s="15" t="n">
        <v>22512.4210526316</v>
      </c>
      <c r="AX17" s="15" t="n">
        <v>8709.78947368421</v>
      </c>
      <c r="AY17" s="15" t="n">
        <v>3447.84210526316</v>
      </c>
      <c r="AZ17" s="15" t="n">
        <v>4448.10526315789</v>
      </c>
      <c r="BA17" s="15" t="n">
        <v>1848.52631578947</v>
      </c>
      <c r="BB17" s="15" t="n">
        <v>14030.2631578947</v>
      </c>
      <c r="BC17" s="15" t="n">
        <v>829</v>
      </c>
      <c r="BD17" s="14" t="n">
        <v>55825.947368421</v>
      </c>
    </row>
    <row r="18" customFormat="false" ht="13.2" hidden="false" customHeight="false" outlineLevel="0" collapsed="false">
      <c r="A18" s="6" t="s">
        <v>16</v>
      </c>
      <c r="B18" s="7" t="n">
        <v>21.9473684210526</v>
      </c>
      <c r="C18" s="7" t="n">
        <v>30.4736842105263</v>
      </c>
      <c r="D18" s="7" t="n">
        <v>8.94736842105263</v>
      </c>
      <c r="E18" s="7" t="n">
        <v>10.1578947368421</v>
      </c>
      <c r="F18" s="7" t="n">
        <v>92</v>
      </c>
      <c r="G18" s="7" t="n">
        <v>28.7894736842105</v>
      </c>
      <c r="H18" s="7" t="n">
        <v>69.3157894736842</v>
      </c>
      <c r="I18" s="7" t="n">
        <v>152.736842105263</v>
      </c>
      <c r="J18" s="7" t="n">
        <v>201.894736842105</v>
      </c>
      <c r="K18" s="7" t="n">
        <v>99.6842105263158</v>
      </c>
      <c r="L18" s="7" t="n">
        <v>104.842105263158</v>
      </c>
      <c r="M18" s="7" t="n">
        <v>112.894736842105</v>
      </c>
      <c r="N18" s="7" t="n">
        <v>100.210526315789</v>
      </c>
      <c r="O18" s="7" t="n">
        <v>140.631578947368</v>
      </c>
      <c r="P18" s="7" t="n">
        <v>159.736842105263</v>
      </c>
      <c r="Q18" s="7" t="n">
        <v>5.42105263157895</v>
      </c>
      <c r="R18" s="7" t="n">
        <v>81.0526315789474</v>
      </c>
      <c r="S18" s="7" t="n">
        <v>187.263157894737</v>
      </c>
      <c r="T18" s="7" t="n">
        <v>18.4736842105263</v>
      </c>
      <c r="U18" s="7" t="n">
        <v>11.1578947368421</v>
      </c>
      <c r="V18" s="7" t="n">
        <v>12.4210526315789</v>
      </c>
      <c r="W18" s="7" t="n">
        <v>4.10526315789474</v>
      </c>
      <c r="X18" s="7" t="n">
        <v>3.42105263157895</v>
      </c>
      <c r="Y18" s="7" t="n">
        <v>6.10526315789474</v>
      </c>
      <c r="Z18" s="7" t="n">
        <v>20.1052631578947</v>
      </c>
      <c r="AA18" s="7" t="n">
        <v>344.105263157895</v>
      </c>
      <c r="AB18" s="7" t="n">
        <v>337.947368421053</v>
      </c>
      <c r="AC18" s="7" t="n">
        <v>255.263157894737</v>
      </c>
      <c r="AD18" s="7" t="n">
        <v>216.473684210526</v>
      </c>
      <c r="AE18" s="7" t="n">
        <v>52.5789473684211</v>
      </c>
      <c r="AF18" s="7" t="n">
        <v>34.7368421052632</v>
      </c>
      <c r="AG18" s="7" t="n">
        <v>9.8421052631579</v>
      </c>
      <c r="AH18" s="7" t="n">
        <v>20.8421052631579</v>
      </c>
      <c r="AI18" s="7" t="n">
        <v>54.2631578947368</v>
      </c>
      <c r="AJ18" s="7" t="n">
        <v>4.10526315789474</v>
      </c>
      <c r="AK18" s="7" t="n">
        <v>22.2631578947368</v>
      </c>
      <c r="AL18" s="7" t="n">
        <v>63.2105263157895</v>
      </c>
      <c r="AM18" s="7" t="n">
        <v>2.57894736842105</v>
      </c>
      <c r="AN18" s="7" t="n">
        <v>19.2105263157895</v>
      </c>
      <c r="AO18" s="7" t="n">
        <v>4.73684210526316</v>
      </c>
      <c r="AP18" s="7" t="n">
        <v>3.84210526315789</v>
      </c>
      <c r="AQ18" s="7" t="n">
        <v>10.6842105263158</v>
      </c>
      <c r="AR18" s="7" t="n">
        <v>3.73684210526316</v>
      </c>
      <c r="AS18" s="8" t="n">
        <v>3144.21052631579</v>
      </c>
      <c r="AT18" s="9"/>
      <c r="AV18" s="1" t="s">
        <v>55</v>
      </c>
      <c r="AW18" s="14" t="n">
        <v>7601.78947368421</v>
      </c>
      <c r="AX18" s="14" t="n">
        <v>669.21052631579</v>
      </c>
      <c r="AY18" s="14" t="n">
        <v>2443.36842105263</v>
      </c>
      <c r="AZ18" s="14" t="n">
        <v>593.105263157895</v>
      </c>
      <c r="BA18" s="14" t="n">
        <v>759.105263157895</v>
      </c>
      <c r="BB18" s="14" t="n">
        <v>807.631578947368</v>
      </c>
      <c r="BC18" s="14" t="n">
        <v>1233.26315789474</v>
      </c>
      <c r="BD18" s="14" t="n">
        <v>14107.4736842105</v>
      </c>
    </row>
    <row r="19" customFormat="false" ht="13.2" hidden="false" customHeight="false" outlineLevel="0" collapsed="false">
      <c r="A19" s="6" t="s">
        <v>17</v>
      </c>
      <c r="B19" s="7" t="n">
        <v>18.4736842105263</v>
      </c>
      <c r="C19" s="7" t="n">
        <v>41.2631578947368</v>
      </c>
      <c r="D19" s="7" t="n">
        <v>11.4736842105263</v>
      </c>
      <c r="E19" s="7" t="n">
        <v>9.52631578947369</v>
      </c>
      <c r="F19" s="7" t="n">
        <v>180.210526315789</v>
      </c>
      <c r="G19" s="7" t="n">
        <v>32.2631578947368</v>
      </c>
      <c r="H19" s="7" t="n">
        <v>86.2105263157895</v>
      </c>
      <c r="I19" s="7" t="n">
        <v>192.894736842105</v>
      </c>
      <c r="J19" s="7" t="n">
        <v>262.631578947368</v>
      </c>
      <c r="K19" s="7" t="n">
        <v>135</v>
      </c>
      <c r="L19" s="7" t="n">
        <v>100.526315789474</v>
      </c>
      <c r="M19" s="7" t="n">
        <v>132.684210526316</v>
      </c>
      <c r="N19" s="7" t="n">
        <v>80.5263157894737</v>
      </c>
      <c r="O19" s="7" t="n">
        <v>157.736842105263</v>
      </c>
      <c r="P19" s="7" t="n">
        <v>206.421052631579</v>
      </c>
      <c r="Q19" s="7" t="n">
        <v>89.7368421052632</v>
      </c>
      <c r="R19" s="7" t="n">
        <v>7.31578947368421</v>
      </c>
      <c r="S19" s="7" t="n">
        <v>199</v>
      </c>
      <c r="T19" s="7" t="n">
        <v>23.7894736842105</v>
      </c>
      <c r="U19" s="7" t="n">
        <v>23</v>
      </c>
      <c r="V19" s="7" t="n">
        <v>21.7894736842105</v>
      </c>
      <c r="W19" s="7" t="n">
        <v>4.05263157894737</v>
      </c>
      <c r="X19" s="7" t="n">
        <v>4.05263157894737</v>
      </c>
      <c r="Y19" s="7" t="n">
        <v>15.2631578947368</v>
      </c>
      <c r="Z19" s="7" t="n">
        <v>15.2631578947368</v>
      </c>
      <c r="AA19" s="7" t="n">
        <v>661.315789473684</v>
      </c>
      <c r="AB19" s="7" t="n">
        <v>546.789473684211</v>
      </c>
      <c r="AC19" s="7" t="n">
        <v>325.894736842105</v>
      </c>
      <c r="AD19" s="7" t="n">
        <v>253.736842105263</v>
      </c>
      <c r="AE19" s="7" t="n">
        <v>37.4736842105263</v>
      </c>
      <c r="AF19" s="7" t="n">
        <v>25.8421052631579</v>
      </c>
      <c r="AG19" s="7" t="n">
        <v>17.9473684210526</v>
      </c>
      <c r="AH19" s="7" t="n">
        <v>32.3684210526316</v>
      </c>
      <c r="AI19" s="7" t="n">
        <v>74.0526315789474</v>
      </c>
      <c r="AJ19" s="7" t="n">
        <v>12.1052631578947</v>
      </c>
      <c r="AK19" s="7" t="n">
        <v>14.5263157894737</v>
      </c>
      <c r="AL19" s="7" t="n">
        <v>59</v>
      </c>
      <c r="AM19" s="7" t="n">
        <v>2.68421052631579</v>
      </c>
      <c r="AN19" s="7" t="n">
        <v>21.5263157894737</v>
      </c>
      <c r="AO19" s="7" t="n">
        <v>6.47368421052632</v>
      </c>
      <c r="AP19" s="7" t="n">
        <v>6.8421052631579</v>
      </c>
      <c r="AQ19" s="7" t="n">
        <v>19.5263157894737</v>
      </c>
      <c r="AR19" s="7" t="n">
        <v>5.21052631578947</v>
      </c>
      <c r="AS19" s="8" t="n">
        <v>4174.42105263158</v>
      </c>
      <c r="AT19" s="9"/>
      <c r="AV19" s="1" t="s">
        <v>56</v>
      </c>
      <c r="AW19" s="14" t="n">
        <v>118651.105263158</v>
      </c>
      <c r="AX19" s="14" t="n">
        <v>41030.2631578947</v>
      </c>
      <c r="AY19" s="14" t="n">
        <v>61127.2105263158</v>
      </c>
      <c r="AZ19" s="14" t="n">
        <v>36398.4210526316</v>
      </c>
      <c r="BA19" s="14" t="n">
        <v>36954.4736842105</v>
      </c>
      <c r="BB19" s="14" t="n">
        <v>56057.3684210526</v>
      </c>
      <c r="BC19" s="14" t="n">
        <v>14412.1052631579</v>
      </c>
      <c r="BD19" s="14" t="n">
        <v>364630.947368421</v>
      </c>
    </row>
    <row r="20" customFormat="false" ht="13.2" hidden="false" customHeight="false" outlineLevel="0" collapsed="false">
      <c r="A20" s="6" t="s">
        <v>18</v>
      </c>
      <c r="B20" s="7" t="n">
        <v>37.2631578947368</v>
      </c>
      <c r="C20" s="7" t="n">
        <v>83.7368421052632</v>
      </c>
      <c r="D20" s="7" t="n">
        <v>35.1578947368421</v>
      </c>
      <c r="E20" s="7" t="n">
        <v>37.2105263157895</v>
      </c>
      <c r="F20" s="7" t="n">
        <v>422.368421052632</v>
      </c>
      <c r="G20" s="7" t="n">
        <v>66.421052631579</v>
      </c>
      <c r="H20" s="7" t="n">
        <v>153.473684210526</v>
      </c>
      <c r="I20" s="7" t="n">
        <v>364.894736842105</v>
      </c>
      <c r="J20" s="7" t="n">
        <v>448.578947368421</v>
      </c>
      <c r="K20" s="7" t="n">
        <v>173</v>
      </c>
      <c r="L20" s="7" t="n">
        <v>159.368421052632</v>
      </c>
      <c r="M20" s="7" t="n">
        <v>225.947368421053</v>
      </c>
      <c r="N20" s="7" t="n">
        <v>110.210526315789</v>
      </c>
      <c r="O20" s="7" t="n">
        <v>280.315789473684</v>
      </c>
      <c r="P20" s="7" t="n">
        <v>354.157894736842</v>
      </c>
      <c r="Q20" s="7" t="n">
        <v>202.578947368421</v>
      </c>
      <c r="R20" s="7" t="n">
        <v>193.578947368421</v>
      </c>
      <c r="S20" s="7" t="n">
        <v>22.421052631579</v>
      </c>
      <c r="T20" s="7" t="n">
        <v>35</v>
      </c>
      <c r="U20" s="7" t="n">
        <v>30.1578947368421</v>
      </c>
      <c r="V20" s="7" t="n">
        <v>25.8947368421053</v>
      </c>
      <c r="W20" s="7" t="n">
        <v>11</v>
      </c>
      <c r="X20" s="7" t="n">
        <v>10.7894736842105</v>
      </c>
      <c r="Y20" s="7" t="n">
        <v>34.3157894736842</v>
      </c>
      <c r="Z20" s="7" t="n">
        <v>22.3684210526316</v>
      </c>
      <c r="AA20" s="7" t="n">
        <v>1254.15789473684</v>
      </c>
      <c r="AB20" s="7" t="n">
        <v>994.157894736842</v>
      </c>
      <c r="AC20" s="7" t="n">
        <v>589.21052631579</v>
      </c>
      <c r="AD20" s="7" t="n">
        <v>393.684210526316</v>
      </c>
      <c r="AE20" s="7" t="n">
        <v>63.8421052631579</v>
      </c>
      <c r="AF20" s="7" t="n">
        <v>35.6842105263158</v>
      </c>
      <c r="AG20" s="7" t="n">
        <v>24.6842105263158</v>
      </c>
      <c r="AH20" s="7" t="n">
        <v>36.2105263157895</v>
      </c>
      <c r="AI20" s="7" t="n">
        <v>86.421052631579</v>
      </c>
      <c r="AJ20" s="7" t="n">
        <v>7.42105263157895</v>
      </c>
      <c r="AK20" s="7" t="n">
        <v>26</v>
      </c>
      <c r="AL20" s="7" t="n">
        <v>98.2105263157895</v>
      </c>
      <c r="AM20" s="7" t="n">
        <v>7.47368421052632</v>
      </c>
      <c r="AN20" s="7" t="n">
        <v>33.0526315789474</v>
      </c>
      <c r="AO20" s="7" t="n">
        <v>6.21052631578947</v>
      </c>
      <c r="AP20" s="7" t="n">
        <v>9.73684210526316</v>
      </c>
      <c r="AQ20" s="7" t="n">
        <v>46.9473684210526</v>
      </c>
      <c r="AR20" s="7" t="n">
        <v>8.21052631578947</v>
      </c>
      <c r="AS20" s="8" t="n">
        <v>7261.5263157894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7.2631578947368</v>
      </c>
      <c r="C21" s="7" t="n">
        <v>72.7368421052632</v>
      </c>
      <c r="D21" s="7" t="n">
        <v>26.9473684210526</v>
      </c>
      <c r="E21" s="7" t="n">
        <v>26.5263157894737</v>
      </c>
      <c r="F21" s="7" t="n">
        <v>134</v>
      </c>
      <c r="G21" s="7" t="n">
        <v>33.0526315789474</v>
      </c>
      <c r="H21" s="7" t="n">
        <v>139.210526315789</v>
      </c>
      <c r="I21" s="7" t="n">
        <v>251.684210526316</v>
      </c>
      <c r="J21" s="7" t="n">
        <v>327.473684210526</v>
      </c>
      <c r="K21" s="7" t="n">
        <v>28.3157894736842</v>
      </c>
      <c r="L21" s="7" t="n">
        <v>52.0526315789474</v>
      </c>
      <c r="M21" s="7" t="n">
        <v>93.1052631578947</v>
      </c>
      <c r="N21" s="7" t="n">
        <v>35.4736842105263</v>
      </c>
      <c r="O21" s="7" t="n">
        <v>27.5263157894737</v>
      </c>
      <c r="P21" s="7" t="n">
        <v>30.6842105263158</v>
      </c>
      <c r="Q21" s="7" t="n">
        <v>16.8421052631579</v>
      </c>
      <c r="R21" s="7" t="n">
        <v>25.8947368421053</v>
      </c>
      <c r="S21" s="7" t="n">
        <v>34.1052631578947</v>
      </c>
      <c r="T21" s="7" t="n">
        <v>9.36842105263158</v>
      </c>
      <c r="U21" s="7" t="n">
        <v>146.473684210526</v>
      </c>
      <c r="V21" s="7" t="n">
        <v>400.578947368421</v>
      </c>
      <c r="W21" s="7" t="n">
        <v>134.842105263158</v>
      </c>
      <c r="X21" s="7" t="n">
        <v>74.7894736842105</v>
      </c>
      <c r="Y21" s="7" t="n">
        <v>109.473684210526</v>
      </c>
      <c r="Z21" s="7" t="n">
        <v>19.6315789473684</v>
      </c>
      <c r="AA21" s="7" t="n">
        <v>779</v>
      </c>
      <c r="AB21" s="7" t="n">
        <v>762.157894736842</v>
      </c>
      <c r="AC21" s="7" t="n">
        <v>428.684210526316</v>
      </c>
      <c r="AD21" s="7" t="n">
        <v>384.631578947368</v>
      </c>
      <c r="AE21" s="7" t="n">
        <v>74.3157894736842</v>
      </c>
      <c r="AF21" s="7" t="n">
        <v>68.4736842105263</v>
      </c>
      <c r="AG21" s="7" t="n">
        <v>44.5789473684211</v>
      </c>
      <c r="AH21" s="7" t="n">
        <v>44.4210526315789</v>
      </c>
      <c r="AI21" s="7" t="n">
        <v>111</v>
      </c>
      <c r="AJ21" s="7" t="n">
        <v>15.4736842105263</v>
      </c>
      <c r="AK21" s="7" t="n">
        <v>6.47368421052632</v>
      </c>
      <c r="AL21" s="7" t="n">
        <v>16.9473684210526</v>
      </c>
      <c r="AM21" s="7" t="n">
        <v>102.842105263158</v>
      </c>
      <c r="AN21" s="7" t="n">
        <v>464.052631578947</v>
      </c>
      <c r="AO21" s="7" t="n">
        <v>20.1052631578947</v>
      </c>
      <c r="AP21" s="7" t="n">
        <v>14.4210526315789</v>
      </c>
      <c r="AQ21" s="7" t="n">
        <v>55.0526315789474</v>
      </c>
      <c r="AR21" s="7" t="n">
        <v>25.5789473684211</v>
      </c>
      <c r="AS21" s="8" t="n">
        <v>5706.26315789474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9.0526315789474</v>
      </c>
      <c r="C22" s="7" t="n">
        <v>28.1578947368421</v>
      </c>
      <c r="D22" s="7" t="n">
        <v>21.2631578947368</v>
      </c>
      <c r="E22" s="7" t="n">
        <v>21.1052631578947</v>
      </c>
      <c r="F22" s="7" t="n">
        <v>177.631578947368</v>
      </c>
      <c r="G22" s="7" t="n">
        <v>26.8421052631579</v>
      </c>
      <c r="H22" s="7" t="n">
        <v>116.368421052632</v>
      </c>
      <c r="I22" s="7" t="n">
        <v>335.157894736842</v>
      </c>
      <c r="J22" s="7" t="n">
        <v>434.052631578947</v>
      </c>
      <c r="K22" s="7" t="n">
        <v>25.1578947368421</v>
      </c>
      <c r="L22" s="7" t="n">
        <v>28.4736842105263</v>
      </c>
      <c r="M22" s="7" t="n">
        <v>97.6315789473684</v>
      </c>
      <c r="N22" s="7" t="n">
        <v>19</v>
      </c>
      <c r="O22" s="7" t="n">
        <v>14.6315789473684</v>
      </c>
      <c r="P22" s="7" t="n">
        <v>18.3684210526316</v>
      </c>
      <c r="Q22" s="7" t="n">
        <v>13.4736842105263</v>
      </c>
      <c r="R22" s="7" t="n">
        <v>24.2105263157895</v>
      </c>
      <c r="S22" s="7" t="n">
        <v>29.8421052631579</v>
      </c>
      <c r="T22" s="7" t="n">
        <v>136.105263157895</v>
      </c>
      <c r="U22" s="7" t="n">
        <v>8.73684210526316</v>
      </c>
      <c r="V22" s="7" t="n">
        <v>138.894736842105</v>
      </c>
      <c r="W22" s="7" t="n">
        <v>50.2105263157895</v>
      </c>
      <c r="X22" s="7" t="n">
        <v>42</v>
      </c>
      <c r="Y22" s="7" t="n">
        <v>128.105263157895</v>
      </c>
      <c r="Z22" s="7" t="n">
        <v>11.0526315789474</v>
      </c>
      <c r="AA22" s="7" t="n">
        <v>1380.89473684211</v>
      </c>
      <c r="AB22" s="7" t="n">
        <v>1288.15789473684</v>
      </c>
      <c r="AC22" s="7" t="n">
        <v>551.315789473684</v>
      </c>
      <c r="AD22" s="7" t="n">
        <v>455.684210526316</v>
      </c>
      <c r="AE22" s="7" t="n">
        <v>84.8947368421053</v>
      </c>
      <c r="AF22" s="7" t="n">
        <v>50.6842105263158</v>
      </c>
      <c r="AG22" s="7" t="n">
        <v>59.3684210526316</v>
      </c>
      <c r="AH22" s="7" t="n">
        <v>39.6315789473684</v>
      </c>
      <c r="AI22" s="7" t="n">
        <v>132.684210526316</v>
      </c>
      <c r="AJ22" s="7" t="n">
        <v>10.3157894736842</v>
      </c>
      <c r="AK22" s="7" t="n">
        <v>3.10526315789474</v>
      </c>
      <c r="AL22" s="7" t="n">
        <v>7.26315789473684</v>
      </c>
      <c r="AM22" s="7" t="n">
        <v>47.4210526315789</v>
      </c>
      <c r="AN22" s="7" t="n">
        <v>167.947368421053</v>
      </c>
      <c r="AO22" s="7" t="n">
        <v>16.6842105263158</v>
      </c>
      <c r="AP22" s="7" t="n">
        <v>17.4736842105263</v>
      </c>
      <c r="AQ22" s="7" t="n">
        <v>77.2105263157895</v>
      </c>
      <c r="AR22" s="7" t="n">
        <v>18.8421052631579</v>
      </c>
      <c r="AS22" s="8" t="n">
        <v>6375.10526315789</v>
      </c>
      <c r="AT22" s="9"/>
      <c r="AV22" s="12" t="s">
        <v>48</v>
      </c>
      <c r="AW22" s="14" t="n">
        <v>6032.36842105263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0.3684210526316</v>
      </c>
      <c r="C23" s="7" t="n">
        <v>44.0526315789474</v>
      </c>
      <c r="D23" s="7" t="n">
        <v>25.5789473684211</v>
      </c>
      <c r="E23" s="7" t="n">
        <v>21.3684210526316</v>
      </c>
      <c r="F23" s="7" t="n">
        <v>175.157894736842</v>
      </c>
      <c r="G23" s="7" t="n">
        <v>32.0526315789474</v>
      </c>
      <c r="H23" s="7" t="n">
        <v>128.947368421053</v>
      </c>
      <c r="I23" s="7" t="n">
        <v>227.947368421053</v>
      </c>
      <c r="J23" s="7" t="n">
        <v>321.105263157895</v>
      </c>
      <c r="K23" s="7" t="n">
        <v>28.0526315789474</v>
      </c>
      <c r="L23" s="7" t="n">
        <v>55.5789473684211</v>
      </c>
      <c r="M23" s="7" t="n">
        <v>95.3684210526316</v>
      </c>
      <c r="N23" s="7" t="n">
        <v>30.6315789473684</v>
      </c>
      <c r="O23" s="7" t="n">
        <v>21.4736842105263</v>
      </c>
      <c r="P23" s="7" t="n">
        <v>19.0526315789474</v>
      </c>
      <c r="Q23" s="7" t="n">
        <v>15.3157894736842</v>
      </c>
      <c r="R23" s="7" t="n">
        <v>19.421052631579</v>
      </c>
      <c r="S23" s="7" t="n">
        <v>25.2631578947368</v>
      </c>
      <c r="T23" s="7" t="n">
        <v>463.263157894737</v>
      </c>
      <c r="U23" s="7" t="n">
        <v>155.894736842105</v>
      </c>
      <c r="V23" s="7" t="n">
        <v>11.5263157894737</v>
      </c>
      <c r="W23" s="7" t="n">
        <v>80.8947368421053</v>
      </c>
      <c r="X23" s="7" t="n">
        <v>67.2105263157895</v>
      </c>
      <c r="Y23" s="7" t="n">
        <v>161.368421052632</v>
      </c>
      <c r="Z23" s="7" t="n">
        <v>16.8421052631579</v>
      </c>
      <c r="AA23" s="7" t="n">
        <v>1169</v>
      </c>
      <c r="AB23" s="7" t="n">
        <v>1062.15789473684</v>
      </c>
      <c r="AC23" s="7" t="n">
        <v>507.947368421053</v>
      </c>
      <c r="AD23" s="7" t="n">
        <v>353.157894736842</v>
      </c>
      <c r="AE23" s="7" t="n">
        <v>63.8421052631579</v>
      </c>
      <c r="AF23" s="7" t="n">
        <v>55.1578947368421</v>
      </c>
      <c r="AG23" s="7" t="n">
        <v>43.9473684210526</v>
      </c>
      <c r="AH23" s="7" t="n">
        <v>38.8947368421053</v>
      </c>
      <c r="AI23" s="7" t="n">
        <v>103.263157894737</v>
      </c>
      <c r="AJ23" s="7" t="n">
        <v>12.0526315789474</v>
      </c>
      <c r="AK23" s="7" t="n">
        <v>7.10526315789474</v>
      </c>
      <c r="AL23" s="7" t="n">
        <v>9.78947368421053</v>
      </c>
      <c r="AM23" s="7" t="n">
        <v>91.3157894736842</v>
      </c>
      <c r="AN23" s="7" t="n">
        <v>271.315789473684</v>
      </c>
      <c r="AO23" s="7" t="n">
        <v>7.15789473684211</v>
      </c>
      <c r="AP23" s="7" t="n">
        <v>11.5263157894737</v>
      </c>
      <c r="AQ23" s="7" t="n">
        <v>75.8947368421053</v>
      </c>
      <c r="AR23" s="7" t="n">
        <v>24.8947368421053</v>
      </c>
      <c r="AS23" s="8" t="n">
        <v>6172.15789473684</v>
      </c>
      <c r="AT23" s="9"/>
      <c r="AV23" s="12" t="s">
        <v>49</v>
      </c>
      <c r="AW23" s="14" t="n">
        <v>30100.3157894737</v>
      </c>
      <c r="AX23" s="14" t="n">
        <v>2070.57894736842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8421052631579</v>
      </c>
      <c r="C24" s="7" t="n">
        <v>12.5263157894737</v>
      </c>
      <c r="D24" s="7" t="n">
        <v>6.63157894736842</v>
      </c>
      <c r="E24" s="7" t="n">
        <v>11.5789473684211</v>
      </c>
      <c r="F24" s="7" t="n">
        <v>91</v>
      </c>
      <c r="G24" s="7" t="n">
        <v>10.9473684210526</v>
      </c>
      <c r="H24" s="7" t="n">
        <v>47.5789473684211</v>
      </c>
      <c r="I24" s="7" t="n">
        <v>135.210526315789</v>
      </c>
      <c r="J24" s="7" t="n">
        <v>185.578947368421</v>
      </c>
      <c r="K24" s="7" t="n">
        <v>13.9473684210526</v>
      </c>
      <c r="L24" s="7" t="n">
        <v>29.8421052631579</v>
      </c>
      <c r="M24" s="7" t="n">
        <v>49.3684210526316</v>
      </c>
      <c r="N24" s="7" t="n">
        <v>7.8421052631579</v>
      </c>
      <c r="O24" s="7" t="n">
        <v>4.21052631578947</v>
      </c>
      <c r="P24" s="7" t="n">
        <v>7.47368421052632</v>
      </c>
      <c r="Q24" s="7" t="n">
        <v>3.89473684210526</v>
      </c>
      <c r="R24" s="7" t="n">
        <v>3.15789473684211</v>
      </c>
      <c r="S24" s="7" t="n">
        <v>11.2631578947368</v>
      </c>
      <c r="T24" s="7" t="n">
        <v>165.736842105263</v>
      </c>
      <c r="U24" s="7" t="n">
        <v>74.6315789473684</v>
      </c>
      <c r="V24" s="7" t="n">
        <v>88.2105263157895</v>
      </c>
      <c r="W24" s="7" t="n">
        <v>7.68421052631579</v>
      </c>
      <c r="X24" s="7" t="n">
        <v>23.8421052631579</v>
      </c>
      <c r="Y24" s="7" t="n">
        <v>81.6315789473684</v>
      </c>
      <c r="Z24" s="7" t="n">
        <v>5.73684210526316</v>
      </c>
      <c r="AA24" s="7" t="n">
        <v>848.473684210526</v>
      </c>
      <c r="AB24" s="7" t="n">
        <v>739.894736842105</v>
      </c>
      <c r="AC24" s="7" t="n">
        <v>284.315789473684</v>
      </c>
      <c r="AD24" s="7" t="n">
        <v>222.263157894737</v>
      </c>
      <c r="AE24" s="7" t="n">
        <v>28.7894736842105</v>
      </c>
      <c r="AF24" s="7" t="n">
        <v>26.3684210526316</v>
      </c>
      <c r="AG24" s="7" t="n">
        <v>22.1578947368421</v>
      </c>
      <c r="AH24" s="7" t="n">
        <v>11.6842105263158</v>
      </c>
      <c r="AI24" s="7" t="n">
        <v>52.4210526315789</v>
      </c>
      <c r="AJ24" s="7" t="n">
        <v>1.42105263157895</v>
      </c>
      <c r="AK24" s="7" t="n">
        <v>1.21052631578947</v>
      </c>
      <c r="AL24" s="7" t="n">
        <v>3.26315789473684</v>
      </c>
      <c r="AM24" s="7" t="n">
        <v>20.5263157894737</v>
      </c>
      <c r="AN24" s="7" t="n">
        <v>42.6842105263158</v>
      </c>
      <c r="AO24" s="7" t="n">
        <v>1.89473684210526</v>
      </c>
      <c r="AP24" s="7" t="n">
        <v>6.36842105263158</v>
      </c>
      <c r="AQ24" s="7" t="n">
        <v>41.4210526315789</v>
      </c>
      <c r="AR24" s="7" t="n">
        <v>8.73684210526316</v>
      </c>
      <c r="AS24" s="8" t="n">
        <v>3457.26315789474</v>
      </c>
      <c r="AT24" s="9"/>
      <c r="AV24" s="12" t="s">
        <v>50</v>
      </c>
      <c r="AW24" s="14" t="n">
        <v>70218.052631579</v>
      </c>
      <c r="AX24" s="14" t="n">
        <v>7260.36842105263</v>
      </c>
      <c r="AY24" s="14" t="n">
        <v>10188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4.5789473684211</v>
      </c>
      <c r="C25" s="7" t="n">
        <v>18.8421052631579</v>
      </c>
      <c r="D25" s="7" t="n">
        <v>13.0526315789474</v>
      </c>
      <c r="E25" s="7" t="n">
        <v>12.3684210526316</v>
      </c>
      <c r="F25" s="7" t="n">
        <v>78.4736842105263</v>
      </c>
      <c r="G25" s="7" t="n">
        <v>12.4210526315789</v>
      </c>
      <c r="H25" s="7" t="n">
        <v>45.2631578947368</v>
      </c>
      <c r="I25" s="7" t="n">
        <v>105.263157894737</v>
      </c>
      <c r="J25" s="7" t="n">
        <v>142.631578947368</v>
      </c>
      <c r="K25" s="7" t="n">
        <v>12.1578947368421</v>
      </c>
      <c r="L25" s="7" t="n">
        <v>39</v>
      </c>
      <c r="M25" s="7" t="n">
        <v>40.9473684210526</v>
      </c>
      <c r="N25" s="7" t="n">
        <v>9.89473684210526</v>
      </c>
      <c r="O25" s="7" t="n">
        <v>4</v>
      </c>
      <c r="P25" s="7" t="n">
        <v>7.94736842105263</v>
      </c>
      <c r="Q25" s="7" t="n">
        <v>3.42105263157895</v>
      </c>
      <c r="R25" s="7" t="n">
        <v>3.63157894736842</v>
      </c>
      <c r="S25" s="7" t="n">
        <v>9.21052631578947</v>
      </c>
      <c r="T25" s="7" t="n">
        <v>76.3157894736842</v>
      </c>
      <c r="U25" s="7" t="n">
        <v>51.2105263157895</v>
      </c>
      <c r="V25" s="7" t="n">
        <v>69.3157894736842</v>
      </c>
      <c r="W25" s="7" t="n">
        <v>35.2105263157895</v>
      </c>
      <c r="X25" s="7" t="n">
        <v>7</v>
      </c>
      <c r="Y25" s="7" t="n">
        <v>82.1052631578947</v>
      </c>
      <c r="Z25" s="7" t="n">
        <v>5.36842105263158</v>
      </c>
      <c r="AA25" s="7" t="n">
        <v>719</v>
      </c>
      <c r="AB25" s="7" t="n">
        <v>623.21052631579</v>
      </c>
      <c r="AC25" s="7" t="n">
        <v>253.210526315789</v>
      </c>
      <c r="AD25" s="7" t="n">
        <v>191.473684210526</v>
      </c>
      <c r="AE25" s="7" t="n">
        <v>32.3684210526316</v>
      </c>
      <c r="AF25" s="7" t="n">
        <v>23.6842105263158</v>
      </c>
      <c r="AG25" s="7" t="n">
        <v>21.1052631578947</v>
      </c>
      <c r="AH25" s="7" t="n">
        <v>14.8421052631579</v>
      </c>
      <c r="AI25" s="7" t="n">
        <v>33.1578947368421</v>
      </c>
      <c r="AJ25" s="7" t="n">
        <v>1.21052631578947</v>
      </c>
      <c r="AK25" s="7" t="n">
        <v>1.78947368421053</v>
      </c>
      <c r="AL25" s="7" t="n">
        <v>4.47368421052632</v>
      </c>
      <c r="AM25" s="7" t="n">
        <v>14.2105263157895</v>
      </c>
      <c r="AN25" s="7" t="n">
        <v>24.7894736842105</v>
      </c>
      <c r="AO25" s="7" t="n">
        <v>3.15789473684211</v>
      </c>
      <c r="AP25" s="7" t="n">
        <v>5.8421052631579</v>
      </c>
      <c r="AQ25" s="7" t="n">
        <v>35.6842105263158</v>
      </c>
      <c r="AR25" s="7" t="n">
        <v>10.3157894736842</v>
      </c>
      <c r="AS25" s="8" t="n">
        <v>2913.15789473684</v>
      </c>
      <c r="AT25" s="9"/>
      <c r="AV25" s="12" t="s">
        <v>51</v>
      </c>
      <c r="AW25" s="14" t="n">
        <v>26099.0526315789</v>
      </c>
      <c r="AX25" s="14" t="n">
        <v>12166.1578947368</v>
      </c>
      <c r="AY25" s="14" t="n">
        <v>6599.21052631579</v>
      </c>
      <c r="AZ25" s="14" t="n">
        <v>7848.63157894737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6</v>
      </c>
      <c r="C26" s="7" t="n">
        <v>29.5263157894737</v>
      </c>
      <c r="D26" s="7" t="n">
        <v>32.7368421052632</v>
      </c>
      <c r="E26" s="7" t="n">
        <v>24.5263157894737</v>
      </c>
      <c r="F26" s="7" t="n">
        <v>78.5789473684211</v>
      </c>
      <c r="G26" s="7" t="n">
        <v>15.8947368421053</v>
      </c>
      <c r="H26" s="7" t="n">
        <v>63.7368421052632</v>
      </c>
      <c r="I26" s="7" t="n">
        <v>141.631578947368</v>
      </c>
      <c r="J26" s="7" t="n">
        <v>233.894736842105</v>
      </c>
      <c r="K26" s="7" t="n">
        <v>43.2631578947368</v>
      </c>
      <c r="L26" s="7" t="n">
        <v>56.5789473684211</v>
      </c>
      <c r="M26" s="7" t="n">
        <v>76.8947368421053</v>
      </c>
      <c r="N26" s="7" t="n">
        <v>16.8947368421053</v>
      </c>
      <c r="O26" s="7" t="n">
        <v>13.1578947368421</v>
      </c>
      <c r="P26" s="7" t="n">
        <v>16.6315789473684</v>
      </c>
      <c r="Q26" s="7" t="n">
        <v>6.89473684210526</v>
      </c>
      <c r="R26" s="7" t="n">
        <v>13.7368421052632</v>
      </c>
      <c r="S26" s="7" t="n">
        <v>36.4210526315789</v>
      </c>
      <c r="T26" s="7" t="n">
        <v>104.789473684211</v>
      </c>
      <c r="U26" s="7" t="n">
        <v>134.631578947368</v>
      </c>
      <c r="V26" s="7" t="n">
        <v>164.263157894737</v>
      </c>
      <c r="W26" s="7" t="n">
        <v>80.3157894736842</v>
      </c>
      <c r="X26" s="7" t="n">
        <v>91.2631578947368</v>
      </c>
      <c r="Y26" s="7" t="n">
        <v>11.0526315789474</v>
      </c>
      <c r="Z26" s="7" t="n">
        <v>29</v>
      </c>
      <c r="AA26" s="7" t="n">
        <v>1020.05263157895</v>
      </c>
      <c r="AB26" s="7" t="n">
        <v>1021.78947368421</v>
      </c>
      <c r="AC26" s="7" t="n">
        <v>596.105263157895</v>
      </c>
      <c r="AD26" s="7" t="n">
        <v>499.947368421053</v>
      </c>
      <c r="AE26" s="7" t="n">
        <v>151.105263157895</v>
      </c>
      <c r="AF26" s="7" t="n">
        <v>103.894736842105</v>
      </c>
      <c r="AG26" s="7" t="n">
        <v>46.3684210526316</v>
      </c>
      <c r="AH26" s="7" t="n">
        <v>56.3684210526316</v>
      </c>
      <c r="AI26" s="7" t="n">
        <v>71.6842105263158</v>
      </c>
      <c r="AJ26" s="7" t="n">
        <v>4.15789473684211</v>
      </c>
      <c r="AK26" s="7" t="n">
        <v>7.63157894736842</v>
      </c>
      <c r="AL26" s="7" t="n">
        <v>15.8947368421053</v>
      </c>
      <c r="AM26" s="7" t="n">
        <v>25.5263157894737</v>
      </c>
      <c r="AN26" s="7" t="n">
        <v>58.1578947368421</v>
      </c>
      <c r="AO26" s="7" t="n">
        <v>6.63157894736842</v>
      </c>
      <c r="AP26" s="7" t="n">
        <v>8</v>
      </c>
      <c r="AQ26" s="7" t="n">
        <v>60.9473684210526</v>
      </c>
      <c r="AR26" s="7" t="n">
        <v>20</v>
      </c>
      <c r="AS26" s="8" t="n">
        <v>5306.57894736842</v>
      </c>
      <c r="AT26" s="9"/>
      <c r="AV26" s="1" t="s">
        <v>52</v>
      </c>
      <c r="AW26" s="14" t="n">
        <v>38488.6842105263</v>
      </c>
      <c r="AX26" s="14" t="n">
        <v>9465.73684210526</v>
      </c>
      <c r="AY26" s="14" t="n">
        <v>4610.05263157895</v>
      </c>
      <c r="AZ26" s="14" t="n">
        <v>3420.31578947368</v>
      </c>
      <c r="BA26" s="14" t="n">
        <v>6560.68421052631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30.421052631579</v>
      </c>
      <c r="C27" s="7" t="n">
        <v>41.1052631578947</v>
      </c>
      <c r="D27" s="7" t="n">
        <v>11.6315789473684</v>
      </c>
      <c r="E27" s="7" t="n">
        <v>11.6842105263158</v>
      </c>
      <c r="F27" s="7" t="n">
        <v>76.5789473684211</v>
      </c>
      <c r="G27" s="7" t="n">
        <v>36.6315789473684</v>
      </c>
      <c r="H27" s="7" t="n">
        <v>78.6315789473684</v>
      </c>
      <c r="I27" s="7" t="n">
        <v>61.2631578947368</v>
      </c>
      <c r="J27" s="7" t="n">
        <v>109.052631578947</v>
      </c>
      <c r="K27" s="7" t="n">
        <v>50.8947368421053</v>
      </c>
      <c r="L27" s="7" t="n">
        <v>145.263157894737</v>
      </c>
      <c r="M27" s="7" t="n">
        <v>117.684210526316</v>
      </c>
      <c r="N27" s="7" t="n">
        <v>45.3157894736842</v>
      </c>
      <c r="O27" s="7" t="n">
        <v>49.7368421052632</v>
      </c>
      <c r="P27" s="7" t="n">
        <v>41.8947368421053</v>
      </c>
      <c r="Q27" s="7" t="n">
        <v>23.3684210526316</v>
      </c>
      <c r="R27" s="7" t="n">
        <v>14.8947368421053</v>
      </c>
      <c r="S27" s="7" t="n">
        <v>20.3684210526316</v>
      </c>
      <c r="T27" s="7" t="n">
        <v>18.0526315789474</v>
      </c>
      <c r="U27" s="7" t="n">
        <v>9.8421052631579</v>
      </c>
      <c r="V27" s="7" t="n">
        <v>17.6315789473684</v>
      </c>
      <c r="W27" s="7" t="n">
        <v>4.63157894736842</v>
      </c>
      <c r="X27" s="7" t="n">
        <v>5.78947368421053</v>
      </c>
      <c r="Y27" s="7" t="n">
        <v>25.5789473684211</v>
      </c>
      <c r="Z27" s="7" t="n">
        <v>7.15789473684211</v>
      </c>
      <c r="AA27" s="7" t="n">
        <v>1305.94736842105</v>
      </c>
      <c r="AB27" s="7" t="n">
        <v>1068.73684210526</v>
      </c>
      <c r="AC27" s="7" t="n">
        <v>664.473684210526</v>
      </c>
      <c r="AD27" s="7" t="n">
        <v>490.473684210526</v>
      </c>
      <c r="AE27" s="7" t="n">
        <v>136.421052631579</v>
      </c>
      <c r="AF27" s="7" t="n">
        <v>109.473684210526</v>
      </c>
      <c r="AG27" s="7" t="n">
        <v>30.7894736842105</v>
      </c>
      <c r="AH27" s="7" t="n">
        <v>57.5789473684211</v>
      </c>
      <c r="AI27" s="7" t="n">
        <v>84.4736842105263</v>
      </c>
      <c r="AJ27" s="7" t="n">
        <v>6.63157894736842</v>
      </c>
      <c r="AK27" s="7" t="n">
        <v>9.8421052631579</v>
      </c>
      <c r="AL27" s="7" t="n">
        <v>28.7368421052632</v>
      </c>
      <c r="AM27" s="7" t="n">
        <v>4.10526315789474</v>
      </c>
      <c r="AN27" s="7" t="n">
        <v>39.8421052631579</v>
      </c>
      <c r="AO27" s="7" t="n">
        <v>7.89473684210526</v>
      </c>
      <c r="AP27" s="7" t="n">
        <v>9.47368421052632</v>
      </c>
      <c r="AQ27" s="7" t="n">
        <v>26.3157894736842</v>
      </c>
      <c r="AR27" s="7" t="n">
        <v>10.8421052631579</v>
      </c>
      <c r="AS27" s="8" t="n">
        <v>5147.15789473684</v>
      </c>
      <c r="AT27" s="9"/>
      <c r="AV27" s="1" t="s">
        <v>53</v>
      </c>
      <c r="AW27" s="14" t="n">
        <v>45579.8947368421</v>
      </c>
      <c r="AX27" s="14" t="n">
        <v>17363.7368421053</v>
      </c>
      <c r="AY27" s="14" t="n">
        <v>6782</v>
      </c>
      <c r="AZ27" s="14" t="n">
        <v>8804.89473684211</v>
      </c>
      <c r="BA27" s="14" t="n">
        <v>3655.63157894737</v>
      </c>
      <c r="BB27" s="14" t="n">
        <v>14030.2631578947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95.789473684211</v>
      </c>
      <c r="C28" s="7" t="n">
        <v>869.368421052632</v>
      </c>
      <c r="D28" s="7" t="n">
        <v>591.894736842105</v>
      </c>
      <c r="E28" s="7" t="n">
        <v>589.526315789474</v>
      </c>
      <c r="F28" s="7" t="n">
        <v>967.631578947368</v>
      </c>
      <c r="G28" s="7" t="n">
        <v>620.473684210526</v>
      </c>
      <c r="H28" s="7" t="n">
        <v>942.105263157895</v>
      </c>
      <c r="I28" s="7" t="n">
        <v>885.578947368421</v>
      </c>
      <c r="J28" s="7" t="n">
        <v>1247.21052631579</v>
      </c>
      <c r="K28" s="7" t="n">
        <v>723.263157894737</v>
      </c>
      <c r="L28" s="7" t="n">
        <v>850.263157894737</v>
      </c>
      <c r="M28" s="7" t="n">
        <v>676.052631578947</v>
      </c>
      <c r="N28" s="7" t="n">
        <v>744.842105263158</v>
      </c>
      <c r="O28" s="7" t="n">
        <v>679.315789473684</v>
      </c>
      <c r="P28" s="7" t="n">
        <v>474.421052631579</v>
      </c>
      <c r="Q28" s="7" t="n">
        <v>406.578947368421</v>
      </c>
      <c r="R28" s="7" t="n">
        <v>742.947368421053</v>
      </c>
      <c r="S28" s="7" t="n">
        <v>1393.21052631579</v>
      </c>
      <c r="T28" s="7" t="n">
        <v>920.631578947368</v>
      </c>
      <c r="U28" s="7" t="n">
        <v>1594</v>
      </c>
      <c r="V28" s="7" t="n">
        <v>1369.05263157895</v>
      </c>
      <c r="W28" s="7" t="n">
        <v>905.684210526316</v>
      </c>
      <c r="X28" s="7" t="n">
        <v>781.894736842105</v>
      </c>
      <c r="Y28" s="7" t="n">
        <v>997.157894736842</v>
      </c>
      <c r="Z28" s="7" t="n">
        <v>1456.05263157895</v>
      </c>
      <c r="AA28" s="7" t="n">
        <v>108.105263157895</v>
      </c>
      <c r="AB28" s="7" t="n">
        <v>139.789473684211</v>
      </c>
      <c r="AC28" s="7" t="n">
        <v>590</v>
      </c>
      <c r="AD28" s="7" t="n">
        <v>558.421052631579</v>
      </c>
      <c r="AE28" s="7" t="n">
        <v>999.684210526316</v>
      </c>
      <c r="AF28" s="7" t="n">
        <v>1586.21052631579</v>
      </c>
      <c r="AG28" s="7" t="n">
        <v>1181.84210526316</v>
      </c>
      <c r="AH28" s="7" t="n">
        <v>1752.10526315789</v>
      </c>
      <c r="AI28" s="7" t="n">
        <v>1262</v>
      </c>
      <c r="AJ28" s="7" t="n">
        <v>628.842105263158</v>
      </c>
      <c r="AK28" s="7" t="n">
        <v>562.157894736842</v>
      </c>
      <c r="AL28" s="7" t="n">
        <v>1907.05263157895</v>
      </c>
      <c r="AM28" s="7" t="n">
        <v>432.578947368421</v>
      </c>
      <c r="AN28" s="7" t="n">
        <v>770.052631578947</v>
      </c>
      <c r="AO28" s="7" t="n">
        <v>560.789473684211</v>
      </c>
      <c r="AP28" s="7" t="n">
        <v>374</v>
      </c>
      <c r="AQ28" s="7" t="n">
        <v>384.684210526316</v>
      </c>
      <c r="AR28" s="7" t="n">
        <v>585.157894736842</v>
      </c>
      <c r="AS28" s="8" t="n">
        <v>36108.4210526316</v>
      </c>
      <c r="AT28" s="9"/>
      <c r="AV28" s="1" t="s">
        <v>55</v>
      </c>
      <c r="AW28" s="14" t="n">
        <v>15592.6315789474</v>
      </c>
      <c r="AX28" s="14" t="n">
        <v>1338.94736842105</v>
      </c>
      <c r="AY28" s="14" t="n">
        <v>4807.15789473684</v>
      </c>
      <c r="AZ28" s="14" t="n">
        <v>1184.21052631579</v>
      </c>
      <c r="BA28" s="14" t="n">
        <v>1493.47368421053</v>
      </c>
      <c r="BB28" s="14" t="n">
        <v>1636.63157894737</v>
      </c>
      <c r="BC28" s="14" t="n">
        <v>1233.26315789474</v>
      </c>
      <c r="BD28" s="14" t="n">
        <v>364630.947368421</v>
      </c>
    </row>
    <row r="29" customFormat="false" ht="13.2" hidden="false" customHeight="false" outlineLevel="0" collapsed="false">
      <c r="A29" s="6" t="s">
        <v>27</v>
      </c>
      <c r="B29" s="7" t="n">
        <v>262.21052631579</v>
      </c>
      <c r="C29" s="7" t="n">
        <v>833.526315789474</v>
      </c>
      <c r="D29" s="7" t="n">
        <v>538.947368421053</v>
      </c>
      <c r="E29" s="7" t="n">
        <v>506.789473684211</v>
      </c>
      <c r="F29" s="7" t="n">
        <v>745.052631578947</v>
      </c>
      <c r="G29" s="7" t="n">
        <v>564.789473684211</v>
      </c>
      <c r="H29" s="7" t="n">
        <v>865.473684210526</v>
      </c>
      <c r="I29" s="7" t="n">
        <v>645.315789473684</v>
      </c>
      <c r="J29" s="7" t="n">
        <v>929.842105263158</v>
      </c>
      <c r="K29" s="7" t="n">
        <v>653.578947368421</v>
      </c>
      <c r="L29" s="7" t="n">
        <v>829.315789473684</v>
      </c>
      <c r="M29" s="7" t="n">
        <v>536</v>
      </c>
      <c r="N29" s="7" t="n">
        <v>647.368421052632</v>
      </c>
      <c r="O29" s="7" t="n">
        <v>588.315789473684</v>
      </c>
      <c r="P29" s="7" t="n">
        <v>406.947368421053</v>
      </c>
      <c r="Q29" s="7" t="n">
        <v>349.473684210526</v>
      </c>
      <c r="R29" s="7" t="n">
        <v>553.842105263158</v>
      </c>
      <c r="S29" s="7" t="n">
        <v>1015.42105263158</v>
      </c>
      <c r="T29" s="7" t="n">
        <v>746.631578947368</v>
      </c>
      <c r="U29" s="7" t="n">
        <v>1278.05263157895</v>
      </c>
      <c r="V29" s="7" t="n">
        <v>997.052631578947</v>
      </c>
      <c r="W29" s="7" t="n">
        <v>678.789473684211</v>
      </c>
      <c r="X29" s="7" t="n">
        <v>546.21052631579</v>
      </c>
      <c r="Y29" s="7" t="n">
        <v>871.842105263158</v>
      </c>
      <c r="Z29" s="7" t="n">
        <v>1102.05263157895</v>
      </c>
      <c r="AA29" s="7" t="n">
        <v>149.421052631579</v>
      </c>
      <c r="AB29" s="7" t="n">
        <v>89.7894736842105</v>
      </c>
      <c r="AC29" s="7" t="n">
        <v>269.105263157895</v>
      </c>
      <c r="AD29" s="7" t="n">
        <v>561.315789473684</v>
      </c>
      <c r="AE29" s="7" t="n">
        <v>1417</v>
      </c>
      <c r="AF29" s="7" t="n">
        <v>2274.10526315789</v>
      </c>
      <c r="AG29" s="7" t="n">
        <v>1745.52631578947</v>
      </c>
      <c r="AH29" s="7" t="n">
        <v>3323.68421052632</v>
      </c>
      <c r="AI29" s="7" t="n">
        <v>1536.94736842105</v>
      </c>
      <c r="AJ29" s="7" t="n">
        <v>818.21052631579</v>
      </c>
      <c r="AK29" s="7" t="n">
        <v>466.21052631579</v>
      </c>
      <c r="AL29" s="7" t="n">
        <v>1313.21052631579</v>
      </c>
      <c r="AM29" s="7" t="n">
        <v>354.368421052632</v>
      </c>
      <c r="AN29" s="7" t="n">
        <v>592.578947368421</v>
      </c>
      <c r="AO29" s="7" t="n">
        <v>610.263157894737</v>
      </c>
      <c r="AP29" s="7" t="n">
        <v>423.684210526316</v>
      </c>
      <c r="AQ29" s="7" t="n">
        <v>387.736842105263</v>
      </c>
      <c r="AR29" s="7" t="n">
        <v>777.473684210526</v>
      </c>
      <c r="AS29" s="8" t="n">
        <v>34803.473684210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65.736842105263</v>
      </c>
      <c r="C30" s="7" t="n">
        <v>614.21052631579</v>
      </c>
      <c r="D30" s="7" t="n">
        <v>312.578947368421</v>
      </c>
      <c r="E30" s="7" t="n">
        <v>306.684210526316</v>
      </c>
      <c r="F30" s="7" t="n">
        <v>915.894736842105</v>
      </c>
      <c r="G30" s="7" t="n">
        <v>361.789473684211</v>
      </c>
      <c r="H30" s="7" t="n">
        <v>661.315789473684</v>
      </c>
      <c r="I30" s="7" t="n">
        <v>488.789473684211</v>
      </c>
      <c r="J30" s="7" t="n">
        <v>826</v>
      </c>
      <c r="K30" s="7" t="n">
        <v>487</v>
      </c>
      <c r="L30" s="7" t="n">
        <v>656.105263157895</v>
      </c>
      <c r="M30" s="7" t="n">
        <v>643.631578947368</v>
      </c>
      <c r="N30" s="7" t="n">
        <v>394.315789473684</v>
      </c>
      <c r="O30" s="7" t="n">
        <v>381.157894736842</v>
      </c>
      <c r="P30" s="7" t="n">
        <v>267.052631578947</v>
      </c>
      <c r="Q30" s="7" t="n">
        <v>233.736842105263</v>
      </c>
      <c r="R30" s="7" t="n">
        <v>281.421052631579</v>
      </c>
      <c r="S30" s="7" t="n">
        <v>543.526315789474</v>
      </c>
      <c r="T30" s="7" t="n">
        <v>374.894736842105</v>
      </c>
      <c r="U30" s="7" t="n">
        <v>463.789473684211</v>
      </c>
      <c r="V30" s="7" t="n">
        <v>462.578947368421</v>
      </c>
      <c r="W30" s="7" t="n">
        <v>248.789473684211</v>
      </c>
      <c r="X30" s="7" t="n">
        <v>211.736842105263</v>
      </c>
      <c r="Y30" s="7" t="n">
        <v>493</v>
      </c>
      <c r="Z30" s="7" t="n">
        <v>626.052631578947</v>
      </c>
      <c r="AA30" s="7" t="n">
        <v>863.368421052632</v>
      </c>
      <c r="AB30" s="7" t="n">
        <v>402.842105263158</v>
      </c>
      <c r="AC30" s="7" t="n">
        <v>131.842105263158</v>
      </c>
      <c r="AD30" s="7" t="n">
        <v>508</v>
      </c>
      <c r="AE30" s="7" t="n">
        <v>1611.84210526316</v>
      </c>
      <c r="AF30" s="7" t="n">
        <v>2212.31578947368</v>
      </c>
      <c r="AG30" s="7" t="n">
        <v>1337.31578947368</v>
      </c>
      <c r="AH30" s="7" t="n">
        <v>3331.52631578947</v>
      </c>
      <c r="AI30" s="7" t="n">
        <v>1266.42105263158</v>
      </c>
      <c r="AJ30" s="7" t="n">
        <v>539.684210526316</v>
      </c>
      <c r="AK30" s="7" t="n">
        <v>212.842105263158</v>
      </c>
      <c r="AL30" s="7" t="n">
        <v>768.315789473684</v>
      </c>
      <c r="AM30" s="7" t="n">
        <v>188.210526315789</v>
      </c>
      <c r="AN30" s="7" t="n">
        <v>409.842105263158</v>
      </c>
      <c r="AO30" s="7" t="n">
        <v>402.684210526316</v>
      </c>
      <c r="AP30" s="7" t="n">
        <v>296.894736842105</v>
      </c>
      <c r="AQ30" s="7" t="n">
        <v>1228.94736842105</v>
      </c>
      <c r="AR30" s="7" t="n">
        <v>585.052631578947</v>
      </c>
      <c r="AS30" s="8" t="n">
        <v>27819.7368421053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9.789473684211</v>
      </c>
      <c r="C31" s="7" t="n">
        <v>561.894736842105</v>
      </c>
      <c r="D31" s="7" t="n">
        <v>290.894736842105</v>
      </c>
      <c r="E31" s="7" t="n">
        <v>339.473684210526</v>
      </c>
      <c r="F31" s="7" t="n">
        <v>642.789473684211</v>
      </c>
      <c r="G31" s="7" t="n">
        <v>372.578947368421</v>
      </c>
      <c r="H31" s="7" t="n">
        <v>591.21052631579</v>
      </c>
      <c r="I31" s="7" t="n">
        <v>440.684210526316</v>
      </c>
      <c r="J31" s="7" t="n">
        <v>627.315789473684</v>
      </c>
      <c r="K31" s="7" t="n">
        <v>393.263157894737</v>
      </c>
      <c r="L31" s="7" t="n">
        <v>616.578947368421</v>
      </c>
      <c r="M31" s="7" t="n">
        <v>433.157894736842</v>
      </c>
      <c r="N31" s="7" t="n">
        <v>368.421052631579</v>
      </c>
      <c r="O31" s="7" t="n">
        <v>310.421052631579</v>
      </c>
      <c r="P31" s="7" t="n">
        <v>222.631578947368</v>
      </c>
      <c r="Q31" s="7" t="n">
        <v>210.315789473684</v>
      </c>
      <c r="R31" s="7" t="n">
        <v>251.894736842105</v>
      </c>
      <c r="S31" s="7" t="n">
        <v>369.105263157895</v>
      </c>
      <c r="T31" s="7" t="n">
        <v>363.368421052632</v>
      </c>
      <c r="U31" s="7" t="n">
        <v>405.473684210526</v>
      </c>
      <c r="V31" s="7" t="n">
        <v>307.315789473684</v>
      </c>
      <c r="W31" s="7" t="n">
        <v>204.315789473684</v>
      </c>
      <c r="X31" s="7" t="n">
        <v>170.052631578947</v>
      </c>
      <c r="Y31" s="7" t="n">
        <v>415.947368421053</v>
      </c>
      <c r="Z31" s="7" t="n">
        <v>505.421052631579</v>
      </c>
      <c r="AA31" s="7" t="n">
        <v>535.894736842105</v>
      </c>
      <c r="AB31" s="7" t="n">
        <v>541.105263157895</v>
      </c>
      <c r="AC31" s="7" t="n">
        <v>496.052631578947</v>
      </c>
      <c r="AD31" s="7" t="n">
        <v>87.3157894736842</v>
      </c>
      <c r="AE31" s="7" t="n">
        <v>1085</v>
      </c>
      <c r="AF31" s="7" t="n">
        <v>1392.73684210526</v>
      </c>
      <c r="AG31" s="7" t="n">
        <v>886.368421052632</v>
      </c>
      <c r="AH31" s="7" t="n">
        <v>2158.52631578947</v>
      </c>
      <c r="AI31" s="7" t="n">
        <v>816.894736842105</v>
      </c>
      <c r="AJ31" s="7" t="n">
        <v>440.526315789474</v>
      </c>
      <c r="AK31" s="7" t="n">
        <v>185.052631578947</v>
      </c>
      <c r="AL31" s="7" t="n">
        <v>574.842105263158</v>
      </c>
      <c r="AM31" s="7" t="n">
        <v>151.947368421053</v>
      </c>
      <c r="AN31" s="7" t="n">
        <v>410.578947368421</v>
      </c>
      <c r="AO31" s="7" t="n">
        <v>329.421052631579</v>
      </c>
      <c r="AP31" s="7" t="n">
        <v>230.631578947368</v>
      </c>
      <c r="AQ31" s="7" t="n">
        <v>481.631578947368</v>
      </c>
      <c r="AR31" s="7" t="n">
        <v>331.789473684211</v>
      </c>
      <c r="AS31" s="8" t="n">
        <v>20760.631578947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2.157894736842</v>
      </c>
      <c r="C32" s="7" t="n">
        <v>106.894736842105</v>
      </c>
      <c r="D32" s="7" t="n">
        <v>58.8947368421053</v>
      </c>
      <c r="E32" s="7" t="n">
        <v>98.3157894736842</v>
      </c>
      <c r="F32" s="7" t="n">
        <v>335.263157894737</v>
      </c>
      <c r="G32" s="7" t="n">
        <v>140</v>
      </c>
      <c r="H32" s="7" t="n">
        <v>230.631578947368</v>
      </c>
      <c r="I32" s="7" t="n">
        <v>184.736842105263</v>
      </c>
      <c r="J32" s="7" t="n">
        <v>224.684210526316</v>
      </c>
      <c r="K32" s="7" t="n">
        <v>111.894736842105</v>
      </c>
      <c r="L32" s="7" t="n">
        <v>185.263157894737</v>
      </c>
      <c r="M32" s="7" t="n">
        <v>125</v>
      </c>
      <c r="N32" s="7" t="n">
        <v>71.5789473684211</v>
      </c>
      <c r="O32" s="7" t="n">
        <v>75.3684210526316</v>
      </c>
      <c r="P32" s="7" t="n">
        <v>58.4736842105263</v>
      </c>
      <c r="Q32" s="7" t="n">
        <v>49.6842105263158</v>
      </c>
      <c r="R32" s="7" t="n">
        <v>32.5789473684211</v>
      </c>
      <c r="S32" s="7" t="n">
        <v>63.4210526315789</v>
      </c>
      <c r="T32" s="7" t="n">
        <v>61.1578947368421</v>
      </c>
      <c r="U32" s="7" t="n">
        <v>79.8421052631579</v>
      </c>
      <c r="V32" s="7" t="n">
        <v>60.2631578947368</v>
      </c>
      <c r="W32" s="7" t="n">
        <v>26.2105263157895</v>
      </c>
      <c r="X32" s="7" t="n">
        <v>26.6315789473684</v>
      </c>
      <c r="Y32" s="7" t="n">
        <v>133.736842105263</v>
      </c>
      <c r="Z32" s="7" t="n">
        <v>133.368421052632</v>
      </c>
      <c r="AA32" s="7" t="n">
        <v>942.157894736842</v>
      </c>
      <c r="AB32" s="7" t="n">
        <v>1191.42105263158</v>
      </c>
      <c r="AC32" s="7" t="n">
        <v>1909.47368421053</v>
      </c>
      <c r="AD32" s="7" t="n">
        <v>1110.15789473684</v>
      </c>
      <c r="AE32" s="7" t="n">
        <v>36.3684210526316</v>
      </c>
      <c r="AF32" s="7" t="n">
        <v>410.263157894737</v>
      </c>
      <c r="AG32" s="7" t="n">
        <v>377.526315789474</v>
      </c>
      <c r="AH32" s="7" t="n">
        <v>1055.68421052632</v>
      </c>
      <c r="AI32" s="7" t="n">
        <v>293.473684210526</v>
      </c>
      <c r="AJ32" s="7" t="n">
        <v>118.473684210526</v>
      </c>
      <c r="AK32" s="7" t="n">
        <v>39.3684210526316</v>
      </c>
      <c r="AL32" s="7" t="n">
        <v>99.2105263157895</v>
      </c>
      <c r="AM32" s="7" t="n">
        <v>31.8421052631579</v>
      </c>
      <c r="AN32" s="7" t="n">
        <v>96.1052631578947</v>
      </c>
      <c r="AO32" s="7" t="n">
        <v>80.6842105263158</v>
      </c>
      <c r="AP32" s="7" t="n">
        <v>83.1578947368421</v>
      </c>
      <c r="AQ32" s="7" t="n">
        <v>134</v>
      </c>
      <c r="AR32" s="7" t="n">
        <v>108.210526315789</v>
      </c>
      <c r="AS32" s="8" t="n">
        <v>10893.631578947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3.157894736842</v>
      </c>
      <c r="C33" s="7" t="n">
        <v>123.315789473684</v>
      </c>
      <c r="D33" s="7" t="n">
        <v>41.4210526315789</v>
      </c>
      <c r="E33" s="7" t="n">
        <v>71.2631578947368</v>
      </c>
      <c r="F33" s="7" t="n">
        <v>332.578947368421</v>
      </c>
      <c r="G33" s="7" t="n">
        <v>105.789473684211</v>
      </c>
      <c r="H33" s="7" t="n">
        <v>170.105263157895</v>
      </c>
      <c r="I33" s="7" t="n">
        <v>159.631578947368</v>
      </c>
      <c r="J33" s="7" t="n">
        <v>245.526315789474</v>
      </c>
      <c r="K33" s="7" t="n">
        <v>91.7894736842105</v>
      </c>
      <c r="L33" s="7" t="n">
        <v>161.736842105263</v>
      </c>
      <c r="M33" s="7" t="n">
        <v>124.578947368421</v>
      </c>
      <c r="N33" s="7" t="n">
        <v>65.5789473684211</v>
      </c>
      <c r="O33" s="7" t="n">
        <v>45.2105263157895</v>
      </c>
      <c r="P33" s="7" t="n">
        <v>43.3157894736842</v>
      </c>
      <c r="Q33" s="7" t="n">
        <v>31</v>
      </c>
      <c r="R33" s="7" t="n">
        <v>24.8947368421053</v>
      </c>
      <c r="S33" s="7" t="n">
        <v>37.4210526315789</v>
      </c>
      <c r="T33" s="7" t="n">
        <v>66.1578947368421</v>
      </c>
      <c r="U33" s="7" t="n">
        <v>48.6315789473684</v>
      </c>
      <c r="V33" s="7" t="n">
        <v>48.7894736842105</v>
      </c>
      <c r="W33" s="7" t="n">
        <v>23.2631578947368</v>
      </c>
      <c r="X33" s="7" t="n">
        <v>23.1578947368421</v>
      </c>
      <c r="Y33" s="7" t="n">
        <v>97.8421052631579</v>
      </c>
      <c r="Z33" s="7" t="n">
        <v>115.368421052632</v>
      </c>
      <c r="AA33" s="7" t="n">
        <v>1380.78947368421</v>
      </c>
      <c r="AB33" s="7" t="n">
        <v>1808.36842105263</v>
      </c>
      <c r="AC33" s="7" t="n">
        <v>2620.78947368421</v>
      </c>
      <c r="AD33" s="7" t="n">
        <v>1422.21052631579</v>
      </c>
      <c r="AE33" s="7" t="n">
        <v>429.368421052632</v>
      </c>
      <c r="AF33" s="7" t="n">
        <v>48.8947368421053</v>
      </c>
      <c r="AG33" s="7" t="n">
        <v>331.842105263158</v>
      </c>
      <c r="AH33" s="7" t="n">
        <v>1121.05263157895</v>
      </c>
      <c r="AI33" s="7" t="n">
        <v>332.894736842105</v>
      </c>
      <c r="AJ33" s="7" t="n">
        <v>125.368421052632</v>
      </c>
      <c r="AK33" s="7" t="n">
        <v>18.7368421052632</v>
      </c>
      <c r="AL33" s="7" t="n">
        <v>70.5789473684211</v>
      </c>
      <c r="AM33" s="7" t="n">
        <v>23.8947368421053</v>
      </c>
      <c r="AN33" s="7" t="n">
        <v>81.5789473684211</v>
      </c>
      <c r="AO33" s="7" t="n">
        <v>93.7368421052632</v>
      </c>
      <c r="AP33" s="7" t="n">
        <v>107.894736842105</v>
      </c>
      <c r="AQ33" s="7" t="n">
        <v>148.210526315789</v>
      </c>
      <c r="AR33" s="7" t="n">
        <v>136.368421052632</v>
      </c>
      <c r="AS33" s="8" t="n">
        <v>12714.1052631579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7.9473684210526</v>
      </c>
      <c r="C34" s="7" t="n">
        <v>50.0526315789474</v>
      </c>
      <c r="D34" s="7" t="n">
        <v>28.6842105263158</v>
      </c>
      <c r="E34" s="7" t="n">
        <v>28.6315789473684</v>
      </c>
      <c r="F34" s="7" t="n">
        <v>145.105263157895</v>
      </c>
      <c r="G34" s="7" t="n">
        <v>30.5789473684211</v>
      </c>
      <c r="H34" s="7" t="n">
        <v>67.4736842105263</v>
      </c>
      <c r="I34" s="7" t="n">
        <v>110.789473684211</v>
      </c>
      <c r="J34" s="7" t="n">
        <v>131.210526315789</v>
      </c>
      <c r="K34" s="7" t="n">
        <v>50.1578947368421</v>
      </c>
      <c r="L34" s="7" t="n">
        <v>44.7894736842105</v>
      </c>
      <c r="M34" s="7" t="n">
        <v>64.1578947368421</v>
      </c>
      <c r="N34" s="7" t="n">
        <v>26.9473684210526</v>
      </c>
      <c r="O34" s="7" t="n">
        <v>24.3157894736842</v>
      </c>
      <c r="P34" s="7" t="n">
        <v>19.2631578947368</v>
      </c>
      <c r="Q34" s="7" t="n">
        <v>8.63157894736842</v>
      </c>
      <c r="R34" s="7" t="n">
        <v>18.421052631579</v>
      </c>
      <c r="S34" s="7" t="n">
        <v>23.2631578947368</v>
      </c>
      <c r="T34" s="7" t="n">
        <v>40.4736842105263</v>
      </c>
      <c r="U34" s="7" t="n">
        <v>57</v>
      </c>
      <c r="V34" s="7" t="n">
        <v>44.1052631578947</v>
      </c>
      <c r="W34" s="7" t="n">
        <v>24.9473684210526</v>
      </c>
      <c r="X34" s="7" t="n">
        <v>23.6842105263158</v>
      </c>
      <c r="Y34" s="7" t="n">
        <v>48.2105263157895</v>
      </c>
      <c r="Z34" s="7" t="n">
        <v>30.8947368421053</v>
      </c>
      <c r="AA34" s="7" t="n">
        <v>1133.89473684211</v>
      </c>
      <c r="AB34" s="7" t="n">
        <v>1386.63157894737</v>
      </c>
      <c r="AC34" s="7" t="n">
        <v>1699.42105263158</v>
      </c>
      <c r="AD34" s="7" t="n">
        <v>811.263157894737</v>
      </c>
      <c r="AE34" s="7" t="n">
        <v>351.052631578947</v>
      </c>
      <c r="AF34" s="7" t="n">
        <v>331.263157894737</v>
      </c>
      <c r="AG34" s="7" t="n">
        <v>27.4736842105263</v>
      </c>
      <c r="AH34" s="7" t="n">
        <v>227.789473684211</v>
      </c>
      <c r="AI34" s="7" t="n">
        <v>82.4736842105263</v>
      </c>
      <c r="AJ34" s="7" t="n">
        <v>63.2631578947368</v>
      </c>
      <c r="AK34" s="7" t="n">
        <v>14.3684210526316</v>
      </c>
      <c r="AL34" s="7" t="n">
        <v>63.4736842105263</v>
      </c>
      <c r="AM34" s="7" t="n">
        <v>10</v>
      </c>
      <c r="AN34" s="7" t="n">
        <v>45</v>
      </c>
      <c r="AO34" s="7" t="n">
        <v>33.4210526315789</v>
      </c>
      <c r="AP34" s="7" t="n">
        <v>50.4210526315789</v>
      </c>
      <c r="AQ34" s="7" t="n">
        <v>85.2631578947368</v>
      </c>
      <c r="AR34" s="7" t="n">
        <v>71.3684210526316</v>
      </c>
      <c r="AS34" s="8" t="n">
        <v>7657.5789473684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52.5789473684211</v>
      </c>
      <c r="C35" s="7" t="n">
        <v>113.947368421053</v>
      </c>
      <c r="D35" s="7" t="n">
        <v>52.2631578947368</v>
      </c>
      <c r="E35" s="7" t="n">
        <v>42</v>
      </c>
      <c r="F35" s="7" t="n">
        <v>124.421052631579</v>
      </c>
      <c r="G35" s="7" t="n">
        <v>50.3684210526316</v>
      </c>
      <c r="H35" s="7" t="n">
        <v>104.789473684211</v>
      </c>
      <c r="I35" s="7" t="n">
        <v>101.842105263158</v>
      </c>
      <c r="J35" s="7" t="n">
        <v>164.894736842105</v>
      </c>
      <c r="K35" s="7" t="n">
        <v>83.7368421052632</v>
      </c>
      <c r="L35" s="7" t="n">
        <v>99.6315789473684</v>
      </c>
      <c r="M35" s="7" t="n">
        <v>81.5789473684211</v>
      </c>
      <c r="N35" s="7" t="n">
        <v>62.3684210526316</v>
      </c>
      <c r="O35" s="7" t="n">
        <v>38.3157894736842</v>
      </c>
      <c r="P35" s="7" t="n">
        <v>40.1578947368421</v>
      </c>
      <c r="Q35" s="7" t="n">
        <v>23</v>
      </c>
      <c r="R35" s="7" t="n">
        <v>31.2105263157895</v>
      </c>
      <c r="S35" s="7" t="n">
        <v>35.6842105263158</v>
      </c>
      <c r="T35" s="7" t="n">
        <v>44.0526315789474</v>
      </c>
      <c r="U35" s="7" t="n">
        <v>37.4210526315789</v>
      </c>
      <c r="V35" s="7" t="n">
        <v>39.8947368421053</v>
      </c>
      <c r="W35" s="7" t="n">
        <v>12.2631578947368</v>
      </c>
      <c r="X35" s="7" t="n">
        <v>12.8421052631579</v>
      </c>
      <c r="Y35" s="7" t="n">
        <v>48.8421052631579</v>
      </c>
      <c r="Z35" s="7" t="n">
        <v>70.2631578947368</v>
      </c>
      <c r="AA35" s="7" t="n">
        <v>1610.84210526316</v>
      </c>
      <c r="AB35" s="7" t="n">
        <v>1891.73684210526</v>
      </c>
      <c r="AC35" s="7" t="n">
        <v>4448.63157894737</v>
      </c>
      <c r="AD35" s="7" t="n">
        <v>1989.15789473684</v>
      </c>
      <c r="AE35" s="7" t="n">
        <v>1030.15789473684</v>
      </c>
      <c r="AF35" s="7" t="n">
        <v>1161.52631578947</v>
      </c>
      <c r="AG35" s="7" t="n">
        <v>257.947368421053</v>
      </c>
      <c r="AH35" s="7" t="n">
        <v>57.3157894736842</v>
      </c>
      <c r="AI35" s="7" t="n">
        <v>208.105263157895</v>
      </c>
      <c r="AJ35" s="7" t="n">
        <v>146</v>
      </c>
      <c r="AK35" s="7" t="n">
        <v>15.6842105263158</v>
      </c>
      <c r="AL35" s="7" t="n">
        <v>73</v>
      </c>
      <c r="AM35" s="7" t="n">
        <v>20.0526315789474</v>
      </c>
      <c r="AN35" s="7" t="n">
        <v>62.5263157894737</v>
      </c>
      <c r="AO35" s="7" t="n">
        <v>101.631578947368</v>
      </c>
      <c r="AP35" s="7" t="n">
        <v>112.368421052632</v>
      </c>
      <c r="AQ35" s="7" t="n">
        <v>89.6842105263158</v>
      </c>
      <c r="AR35" s="7" t="n">
        <v>131.894736842105</v>
      </c>
      <c r="AS35" s="8" t="n">
        <v>14976.631578947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4.7894736842105</v>
      </c>
      <c r="C36" s="7" t="n">
        <v>208.736842105263</v>
      </c>
      <c r="D36" s="7" t="n">
        <v>78.2631578947368</v>
      </c>
      <c r="E36" s="7" t="n">
        <v>76.9473684210526</v>
      </c>
      <c r="F36" s="7" t="n">
        <v>222.473684210526</v>
      </c>
      <c r="G36" s="7" t="n">
        <v>91.6315789473684</v>
      </c>
      <c r="H36" s="7" t="n">
        <v>129.631578947368</v>
      </c>
      <c r="I36" s="7" t="n">
        <v>179.789473684211</v>
      </c>
      <c r="J36" s="7" t="n">
        <v>255</v>
      </c>
      <c r="K36" s="7" t="n">
        <v>164.368421052632</v>
      </c>
      <c r="L36" s="7" t="n">
        <v>176.526315789474</v>
      </c>
      <c r="M36" s="7" t="n">
        <v>111.736842105263</v>
      </c>
      <c r="N36" s="7" t="n">
        <v>108.473684210526</v>
      </c>
      <c r="O36" s="7" t="n">
        <v>98.0526315789474</v>
      </c>
      <c r="P36" s="7" t="n">
        <v>54.8421052631579</v>
      </c>
      <c r="Q36" s="7" t="n">
        <v>50.8947368421053</v>
      </c>
      <c r="R36" s="7" t="n">
        <v>69</v>
      </c>
      <c r="S36" s="7" t="n">
        <v>88.3684210526316</v>
      </c>
      <c r="T36" s="7" t="n">
        <v>114.210526315789</v>
      </c>
      <c r="U36" s="7" t="n">
        <v>132.052631578947</v>
      </c>
      <c r="V36" s="7" t="n">
        <v>101.473684210526</v>
      </c>
      <c r="W36" s="7" t="n">
        <v>53.6842105263158</v>
      </c>
      <c r="X36" s="7" t="n">
        <v>34.6315789473684</v>
      </c>
      <c r="Y36" s="7" t="n">
        <v>72.9473684210526</v>
      </c>
      <c r="Z36" s="7" t="n">
        <v>92.2105263157895</v>
      </c>
      <c r="AA36" s="7" t="n">
        <v>1233.84210526316</v>
      </c>
      <c r="AB36" s="7" t="n">
        <v>1373.15789473684</v>
      </c>
      <c r="AC36" s="7" t="n">
        <v>1435.42105263158</v>
      </c>
      <c r="AD36" s="7" t="n">
        <v>808.315789473684</v>
      </c>
      <c r="AE36" s="7" t="n">
        <v>296.157894736842</v>
      </c>
      <c r="AF36" s="7" t="n">
        <v>356.157894736842</v>
      </c>
      <c r="AG36" s="7" t="n">
        <v>93.8947368421053</v>
      </c>
      <c r="AH36" s="7" t="n">
        <v>236.578947368421</v>
      </c>
      <c r="AI36" s="7" t="n">
        <v>17.7368421052632</v>
      </c>
      <c r="AJ36" s="7" t="n">
        <v>51.1578947368421</v>
      </c>
      <c r="AK36" s="7" t="n">
        <v>50.0526315789474</v>
      </c>
      <c r="AL36" s="7" t="n">
        <v>145.052631578947</v>
      </c>
      <c r="AM36" s="7" t="n">
        <v>66.2631578947368</v>
      </c>
      <c r="AN36" s="7" t="n">
        <v>114</v>
      </c>
      <c r="AO36" s="7" t="n">
        <v>82.5263157894737</v>
      </c>
      <c r="AP36" s="7" t="n">
        <v>94.5263157894737</v>
      </c>
      <c r="AQ36" s="7" t="n">
        <v>170.421052631579</v>
      </c>
      <c r="AR36" s="7" t="n">
        <v>222.315789473684</v>
      </c>
      <c r="AS36" s="8" t="n">
        <v>9668.3157894736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1052631578947</v>
      </c>
      <c r="C37" s="7" t="n">
        <v>17</v>
      </c>
      <c r="D37" s="7" t="n">
        <v>2.26315789473684</v>
      </c>
      <c r="E37" s="7" t="n">
        <v>4.05263157894737</v>
      </c>
      <c r="F37" s="7" t="n">
        <v>32.8421052631579</v>
      </c>
      <c r="G37" s="7" t="n">
        <v>7.57894736842105</v>
      </c>
      <c r="H37" s="7" t="n">
        <v>22</v>
      </c>
      <c r="I37" s="7" t="n">
        <v>57.3684210526316</v>
      </c>
      <c r="J37" s="7" t="n">
        <v>78.8947368421053</v>
      </c>
      <c r="K37" s="7" t="n">
        <v>19.1052631578947</v>
      </c>
      <c r="L37" s="7" t="n">
        <v>16.7368421052632</v>
      </c>
      <c r="M37" s="7" t="n">
        <v>25</v>
      </c>
      <c r="N37" s="7" t="n">
        <v>12.9473684210526</v>
      </c>
      <c r="O37" s="7" t="n">
        <v>11.0526315789474</v>
      </c>
      <c r="P37" s="7" t="n">
        <v>7.15789473684211</v>
      </c>
      <c r="Q37" s="7" t="n">
        <v>3.78947368421053</v>
      </c>
      <c r="R37" s="7" t="n">
        <v>8.73684210526316</v>
      </c>
      <c r="S37" s="7" t="n">
        <v>7.89473684210526</v>
      </c>
      <c r="T37" s="7" t="n">
        <v>12.8421052631579</v>
      </c>
      <c r="U37" s="7" t="n">
        <v>10.1052631578947</v>
      </c>
      <c r="V37" s="7" t="n">
        <v>12.6315789473684</v>
      </c>
      <c r="W37" s="7" t="n">
        <v>3.15789473684211</v>
      </c>
      <c r="X37" s="7" t="n">
        <v>1.78947368421053</v>
      </c>
      <c r="Y37" s="7" t="n">
        <v>4.78947368421053</v>
      </c>
      <c r="Z37" s="7" t="n">
        <v>9.42105263157895</v>
      </c>
      <c r="AA37" s="7" t="n">
        <v>627.263157894737</v>
      </c>
      <c r="AB37" s="7" t="n">
        <v>727.631578947368</v>
      </c>
      <c r="AC37" s="7" t="n">
        <v>617.473684210526</v>
      </c>
      <c r="AD37" s="7" t="n">
        <v>432.684210526316</v>
      </c>
      <c r="AE37" s="7" t="n">
        <v>112.368421052632</v>
      </c>
      <c r="AF37" s="7" t="n">
        <v>135.315789473684</v>
      </c>
      <c r="AG37" s="7" t="n">
        <v>68.6842105263158</v>
      </c>
      <c r="AH37" s="7" t="n">
        <v>143.842105263158</v>
      </c>
      <c r="AI37" s="7" t="n">
        <v>45.1578947368421</v>
      </c>
      <c r="AJ37" s="7" t="n">
        <v>5.36842105263158</v>
      </c>
      <c r="AK37" s="7" t="n">
        <v>2.21052631578947</v>
      </c>
      <c r="AL37" s="7" t="n">
        <v>54.3684210526316</v>
      </c>
      <c r="AM37" s="7" t="n">
        <v>3.10526315789474</v>
      </c>
      <c r="AN37" s="7" t="n">
        <v>12.9473684210526</v>
      </c>
      <c r="AO37" s="7" t="n">
        <v>11.6842105263158</v>
      </c>
      <c r="AP37" s="7" t="n">
        <v>36.5263157894737</v>
      </c>
      <c r="AQ37" s="7" t="n">
        <v>106.842105263158</v>
      </c>
      <c r="AR37" s="7" t="n">
        <v>70.6315789473684</v>
      </c>
      <c r="AS37" s="8" t="n">
        <v>3615.3684210526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89473684210526</v>
      </c>
      <c r="C38" s="7" t="n">
        <v>7.21052631578947</v>
      </c>
      <c r="D38" s="7" t="n">
        <v>4.31578947368421</v>
      </c>
      <c r="E38" s="7" t="n">
        <v>5.42105263157895</v>
      </c>
      <c r="F38" s="7" t="n">
        <v>59.2631578947368</v>
      </c>
      <c r="G38" s="7" t="n">
        <v>11.4736842105263</v>
      </c>
      <c r="H38" s="7" t="n">
        <v>22.9473684210526</v>
      </c>
      <c r="I38" s="7" t="n">
        <v>77.1052631578947</v>
      </c>
      <c r="J38" s="7" t="n">
        <v>113.684210526316</v>
      </c>
      <c r="K38" s="7" t="n">
        <v>102.105263157895</v>
      </c>
      <c r="L38" s="7" t="n">
        <v>63.4736842105263</v>
      </c>
      <c r="M38" s="7" t="n">
        <v>75</v>
      </c>
      <c r="N38" s="7" t="n">
        <v>41.2631578947368</v>
      </c>
      <c r="O38" s="7" t="n">
        <v>66.421052631579</v>
      </c>
      <c r="P38" s="7" t="n">
        <v>22.7894736842105</v>
      </c>
      <c r="Q38" s="7" t="n">
        <v>25.1052631578947</v>
      </c>
      <c r="R38" s="7" t="n">
        <v>12.8421052631579</v>
      </c>
      <c r="S38" s="7" t="n">
        <v>25.8947368421053</v>
      </c>
      <c r="T38" s="7" t="n">
        <v>6.26315789473684</v>
      </c>
      <c r="U38" s="7" t="n">
        <v>2.47368421052632</v>
      </c>
      <c r="V38" s="7" t="n">
        <v>5.68421052631579</v>
      </c>
      <c r="W38" s="7" t="n">
        <v>1.63157894736842</v>
      </c>
      <c r="X38" s="7" t="n">
        <v>1.05263157894737</v>
      </c>
      <c r="Y38" s="7" t="n">
        <v>7.57894736842105</v>
      </c>
      <c r="Z38" s="7" t="n">
        <v>11</v>
      </c>
      <c r="AA38" s="7" t="n">
        <v>490.105263157895</v>
      </c>
      <c r="AB38" s="7" t="n">
        <v>449.21052631579</v>
      </c>
      <c r="AC38" s="7" t="n">
        <v>245.315789473684</v>
      </c>
      <c r="AD38" s="7" t="n">
        <v>188.210526315789</v>
      </c>
      <c r="AE38" s="7" t="n">
        <v>39.2105263157895</v>
      </c>
      <c r="AF38" s="7" t="n">
        <v>18.5789473684211</v>
      </c>
      <c r="AG38" s="7" t="n">
        <v>13.8421052631579</v>
      </c>
      <c r="AH38" s="7" t="n">
        <v>16.5263157894737</v>
      </c>
      <c r="AI38" s="7" t="n">
        <v>46.7894736842105</v>
      </c>
      <c r="AJ38" s="7" t="n">
        <v>3.05263157894737</v>
      </c>
      <c r="AK38" s="7" t="n">
        <v>4.42105263157895</v>
      </c>
      <c r="AL38" s="7" t="n">
        <v>161.684210526316</v>
      </c>
      <c r="AM38" s="7" t="n">
        <v>1.05263157894737</v>
      </c>
      <c r="AN38" s="7" t="n">
        <v>3.36842105263158</v>
      </c>
      <c r="AO38" s="7" t="n">
        <v>6.10526315789474</v>
      </c>
      <c r="AP38" s="7" t="n">
        <v>3.68421052631579</v>
      </c>
      <c r="AQ38" s="7" t="n">
        <v>23.9473684210526</v>
      </c>
      <c r="AR38" s="7" t="n">
        <v>6.31578947368421</v>
      </c>
      <c r="AS38" s="8" t="n">
        <v>2497.3157894736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8.2631578947368</v>
      </c>
      <c r="C39" s="7" t="n">
        <v>60.3157894736842</v>
      </c>
      <c r="D39" s="7" t="n">
        <v>16.3684210526316</v>
      </c>
      <c r="E39" s="7" t="n">
        <v>20.8421052631579</v>
      </c>
      <c r="F39" s="7" t="n">
        <v>158.315789473684</v>
      </c>
      <c r="G39" s="7" t="n">
        <v>33.4736842105263</v>
      </c>
      <c r="H39" s="7" t="n">
        <v>83.2105263157895</v>
      </c>
      <c r="I39" s="7" t="n">
        <v>220.157894736842</v>
      </c>
      <c r="J39" s="7" t="n">
        <v>296.947368421053</v>
      </c>
      <c r="K39" s="7" t="n">
        <v>229.736842105263</v>
      </c>
      <c r="L39" s="7" t="n">
        <v>196.157894736842</v>
      </c>
      <c r="M39" s="7" t="n">
        <v>338.631578947368</v>
      </c>
      <c r="N39" s="7" t="n">
        <v>132.052631578947</v>
      </c>
      <c r="O39" s="7" t="n">
        <v>342</v>
      </c>
      <c r="P39" s="7" t="n">
        <v>98.9473684210526</v>
      </c>
      <c r="Q39" s="7" t="n">
        <v>62.4210526315789</v>
      </c>
      <c r="R39" s="7" t="n">
        <v>56.6842105263158</v>
      </c>
      <c r="S39" s="7" t="n">
        <v>102.421052631579</v>
      </c>
      <c r="T39" s="7" t="n">
        <v>16.7368421052632</v>
      </c>
      <c r="U39" s="7" t="n">
        <v>7.10526315789474</v>
      </c>
      <c r="V39" s="7" t="n">
        <v>9.1578947368421</v>
      </c>
      <c r="W39" s="7" t="n">
        <v>3.52631578947368</v>
      </c>
      <c r="X39" s="7" t="n">
        <v>6</v>
      </c>
      <c r="Y39" s="7" t="n">
        <v>15.2105263157895</v>
      </c>
      <c r="Z39" s="7" t="n">
        <v>30.6842105263158</v>
      </c>
      <c r="AA39" s="7" t="n">
        <v>1670.94736842105</v>
      </c>
      <c r="AB39" s="7" t="n">
        <v>1308.31578947368</v>
      </c>
      <c r="AC39" s="7" t="n">
        <v>808.578947368421</v>
      </c>
      <c r="AD39" s="7" t="n">
        <v>601.473684210526</v>
      </c>
      <c r="AE39" s="7" t="n">
        <v>103.894736842105</v>
      </c>
      <c r="AF39" s="7" t="n">
        <v>71.8421052631579</v>
      </c>
      <c r="AG39" s="7" t="n">
        <v>66.7894736842105</v>
      </c>
      <c r="AH39" s="7" t="n">
        <v>72.421052631579</v>
      </c>
      <c r="AI39" s="7" t="n">
        <v>158.263157894737</v>
      </c>
      <c r="AJ39" s="7" t="n">
        <v>50.6842105263158</v>
      </c>
      <c r="AK39" s="7" t="n">
        <v>180.368421052632</v>
      </c>
      <c r="AL39" s="7" t="n">
        <v>19.5789473684211</v>
      </c>
      <c r="AM39" s="7" t="n">
        <v>4.21052631578947</v>
      </c>
      <c r="AN39" s="7" t="n">
        <v>11.8421052631579</v>
      </c>
      <c r="AO39" s="7" t="n">
        <v>40.6842105263158</v>
      </c>
      <c r="AP39" s="7" t="n">
        <v>21.0526315789474</v>
      </c>
      <c r="AQ39" s="7" t="n">
        <v>161.789473684211</v>
      </c>
      <c r="AR39" s="7" t="n">
        <v>23.5263157894737</v>
      </c>
      <c r="AS39" s="8" t="n">
        <v>7941.63157894737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94736842105263</v>
      </c>
      <c r="C40" s="7" t="n">
        <v>5.94736842105263</v>
      </c>
      <c r="D40" s="7" t="n">
        <v>4.26315789473684</v>
      </c>
      <c r="E40" s="7" t="n">
        <v>4.26315789473684</v>
      </c>
      <c r="F40" s="7" t="n">
        <v>42.2105263157895</v>
      </c>
      <c r="G40" s="7" t="n">
        <v>5.31578947368421</v>
      </c>
      <c r="H40" s="7" t="n">
        <v>43.3157894736842</v>
      </c>
      <c r="I40" s="7" t="n">
        <v>111.631578947368</v>
      </c>
      <c r="J40" s="7" t="n">
        <v>149.263157894737</v>
      </c>
      <c r="K40" s="7" t="n">
        <v>15.3157894736842</v>
      </c>
      <c r="L40" s="7" t="n">
        <v>12.0526315789474</v>
      </c>
      <c r="M40" s="7" t="n">
        <v>34.2631578947368</v>
      </c>
      <c r="N40" s="7" t="n">
        <v>5.05263157894737</v>
      </c>
      <c r="O40" s="7" t="n">
        <v>5.57894736842105</v>
      </c>
      <c r="P40" s="7" t="n">
        <v>9.63157894736842</v>
      </c>
      <c r="Q40" s="7" t="n">
        <v>2.94736842105263</v>
      </c>
      <c r="R40" s="7" t="n">
        <v>2</v>
      </c>
      <c r="S40" s="7" t="n">
        <v>6.42105263157895</v>
      </c>
      <c r="T40" s="7" t="n">
        <v>102.105263157895</v>
      </c>
      <c r="U40" s="7" t="n">
        <v>40.1578947368421</v>
      </c>
      <c r="V40" s="7" t="n">
        <v>83.9473684210526</v>
      </c>
      <c r="W40" s="7" t="n">
        <v>18.421052631579</v>
      </c>
      <c r="X40" s="7" t="n">
        <v>14.8947368421053</v>
      </c>
      <c r="Y40" s="7" t="n">
        <v>28.9473684210526</v>
      </c>
      <c r="Z40" s="7" t="n">
        <v>5</v>
      </c>
      <c r="AA40" s="7" t="n">
        <v>371.21052631579</v>
      </c>
      <c r="AB40" s="7" t="n">
        <v>349.578947368421</v>
      </c>
      <c r="AC40" s="7" t="n">
        <v>204.947368421053</v>
      </c>
      <c r="AD40" s="7" t="n">
        <v>159.210526315789</v>
      </c>
      <c r="AE40" s="7" t="n">
        <v>32.6842105263158</v>
      </c>
      <c r="AF40" s="7" t="n">
        <v>23.5263157894737</v>
      </c>
      <c r="AG40" s="7" t="n">
        <v>11.9473684210526</v>
      </c>
      <c r="AH40" s="7" t="n">
        <v>19.3157894736842</v>
      </c>
      <c r="AI40" s="7" t="n">
        <v>65.3157894736842</v>
      </c>
      <c r="AJ40" s="7" t="n">
        <v>2.63157894736842</v>
      </c>
      <c r="AK40" s="7" t="n">
        <v>1.31578947368421</v>
      </c>
      <c r="AL40" s="7" t="n">
        <v>4.21052631578947</v>
      </c>
      <c r="AM40" s="7" t="n">
        <v>5.21052631578947</v>
      </c>
      <c r="AN40" s="7" t="n">
        <v>80.3157894736842</v>
      </c>
      <c r="AO40" s="7" t="n">
        <v>4.21052631578947</v>
      </c>
      <c r="AP40" s="7" t="n">
        <v>3.84210526315789</v>
      </c>
      <c r="AQ40" s="7" t="n">
        <v>21.7894736842105</v>
      </c>
      <c r="AR40" s="7" t="n">
        <v>7.10526315789474</v>
      </c>
      <c r="AS40" s="8" t="n">
        <v>2128.2631578947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40.5789473684211</v>
      </c>
      <c r="C41" s="7" t="n">
        <v>45.3157894736842</v>
      </c>
      <c r="D41" s="7" t="n">
        <v>8.94736842105263</v>
      </c>
      <c r="E41" s="7" t="n">
        <v>7.94736842105263</v>
      </c>
      <c r="F41" s="7" t="n">
        <v>95.7368421052632</v>
      </c>
      <c r="G41" s="7" t="n">
        <v>28.2105263157895</v>
      </c>
      <c r="H41" s="7" t="n">
        <v>177.263157894737</v>
      </c>
      <c r="I41" s="7" t="n">
        <v>233.894736842105</v>
      </c>
      <c r="J41" s="7" t="n">
        <v>306.473684210526</v>
      </c>
      <c r="K41" s="7" t="n">
        <v>35.3157894736842</v>
      </c>
      <c r="L41" s="7" t="n">
        <v>55.5789473684211</v>
      </c>
      <c r="M41" s="7" t="n">
        <v>100.368421052632</v>
      </c>
      <c r="N41" s="7" t="n">
        <v>26.4736842105263</v>
      </c>
      <c r="O41" s="7" t="n">
        <v>22.0526315789474</v>
      </c>
      <c r="P41" s="7" t="n">
        <v>32.8421052631579</v>
      </c>
      <c r="Q41" s="7" t="n">
        <v>19.421052631579</v>
      </c>
      <c r="R41" s="7" t="n">
        <v>19.3684210526316</v>
      </c>
      <c r="S41" s="7" t="n">
        <v>33.1052631578947</v>
      </c>
      <c r="T41" s="7" t="n">
        <v>503.21052631579</v>
      </c>
      <c r="U41" s="7" t="n">
        <v>186.947368421053</v>
      </c>
      <c r="V41" s="7" t="n">
        <v>265.789473684211</v>
      </c>
      <c r="W41" s="7" t="n">
        <v>41.3684210526316</v>
      </c>
      <c r="X41" s="7" t="n">
        <v>28.6315789473684</v>
      </c>
      <c r="Y41" s="7" t="n">
        <v>63.9473684210526</v>
      </c>
      <c r="Z41" s="7" t="n">
        <v>38.2631578947368</v>
      </c>
      <c r="AA41" s="7" t="n">
        <v>649.473684210526</v>
      </c>
      <c r="AB41" s="7" t="n">
        <v>563.157894736842</v>
      </c>
      <c r="AC41" s="7" t="n">
        <v>483.684210526316</v>
      </c>
      <c r="AD41" s="7" t="n">
        <v>446.473684210526</v>
      </c>
      <c r="AE41" s="7" t="n">
        <v>108.894736842105</v>
      </c>
      <c r="AF41" s="7" t="n">
        <v>100.315789473684</v>
      </c>
      <c r="AG41" s="7" t="n">
        <v>45.7894736842105</v>
      </c>
      <c r="AH41" s="7" t="n">
        <v>61.1578947368421</v>
      </c>
      <c r="AI41" s="7" t="n">
        <v>116.578947368421</v>
      </c>
      <c r="AJ41" s="7" t="n">
        <v>15.0526315789474</v>
      </c>
      <c r="AK41" s="7" t="n">
        <v>2.84210526315789</v>
      </c>
      <c r="AL41" s="7" t="n">
        <v>10.8947368421053</v>
      </c>
      <c r="AM41" s="7" t="n">
        <v>86.0526315789474</v>
      </c>
      <c r="AN41" s="7" t="n">
        <v>11</v>
      </c>
      <c r="AO41" s="7" t="n">
        <v>21.8947368421053</v>
      </c>
      <c r="AP41" s="7" t="n">
        <v>23.4736842105263</v>
      </c>
      <c r="AQ41" s="7" t="n">
        <v>49.0526315789474</v>
      </c>
      <c r="AR41" s="7" t="n">
        <v>29.1578947368421</v>
      </c>
      <c r="AS41" s="8" t="n">
        <v>524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2.2631578947368</v>
      </c>
      <c r="C42" s="7" t="n">
        <v>13.7894736842105</v>
      </c>
      <c r="D42" s="7" t="n">
        <v>5.47368421052632</v>
      </c>
      <c r="E42" s="7" t="n">
        <v>3.73684210526316</v>
      </c>
      <c r="F42" s="7" t="n">
        <v>29.421052631579</v>
      </c>
      <c r="G42" s="7" t="n">
        <v>5.8421052631579</v>
      </c>
      <c r="H42" s="7" t="n">
        <v>17.6315789473684</v>
      </c>
      <c r="I42" s="7" t="n">
        <v>41.8947368421053</v>
      </c>
      <c r="J42" s="7" t="n">
        <v>56.3684210526316</v>
      </c>
      <c r="K42" s="7" t="n">
        <v>19.8421052631579</v>
      </c>
      <c r="L42" s="7" t="n">
        <v>22.6315789473684</v>
      </c>
      <c r="M42" s="7" t="n">
        <v>21.6842105263158</v>
      </c>
      <c r="N42" s="7" t="n">
        <v>14</v>
      </c>
      <c r="O42" s="7" t="n">
        <v>12.3684210526316</v>
      </c>
      <c r="P42" s="7" t="n">
        <v>8.10526315789474</v>
      </c>
      <c r="Q42" s="7" t="n">
        <v>4.52631578947368</v>
      </c>
      <c r="R42" s="7" t="n">
        <v>4.42105263157895</v>
      </c>
      <c r="S42" s="7" t="n">
        <v>6.21052631578947</v>
      </c>
      <c r="T42" s="7" t="n">
        <v>16.7894736842105</v>
      </c>
      <c r="U42" s="7" t="n">
        <v>19.421052631579</v>
      </c>
      <c r="V42" s="7" t="n">
        <v>8.36842105263158</v>
      </c>
      <c r="W42" s="7" t="n">
        <v>2.36842105263158</v>
      </c>
      <c r="X42" s="7" t="n">
        <v>2.89473684210526</v>
      </c>
      <c r="Y42" s="7" t="n">
        <v>4.21052631578947</v>
      </c>
      <c r="Z42" s="7" t="n">
        <v>8.42105263157895</v>
      </c>
      <c r="AA42" s="7" t="n">
        <v>546.947368421053</v>
      </c>
      <c r="AB42" s="7" t="n">
        <v>549.105263157895</v>
      </c>
      <c r="AC42" s="7" t="n">
        <v>427.473684210526</v>
      </c>
      <c r="AD42" s="7" t="n">
        <v>326.578947368421</v>
      </c>
      <c r="AE42" s="7" t="n">
        <v>78</v>
      </c>
      <c r="AF42" s="7" t="n">
        <v>91.6315789473684</v>
      </c>
      <c r="AG42" s="7" t="n">
        <v>39.4210526315789</v>
      </c>
      <c r="AH42" s="7" t="n">
        <v>109.473684210526</v>
      </c>
      <c r="AI42" s="7" t="n">
        <v>82.0526315789474</v>
      </c>
      <c r="AJ42" s="7" t="n">
        <v>12.7368421052632</v>
      </c>
      <c r="AK42" s="7" t="n">
        <v>6.8421052631579</v>
      </c>
      <c r="AL42" s="7" t="n">
        <v>37.5789473684211</v>
      </c>
      <c r="AM42" s="7" t="n">
        <v>5.31578947368421</v>
      </c>
      <c r="AN42" s="7" t="n">
        <v>21.4736842105263</v>
      </c>
      <c r="AO42" s="7" t="n">
        <v>6.73684210526316</v>
      </c>
      <c r="AP42" s="7" t="n">
        <v>21.6842105263158</v>
      </c>
      <c r="AQ42" s="7" t="n">
        <v>44.3684210526316</v>
      </c>
      <c r="AR42" s="7" t="n">
        <v>38</v>
      </c>
      <c r="AS42" s="8" t="n">
        <v>2808.1052631578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63157894736842</v>
      </c>
      <c r="C43" s="7" t="n">
        <v>16.9473684210526</v>
      </c>
      <c r="D43" s="7" t="n">
        <v>5.78947368421053</v>
      </c>
      <c r="E43" s="7" t="n">
        <v>5.94736842105263</v>
      </c>
      <c r="F43" s="7" t="n">
        <v>18.421052631579</v>
      </c>
      <c r="G43" s="7" t="n">
        <v>7.47368421052632</v>
      </c>
      <c r="H43" s="7" t="n">
        <v>15.6842105263158</v>
      </c>
      <c r="I43" s="7" t="n">
        <v>29.7368421052632</v>
      </c>
      <c r="J43" s="7" t="n">
        <v>42.8421052631579</v>
      </c>
      <c r="K43" s="7" t="n">
        <v>18.0526315789474</v>
      </c>
      <c r="L43" s="7" t="n">
        <v>21.1578947368421</v>
      </c>
      <c r="M43" s="7" t="n">
        <v>20.4736842105263</v>
      </c>
      <c r="N43" s="7" t="n">
        <v>12.7368421052632</v>
      </c>
      <c r="O43" s="7" t="n">
        <v>6.63157894736842</v>
      </c>
      <c r="P43" s="7" t="n">
        <v>10.3684210526316</v>
      </c>
      <c r="Q43" s="7" t="n">
        <v>4.42105263157895</v>
      </c>
      <c r="R43" s="7" t="n">
        <v>6.8421052631579</v>
      </c>
      <c r="S43" s="7" t="n">
        <v>7.8421052631579</v>
      </c>
      <c r="T43" s="7" t="n">
        <v>13.2105263157895</v>
      </c>
      <c r="U43" s="7" t="n">
        <v>18.421052631579</v>
      </c>
      <c r="V43" s="7" t="n">
        <v>12.6842105263158</v>
      </c>
      <c r="W43" s="7" t="n">
        <v>5.31578947368421</v>
      </c>
      <c r="X43" s="7" t="n">
        <v>4.47368421052632</v>
      </c>
      <c r="Y43" s="7" t="n">
        <v>8.36842105263158</v>
      </c>
      <c r="Z43" s="7" t="n">
        <v>9.89473684210526</v>
      </c>
      <c r="AA43" s="7" t="n">
        <v>366.21052631579</v>
      </c>
      <c r="AB43" s="7" t="n">
        <v>388.473684210526</v>
      </c>
      <c r="AC43" s="7" t="n">
        <v>339.368421052632</v>
      </c>
      <c r="AD43" s="7" t="n">
        <v>241</v>
      </c>
      <c r="AE43" s="7" t="n">
        <v>81.4736842105263</v>
      </c>
      <c r="AF43" s="7" t="n">
        <v>111.526315789474</v>
      </c>
      <c r="AG43" s="7" t="n">
        <v>54.3684210526316</v>
      </c>
      <c r="AH43" s="7" t="n">
        <v>133.421052631579</v>
      </c>
      <c r="AI43" s="7" t="n">
        <v>106.368421052632</v>
      </c>
      <c r="AJ43" s="7" t="n">
        <v>45.6315789473684</v>
      </c>
      <c r="AK43" s="7" t="n">
        <v>4.36842105263158</v>
      </c>
      <c r="AL43" s="7" t="n">
        <v>20</v>
      </c>
      <c r="AM43" s="7" t="n">
        <v>4.26315789473684</v>
      </c>
      <c r="AN43" s="7" t="n">
        <v>22.2105263157895</v>
      </c>
      <c r="AO43" s="7" t="n">
        <v>26.5263157894737</v>
      </c>
      <c r="AP43" s="7" t="n">
        <v>4.47368421052632</v>
      </c>
      <c r="AQ43" s="7" t="n">
        <v>48.8421052631579</v>
      </c>
      <c r="AR43" s="7" t="n">
        <v>29.421052631579</v>
      </c>
      <c r="AS43" s="8" t="n">
        <v>2359.3157894736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3.4736842105263</v>
      </c>
      <c r="C44" s="7" t="n">
        <v>55.1052631578947</v>
      </c>
      <c r="D44" s="7" t="n">
        <v>36.7894736842105</v>
      </c>
      <c r="E44" s="7" t="n">
        <v>43.0526315789474</v>
      </c>
      <c r="F44" s="7" t="n">
        <v>94.8421052631579</v>
      </c>
      <c r="G44" s="7" t="n">
        <v>29.421052631579</v>
      </c>
      <c r="H44" s="7" t="n">
        <v>50.2105263157895</v>
      </c>
      <c r="I44" s="7" t="n">
        <v>28.8947368421053</v>
      </c>
      <c r="J44" s="7" t="n">
        <v>50.4210526315789</v>
      </c>
      <c r="K44" s="7" t="n">
        <v>50.5789473684211</v>
      </c>
      <c r="L44" s="7" t="n">
        <v>51.2631578947368</v>
      </c>
      <c r="M44" s="7" t="n">
        <v>61.1052631578947</v>
      </c>
      <c r="N44" s="7" t="n">
        <v>30.7894736842105</v>
      </c>
      <c r="O44" s="7" t="n">
        <v>16.2631578947368</v>
      </c>
      <c r="P44" s="7" t="n">
        <v>15.3684210526316</v>
      </c>
      <c r="Q44" s="7" t="n">
        <v>9.21052631578947</v>
      </c>
      <c r="R44" s="7" t="n">
        <v>13.5263157894737</v>
      </c>
      <c r="S44" s="7" t="n">
        <v>39.1052631578947</v>
      </c>
      <c r="T44" s="7" t="n">
        <v>52.3684210526316</v>
      </c>
      <c r="U44" s="7" t="n">
        <v>88.4736842105263</v>
      </c>
      <c r="V44" s="7" t="n">
        <v>80.5789473684211</v>
      </c>
      <c r="W44" s="7" t="n">
        <v>46.6315789473684</v>
      </c>
      <c r="X44" s="7" t="n">
        <v>39.9473684210526</v>
      </c>
      <c r="Y44" s="7" t="n">
        <v>64.8947368421053</v>
      </c>
      <c r="Z44" s="7" t="n">
        <v>38.6842105263158</v>
      </c>
      <c r="AA44" s="7" t="n">
        <v>391.526315789474</v>
      </c>
      <c r="AB44" s="7" t="n">
        <v>369.631578947368</v>
      </c>
      <c r="AC44" s="7" t="n">
        <v>1021.05263157895</v>
      </c>
      <c r="AD44" s="7" t="n">
        <v>419.631578947368</v>
      </c>
      <c r="AE44" s="7" t="n">
        <v>133.157894736842</v>
      </c>
      <c r="AF44" s="7" t="n">
        <v>151</v>
      </c>
      <c r="AG44" s="7" t="n">
        <v>83.2631578947368</v>
      </c>
      <c r="AH44" s="7" t="n">
        <v>98.8947368421053</v>
      </c>
      <c r="AI44" s="7" t="n">
        <v>167.947368421053</v>
      </c>
      <c r="AJ44" s="7" t="n">
        <v>112.684210526316</v>
      </c>
      <c r="AK44" s="7" t="n">
        <v>25.8947368421053</v>
      </c>
      <c r="AL44" s="7" t="n">
        <v>167.263157894737</v>
      </c>
      <c r="AM44" s="7" t="n">
        <v>22.7368421052632</v>
      </c>
      <c r="AN44" s="7" t="n">
        <v>49.7368421052632</v>
      </c>
      <c r="AO44" s="7" t="n">
        <v>44.8421052631579</v>
      </c>
      <c r="AP44" s="7" t="n">
        <v>44.5789473684211</v>
      </c>
      <c r="AQ44" s="7" t="n">
        <v>15.6315789473684</v>
      </c>
      <c r="AR44" s="7" t="n">
        <v>411.157894736842</v>
      </c>
      <c r="AS44" s="8" t="n">
        <v>4841.63157894737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3684210526316</v>
      </c>
      <c r="C45" s="7" t="n">
        <v>25.6842105263158</v>
      </c>
      <c r="D45" s="7" t="n">
        <v>12.1578947368421</v>
      </c>
      <c r="E45" s="7" t="n">
        <v>10.7894736842105</v>
      </c>
      <c r="F45" s="7" t="n">
        <v>105.526315789474</v>
      </c>
      <c r="G45" s="7" t="n">
        <v>11.1578947368421</v>
      </c>
      <c r="H45" s="7" t="n">
        <v>27.5263157894737</v>
      </c>
      <c r="I45" s="7" t="n">
        <v>51.4736842105263</v>
      </c>
      <c r="J45" s="7" t="n">
        <v>71.6842105263158</v>
      </c>
      <c r="K45" s="7" t="n">
        <v>27.1578947368421</v>
      </c>
      <c r="L45" s="7" t="n">
        <v>19.0526315789474</v>
      </c>
      <c r="M45" s="7" t="n">
        <v>33.7368421052632</v>
      </c>
      <c r="N45" s="7" t="n">
        <v>14.1052631578947</v>
      </c>
      <c r="O45" s="7" t="n">
        <v>10.7368421052632</v>
      </c>
      <c r="P45" s="7" t="n">
        <v>7.52631578947368</v>
      </c>
      <c r="Q45" s="7" t="n">
        <v>4.42105263157895</v>
      </c>
      <c r="R45" s="7" t="n">
        <v>2.94736842105263</v>
      </c>
      <c r="S45" s="7" t="n">
        <v>7.42105263157895</v>
      </c>
      <c r="T45" s="7" t="n">
        <v>27.1052631578947</v>
      </c>
      <c r="U45" s="7" t="n">
        <v>16.4736842105263</v>
      </c>
      <c r="V45" s="7" t="n">
        <v>23.9473684210526</v>
      </c>
      <c r="W45" s="7" t="n">
        <v>8.78947368421053</v>
      </c>
      <c r="X45" s="7" t="n">
        <v>9.63157894736842</v>
      </c>
      <c r="Y45" s="7" t="n">
        <v>23.3684210526316</v>
      </c>
      <c r="Z45" s="7" t="n">
        <v>12.2105263157895</v>
      </c>
      <c r="AA45" s="7" t="n">
        <v>576.789473684211</v>
      </c>
      <c r="AB45" s="7" t="n">
        <v>725.578947368421</v>
      </c>
      <c r="AC45" s="7" t="n">
        <v>598.21052631579</v>
      </c>
      <c r="AD45" s="7" t="n">
        <v>314.21052631579</v>
      </c>
      <c r="AE45" s="7" t="n">
        <v>100.789473684211</v>
      </c>
      <c r="AF45" s="7" t="n">
        <v>131.684210526316</v>
      </c>
      <c r="AG45" s="7" t="n">
        <v>79.7368421052632</v>
      </c>
      <c r="AH45" s="7" t="n">
        <v>152.421052631579</v>
      </c>
      <c r="AI45" s="7" t="n">
        <v>208.157894736842</v>
      </c>
      <c r="AJ45" s="7" t="n">
        <v>77.5263157894737</v>
      </c>
      <c r="AK45" s="7" t="n">
        <v>5.89473684210526</v>
      </c>
      <c r="AL45" s="7" t="n">
        <v>18.7894736842105</v>
      </c>
      <c r="AM45" s="7" t="n">
        <v>7.68421052631579</v>
      </c>
      <c r="AN45" s="7" t="n">
        <v>26.9473684210526</v>
      </c>
      <c r="AO45" s="7" t="n">
        <v>36.8947368421053</v>
      </c>
      <c r="AP45" s="7" t="n">
        <v>24.3157894736842</v>
      </c>
      <c r="AQ45" s="7" t="n">
        <v>422.368421052632</v>
      </c>
      <c r="AR45" s="7" t="n">
        <v>13.4210526315789</v>
      </c>
      <c r="AS45" s="8" t="n">
        <v>4098.42105263158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578.05263157895</v>
      </c>
      <c r="C46" s="9" t="n">
        <v>7710.47368421053</v>
      </c>
      <c r="D46" s="9" t="n">
        <v>4354.94736842105</v>
      </c>
      <c r="E46" s="9" t="n">
        <v>3779.47368421053</v>
      </c>
      <c r="F46" s="9" t="n">
        <v>12194.1052631579</v>
      </c>
      <c r="G46" s="9" t="n">
        <v>4781.36842105263</v>
      </c>
      <c r="H46" s="9" t="n">
        <v>7707.1052631579</v>
      </c>
      <c r="I46" s="9" t="n">
        <v>9134.42105263158</v>
      </c>
      <c r="J46" s="9" t="n">
        <v>12950.3157894737</v>
      </c>
      <c r="K46" s="9" t="n">
        <v>5928.73684210526</v>
      </c>
      <c r="L46" s="9" t="n">
        <v>7677.84210526316</v>
      </c>
      <c r="M46" s="9" t="n">
        <v>7355.52631578948</v>
      </c>
      <c r="N46" s="9" t="n">
        <v>5383.52631578948</v>
      </c>
      <c r="O46" s="9" t="n">
        <v>5602.84210526316</v>
      </c>
      <c r="P46" s="9" t="n">
        <v>4781.42105263158</v>
      </c>
      <c r="Q46" s="9" t="n">
        <v>3264.84210526316</v>
      </c>
      <c r="R46" s="9" t="n">
        <v>4119.05263157895</v>
      </c>
      <c r="S46" s="9" t="n">
        <v>7260.52631578947</v>
      </c>
      <c r="T46" s="9" t="n">
        <v>5837.05263157895</v>
      </c>
      <c r="U46" s="9" t="n">
        <v>6539.84210526316</v>
      </c>
      <c r="V46" s="9" t="n">
        <v>6125.1052631579</v>
      </c>
      <c r="W46" s="9" t="n">
        <v>3357.78947368421</v>
      </c>
      <c r="X46" s="9" t="n">
        <v>2833.31578947368</v>
      </c>
      <c r="Y46" s="9" t="n">
        <v>4879.73684210526</v>
      </c>
      <c r="Z46" s="9" t="n">
        <v>5309.68421052632</v>
      </c>
      <c r="AA46" s="9" t="n">
        <v>32936.4210526316</v>
      </c>
      <c r="AB46" s="9" t="n">
        <v>32339.7894736842</v>
      </c>
      <c r="AC46" s="9" t="n">
        <v>31351.4210526316</v>
      </c>
      <c r="AD46" s="9" t="n">
        <v>22023.4736842105</v>
      </c>
      <c r="AE46" s="9" t="n">
        <v>11069.5263157895</v>
      </c>
      <c r="AF46" s="9" t="n">
        <v>13211.9473684211</v>
      </c>
      <c r="AG46" s="9" t="n">
        <v>7922.05263157895</v>
      </c>
      <c r="AH46" s="9" t="n">
        <v>15647.0526315789</v>
      </c>
      <c r="AI46" s="9" t="n">
        <v>9606</v>
      </c>
      <c r="AJ46" s="9" t="n">
        <v>3670.63157894737</v>
      </c>
      <c r="AK46" s="9" t="n">
        <v>2571.68421052632</v>
      </c>
      <c r="AL46" s="9" t="n">
        <v>8040.10526315789</v>
      </c>
      <c r="AM46" s="9" t="n">
        <v>2210.47368421053</v>
      </c>
      <c r="AN46" s="9" t="n">
        <v>5171.15789473684</v>
      </c>
      <c r="AO46" s="9" t="n">
        <v>2875.94736842105</v>
      </c>
      <c r="AP46" s="9" t="n">
        <v>2298.52631578947</v>
      </c>
      <c r="AQ46" s="9" t="n">
        <v>5082.73684210526</v>
      </c>
      <c r="AR46" s="9" t="n">
        <v>4154.89473684211</v>
      </c>
      <c r="AS46" s="9" t="n">
        <v>364630.947368421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33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0.2</v>
      </c>
      <c r="C3" s="7" t="n">
        <v>96.4</v>
      </c>
      <c r="D3" s="7" t="n">
        <v>86.4</v>
      </c>
      <c r="E3" s="7" t="n">
        <v>54.2</v>
      </c>
      <c r="F3" s="7" t="n">
        <v>273.2</v>
      </c>
      <c r="G3" s="7" t="n">
        <v>78.6</v>
      </c>
      <c r="H3" s="7" t="n">
        <v>70.8</v>
      </c>
      <c r="I3" s="7" t="n">
        <v>32.8</v>
      </c>
      <c r="J3" s="7" t="n">
        <v>68.4</v>
      </c>
      <c r="K3" s="7" t="n">
        <v>16.8</v>
      </c>
      <c r="L3" s="7" t="n">
        <v>75.6</v>
      </c>
      <c r="M3" s="7" t="n">
        <v>72</v>
      </c>
      <c r="N3" s="7" t="n">
        <v>25.4</v>
      </c>
      <c r="O3" s="7" t="n">
        <v>26.4</v>
      </c>
      <c r="P3" s="7" t="n">
        <v>28</v>
      </c>
      <c r="Q3" s="7" t="n">
        <v>11</v>
      </c>
      <c r="R3" s="7" t="n">
        <v>12.2</v>
      </c>
      <c r="S3" s="7" t="n">
        <v>21.2</v>
      </c>
      <c r="T3" s="7" t="n">
        <v>18.8</v>
      </c>
      <c r="U3" s="7" t="n">
        <v>9.4</v>
      </c>
      <c r="V3" s="7" t="n">
        <v>10.6</v>
      </c>
      <c r="W3" s="7" t="n">
        <v>10.2</v>
      </c>
      <c r="X3" s="7" t="n">
        <v>5.4</v>
      </c>
      <c r="Y3" s="7" t="n">
        <v>8.2</v>
      </c>
      <c r="Z3" s="7" t="n">
        <v>17.8</v>
      </c>
      <c r="AA3" s="7" t="n">
        <v>125.4</v>
      </c>
      <c r="AB3" s="7" t="n">
        <v>82.8</v>
      </c>
      <c r="AC3" s="7" t="n">
        <v>279.4</v>
      </c>
      <c r="AD3" s="7" t="n">
        <v>122.6</v>
      </c>
      <c r="AE3" s="7" t="n">
        <v>100.8</v>
      </c>
      <c r="AF3" s="7" t="n">
        <v>123.4</v>
      </c>
      <c r="AG3" s="7" t="n">
        <v>17.8</v>
      </c>
      <c r="AH3" s="7" t="n">
        <v>44.4</v>
      </c>
      <c r="AI3" s="7" t="n">
        <v>28.4</v>
      </c>
      <c r="AJ3" s="7" t="n">
        <v>12.2</v>
      </c>
      <c r="AK3" s="7" t="n">
        <v>3.6</v>
      </c>
      <c r="AL3" s="7" t="n">
        <v>11.2</v>
      </c>
      <c r="AM3" s="7" t="n">
        <v>3.8</v>
      </c>
      <c r="AN3" s="7" t="n">
        <v>27.2</v>
      </c>
      <c r="AO3" s="7" t="n">
        <v>9.6</v>
      </c>
      <c r="AP3" s="7" t="n">
        <v>4.6</v>
      </c>
      <c r="AQ3" s="7" t="n">
        <v>20.8</v>
      </c>
      <c r="AR3" s="7" t="n">
        <v>9.2</v>
      </c>
      <c r="AS3" s="8" t="n">
        <v>2167.2</v>
      </c>
      <c r="AT3" s="9"/>
      <c r="AV3" s="1" t="s">
        <v>43</v>
      </c>
      <c r="AW3" s="7" t="n">
        <v>49255.4</v>
      </c>
      <c r="AY3" s="1" t="s">
        <v>44</v>
      </c>
      <c r="AZ3" s="10" t="n">
        <v>125264.6</v>
      </c>
      <c r="BA3" s="11" t="n">
        <v>0.606383885090456</v>
      </c>
    </row>
    <row r="4" customFormat="false" ht="13.2" hidden="false" customHeight="false" outlineLevel="0" collapsed="false">
      <c r="A4" s="6" t="s">
        <v>4</v>
      </c>
      <c r="B4" s="7" t="n">
        <v>106.2</v>
      </c>
      <c r="C4" s="7" t="n">
        <v>14.2</v>
      </c>
      <c r="D4" s="7" t="n">
        <v>97.2</v>
      </c>
      <c r="E4" s="7" t="n">
        <v>60.2</v>
      </c>
      <c r="F4" s="7" t="n">
        <v>930.4</v>
      </c>
      <c r="G4" s="7" t="n">
        <v>123.2</v>
      </c>
      <c r="H4" s="7" t="n">
        <v>132.2</v>
      </c>
      <c r="I4" s="7" t="n">
        <v>70.8</v>
      </c>
      <c r="J4" s="7" t="n">
        <v>181.6</v>
      </c>
      <c r="K4" s="7" t="n">
        <v>37.2</v>
      </c>
      <c r="L4" s="7" t="n">
        <v>127.8</v>
      </c>
      <c r="M4" s="7" t="n">
        <v>171</v>
      </c>
      <c r="N4" s="7" t="n">
        <v>40.4</v>
      </c>
      <c r="O4" s="7" t="n">
        <v>44.4</v>
      </c>
      <c r="P4" s="7" t="n">
        <v>36.8</v>
      </c>
      <c r="Q4" s="7" t="n">
        <v>21.6</v>
      </c>
      <c r="R4" s="7" t="n">
        <v>25</v>
      </c>
      <c r="S4" s="7" t="n">
        <v>45.2</v>
      </c>
      <c r="T4" s="7" t="n">
        <v>25.8</v>
      </c>
      <c r="U4" s="7" t="n">
        <v>15.8</v>
      </c>
      <c r="V4" s="7" t="n">
        <v>22.8</v>
      </c>
      <c r="W4" s="7" t="n">
        <v>11.2</v>
      </c>
      <c r="X4" s="7" t="n">
        <v>8.6</v>
      </c>
      <c r="Y4" s="7" t="n">
        <v>22</v>
      </c>
      <c r="Z4" s="7" t="n">
        <v>33</v>
      </c>
      <c r="AA4" s="7" t="n">
        <v>312.8</v>
      </c>
      <c r="AB4" s="7" t="n">
        <v>231</v>
      </c>
      <c r="AC4" s="7" t="n">
        <v>809.4</v>
      </c>
      <c r="AD4" s="7" t="n">
        <v>277.8</v>
      </c>
      <c r="AE4" s="7" t="n">
        <v>97</v>
      </c>
      <c r="AF4" s="7" t="n">
        <v>146.4</v>
      </c>
      <c r="AG4" s="7" t="n">
        <v>50</v>
      </c>
      <c r="AH4" s="7" t="n">
        <v>85.2</v>
      </c>
      <c r="AI4" s="7" t="n">
        <v>75.8</v>
      </c>
      <c r="AJ4" s="7" t="n">
        <v>26.4</v>
      </c>
      <c r="AK4" s="7" t="n">
        <v>7.6</v>
      </c>
      <c r="AL4" s="7" t="n">
        <v>23.6</v>
      </c>
      <c r="AM4" s="7" t="n">
        <v>4.2</v>
      </c>
      <c r="AN4" s="7" t="n">
        <v>35.2</v>
      </c>
      <c r="AO4" s="7" t="n">
        <v>14.8</v>
      </c>
      <c r="AP4" s="7" t="n">
        <v>15.2</v>
      </c>
      <c r="AQ4" s="7" t="n">
        <v>57</v>
      </c>
      <c r="AR4" s="7" t="n">
        <v>21.6</v>
      </c>
      <c r="AS4" s="8" t="n">
        <v>4695.6</v>
      </c>
      <c r="AT4" s="9"/>
      <c r="AV4" s="1" t="s">
        <v>45</v>
      </c>
      <c r="AW4" s="7" t="n">
        <v>59268.4</v>
      </c>
      <c r="AY4" s="1" t="s">
        <v>46</v>
      </c>
      <c r="AZ4" s="10" t="n">
        <v>76511.4</v>
      </c>
      <c r="BA4" s="11" t="n">
        <v>0.370378223262677</v>
      </c>
    </row>
    <row r="5" customFormat="false" ht="13.2" hidden="false" customHeight="false" outlineLevel="0" collapsed="false">
      <c r="A5" s="6" t="s">
        <v>5</v>
      </c>
      <c r="B5" s="7" t="n">
        <v>95.4</v>
      </c>
      <c r="C5" s="7" t="n">
        <v>79</v>
      </c>
      <c r="D5" s="7" t="n">
        <v>6.6</v>
      </c>
      <c r="E5" s="7" t="n">
        <v>52.4</v>
      </c>
      <c r="F5" s="7" t="n">
        <v>688.2</v>
      </c>
      <c r="G5" s="7" t="n">
        <v>74.4</v>
      </c>
      <c r="H5" s="7" t="n">
        <v>54</v>
      </c>
      <c r="I5" s="7" t="n">
        <v>45.2</v>
      </c>
      <c r="J5" s="7" t="n">
        <v>127.4</v>
      </c>
      <c r="K5" s="7" t="n">
        <v>39.2</v>
      </c>
      <c r="L5" s="7" t="n">
        <v>43.2</v>
      </c>
      <c r="M5" s="7" t="n">
        <v>69.8</v>
      </c>
      <c r="N5" s="7" t="n">
        <v>9.6</v>
      </c>
      <c r="O5" s="7" t="n">
        <v>9.6</v>
      </c>
      <c r="P5" s="7" t="n">
        <v>13.4</v>
      </c>
      <c r="Q5" s="7" t="n">
        <v>7</v>
      </c>
      <c r="R5" s="7" t="n">
        <v>9.8</v>
      </c>
      <c r="S5" s="7" t="n">
        <v>21.8</v>
      </c>
      <c r="T5" s="7" t="n">
        <v>11.2</v>
      </c>
      <c r="U5" s="7" t="n">
        <v>9.8</v>
      </c>
      <c r="V5" s="7" t="n">
        <v>12.4</v>
      </c>
      <c r="W5" s="7" t="n">
        <v>7.2</v>
      </c>
      <c r="X5" s="7" t="n">
        <v>6.8</v>
      </c>
      <c r="Y5" s="7" t="n">
        <v>21.6</v>
      </c>
      <c r="Z5" s="7" t="n">
        <v>8.4</v>
      </c>
      <c r="AA5" s="7" t="n">
        <v>163.2</v>
      </c>
      <c r="AB5" s="7" t="n">
        <v>139</v>
      </c>
      <c r="AC5" s="7" t="n">
        <v>388.8</v>
      </c>
      <c r="AD5" s="7" t="n">
        <v>187.2</v>
      </c>
      <c r="AE5" s="7" t="n">
        <v>42.8</v>
      </c>
      <c r="AF5" s="7" t="n">
        <v>45.4</v>
      </c>
      <c r="AG5" s="7" t="n">
        <v>22.2</v>
      </c>
      <c r="AH5" s="7" t="n">
        <v>18</v>
      </c>
      <c r="AI5" s="7" t="n">
        <v>23.2</v>
      </c>
      <c r="AJ5" s="7" t="n">
        <v>4.6</v>
      </c>
      <c r="AK5" s="7" t="n">
        <v>3</v>
      </c>
      <c r="AL5" s="7" t="n">
        <v>9.4</v>
      </c>
      <c r="AM5" s="7" t="n">
        <v>2.4</v>
      </c>
      <c r="AN5" s="7" t="n">
        <v>8.2</v>
      </c>
      <c r="AO5" s="7" t="n">
        <v>4</v>
      </c>
      <c r="AP5" s="7" t="n">
        <v>2.6</v>
      </c>
      <c r="AQ5" s="7" t="n">
        <v>38.6</v>
      </c>
      <c r="AR5" s="7" t="n">
        <v>13.2</v>
      </c>
      <c r="AS5" s="8" t="n">
        <v>2639.2</v>
      </c>
      <c r="AT5" s="9"/>
      <c r="AV5" s="1" t="s">
        <v>47</v>
      </c>
      <c r="AW5" s="7" t="n">
        <v>98052.6000000001</v>
      </c>
    </row>
    <row r="6" customFormat="false" ht="13.2" hidden="false" customHeight="false" outlineLevel="0" collapsed="false">
      <c r="A6" s="6" t="s">
        <v>6</v>
      </c>
      <c r="B6" s="7" t="n">
        <v>60.6</v>
      </c>
      <c r="C6" s="7" t="n">
        <v>64.8</v>
      </c>
      <c r="D6" s="7" t="n">
        <v>52.6</v>
      </c>
      <c r="E6" s="7" t="n">
        <v>6.8</v>
      </c>
      <c r="F6" s="7" t="n">
        <v>259.8</v>
      </c>
      <c r="G6" s="7" t="n">
        <v>46.6</v>
      </c>
      <c r="H6" s="7" t="n">
        <v>42</v>
      </c>
      <c r="I6" s="7" t="n">
        <v>45.2</v>
      </c>
      <c r="J6" s="7" t="n">
        <v>101.2</v>
      </c>
      <c r="K6" s="7" t="n">
        <v>29.6</v>
      </c>
      <c r="L6" s="7" t="n">
        <v>67.2</v>
      </c>
      <c r="M6" s="7" t="n">
        <v>77.8</v>
      </c>
      <c r="N6" s="7" t="n">
        <v>15.4</v>
      </c>
      <c r="O6" s="7" t="n">
        <v>18.8</v>
      </c>
      <c r="P6" s="7" t="n">
        <v>10.8</v>
      </c>
      <c r="Q6" s="7" t="n">
        <v>4.4</v>
      </c>
      <c r="R6" s="7" t="n">
        <v>8.8</v>
      </c>
      <c r="S6" s="7" t="n">
        <v>22</v>
      </c>
      <c r="T6" s="7" t="n">
        <v>11.6</v>
      </c>
      <c r="U6" s="7" t="n">
        <v>11.4</v>
      </c>
      <c r="V6" s="7" t="n">
        <v>15.6</v>
      </c>
      <c r="W6" s="7" t="n">
        <v>9.4</v>
      </c>
      <c r="X6" s="7" t="n">
        <v>7.6</v>
      </c>
      <c r="Y6" s="7" t="n">
        <v>18</v>
      </c>
      <c r="Z6" s="7" t="n">
        <v>7.4</v>
      </c>
      <c r="AA6" s="7" t="n">
        <v>226.4</v>
      </c>
      <c r="AB6" s="7" t="n">
        <v>182.8</v>
      </c>
      <c r="AC6" s="7" t="n">
        <v>435.4</v>
      </c>
      <c r="AD6" s="7" t="n">
        <v>297.4</v>
      </c>
      <c r="AE6" s="7" t="n">
        <v>107.4</v>
      </c>
      <c r="AF6" s="7" t="n">
        <v>93.4</v>
      </c>
      <c r="AG6" s="7" t="n">
        <v>29.4</v>
      </c>
      <c r="AH6" s="7" t="n">
        <v>20.2</v>
      </c>
      <c r="AI6" s="7" t="n">
        <v>25.4</v>
      </c>
      <c r="AJ6" s="7" t="n">
        <v>5.4</v>
      </c>
      <c r="AK6" s="7" t="n">
        <v>3.8</v>
      </c>
      <c r="AL6" s="7" t="n">
        <v>13.8</v>
      </c>
      <c r="AM6" s="7" t="n">
        <v>3</v>
      </c>
      <c r="AN6" s="7" t="n">
        <v>12.6</v>
      </c>
      <c r="AO6" s="7" t="n">
        <v>3.4</v>
      </c>
      <c r="AP6" s="7" t="n">
        <v>5.8</v>
      </c>
      <c r="AQ6" s="7" t="n">
        <v>41.4</v>
      </c>
      <c r="AR6" s="7" t="n">
        <v>14.8</v>
      </c>
      <c r="AS6" s="8" t="n">
        <v>2537.2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90.8</v>
      </c>
      <c r="C7" s="7" t="n">
        <v>941</v>
      </c>
      <c r="D7" s="7" t="n">
        <v>711.8</v>
      </c>
      <c r="E7" s="7" t="n">
        <v>277.2</v>
      </c>
      <c r="F7" s="7" t="n">
        <v>25.8</v>
      </c>
      <c r="G7" s="7" t="n">
        <v>386.2</v>
      </c>
      <c r="H7" s="7" t="n">
        <v>424.8</v>
      </c>
      <c r="I7" s="7" t="n">
        <v>217.2</v>
      </c>
      <c r="J7" s="7" t="n">
        <v>383</v>
      </c>
      <c r="K7" s="7" t="n">
        <v>196.8</v>
      </c>
      <c r="L7" s="7" t="n">
        <v>294.8</v>
      </c>
      <c r="M7" s="7" t="n">
        <v>330.6</v>
      </c>
      <c r="N7" s="7" t="n">
        <v>173.2</v>
      </c>
      <c r="O7" s="7" t="n">
        <v>198.4</v>
      </c>
      <c r="P7" s="7" t="n">
        <v>151.8</v>
      </c>
      <c r="Q7" s="7" t="n">
        <v>66.6</v>
      </c>
      <c r="R7" s="7" t="n">
        <v>153.4</v>
      </c>
      <c r="S7" s="7" t="n">
        <v>538.2</v>
      </c>
      <c r="T7" s="7" t="n">
        <v>122.2</v>
      </c>
      <c r="U7" s="7" t="n">
        <v>207.6</v>
      </c>
      <c r="V7" s="7" t="n">
        <v>269</v>
      </c>
      <c r="W7" s="7" t="n">
        <v>194</v>
      </c>
      <c r="X7" s="7" t="n">
        <v>171.8</v>
      </c>
      <c r="Y7" s="7" t="n">
        <v>71.2</v>
      </c>
      <c r="Z7" s="7" t="n">
        <v>58</v>
      </c>
      <c r="AA7" s="7" t="n">
        <v>1169.2</v>
      </c>
      <c r="AB7" s="7" t="n">
        <v>719</v>
      </c>
      <c r="AC7" s="7" t="n">
        <v>2180.8</v>
      </c>
      <c r="AD7" s="7" t="n">
        <v>1077.8</v>
      </c>
      <c r="AE7" s="7" t="n">
        <v>281.8</v>
      </c>
      <c r="AF7" s="7" t="n">
        <v>321</v>
      </c>
      <c r="AG7" s="7" t="n">
        <v>190</v>
      </c>
      <c r="AH7" s="7" t="n">
        <v>86</v>
      </c>
      <c r="AI7" s="7" t="n">
        <v>294</v>
      </c>
      <c r="AJ7" s="7" t="n">
        <v>25</v>
      </c>
      <c r="AK7" s="7" t="n">
        <v>71.4</v>
      </c>
      <c r="AL7" s="7" t="n">
        <v>332.4</v>
      </c>
      <c r="AM7" s="7" t="n">
        <v>45</v>
      </c>
      <c r="AN7" s="7" t="n">
        <v>89.2</v>
      </c>
      <c r="AO7" s="7" t="n">
        <v>31.6</v>
      </c>
      <c r="AP7" s="7" t="n">
        <v>39.6</v>
      </c>
      <c r="AQ7" s="7" t="n">
        <v>107.2</v>
      </c>
      <c r="AR7" s="7" t="n">
        <v>202.2</v>
      </c>
      <c r="AS7" s="8" t="n">
        <v>14118.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83.2</v>
      </c>
      <c r="C8" s="7" t="n">
        <v>118</v>
      </c>
      <c r="D8" s="7" t="n">
        <v>70.2</v>
      </c>
      <c r="E8" s="7" t="n">
        <v>45.2</v>
      </c>
      <c r="F8" s="7" t="n">
        <v>331.8</v>
      </c>
      <c r="G8" s="7" t="n">
        <v>10.2</v>
      </c>
      <c r="H8" s="7" t="n">
        <v>86.2</v>
      </c>
      <c r="I8" s="7" t="n">
        <v>79.4</v>
      </c>
      <c r="J8" s="7" t="n">
        <v>146.8</v>
      </c>
      <c r="K8" s="7" t="n">
        <v>40.4</v>
      </c>
      <c r="L8" s="7" t="n">
        <v>96</v>
      </c>
      <c r="M8" s="7" t="n">
        <v>86</v>
      </c>
      <c r="N8" s="7" t="n">
        <v>20</v>
      </c>
      <c r="O8" s="7" t="n">
        <v>38.8</v>
      </c>
      <c r="P8" s="7" t="n">
        <v>25.2</v>
      </c>
      <c r="Q8" s="7" t="n">
        <v>11.6</v>
      </c>
      <c r="R8" s="7" t="n">
        <v>15.8</v>
      </c>
      <c r="S8" s="7" t="n">
        <v>32.6</v>
      </c>
      <c r="T8" s="7" t="n">
        <v>13.6</v>
      </c>
      <c r="U8" s="7" t="n">
        <v>10.2</v>
      </c>
      <c r="V8" s="7" t="n">
        <v>17</v>
      </c>
      <c r="W8" s="7" t="n">
        <v>9</v>
      </c>
      <c r="X8" s="7" t="n">
        <v>7.2</v>
      </c>
      <c r="Y8" s="7" t="n">
        <v>17.6</v>
      </c>
      <c r="Z8" s="7" t="n">
        <v>33</v>
      </c>
      <c r="AA8" s="7" t="n">
        <v>196</v>
      </c>
      <c r="AB8" s="7" t="n">
        <v>176.4</v>
      </c>
      <c r="AC8" s="7" t="n">
        <v>428.2</v>
      </c>
      <c r="AD8" s="7" t="n">
        <v>324.2</v>
      </c>
      <c r="AE8" s="7" t="n">
        <v>143.2</v>
      </c>
      <c r="AF8" s="7" t="n">
        <v>117.4</v>
      </c>
      <c r="AG8" s="7" t="n">
        <v>26</v>
      </c>
      <c r="AH8" s="7" t="n">
        <v>23.4</v>
      </c>
      <c r="AI8" s="7" t="n">
        <v>27.4</v>
      </c>
      <c r="AJ8" s="7" t="n">
        <v>2.6</v>
      </c>
      <c r="AK8" s="7" t="n">
        <v>5.8</v>
      </c>
      <c r="AL8" s="7" t="n">
        <v>19.8</v>
      </c>
      <c r="AM8" s="7" t="n">
        <v>4.6</v>
      </c>
      <c r="AN8" s="7" t="n">
        <v>18.4</v>
      </c>
      <c r="AO8" s="7" t="n">
        <v>5.6</v>
      </c>
      <c r="AP8" s="7" t="n">
        <v>4.2</v>
      </c>
      <c r="AQ8" s="7" t="n">
        <v>27.8</v>
      </c>
      <c r="AR8" s="7" t="n">
        <v>12.4</v>
      </c>
      <c r="AS8" s="8" t="n">
        <v>3008.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9.8</v>
      </c>
      <c r="C9" s="7" t="n">
        <v>132.2</v>
      </c>
      <c r="D9" s="7" t="n">
        <v>59.6</v>
      </c>
      <c r="E9" s="7" t="n">
        <v>41.6</v>
      </c>
      <c r="F9" s="7" t="n">
        <v>391.8</v>
      </c>
      <c r="G9" s="7" t="n">
        <v>99.6</v>
      </c>
      <c r="H9" s="7" t="n">
        <v>10.4</v>
      </c>
      <c r="I9" s="7" t="n">
        <v>53.8</v>
      </c>
      <c r="J9" s="7" t="n">
        <v>120.4</v>
      </c>
      <c r="K9" s="7" t="n">
        <v>36.8</v>
      </c>
      <c r="L9" s="7" t="n">
        <v>111.6</v>
      </c>
      <c r="M9" s="7" t="n">
        <v>134.6</v>
      </c>
      <c r="N9" s="7" t="n">
        <v>44.4</v>
      </c>
      <c r="O9" s="7" t="n">
        <v>69.8</v>
      </c>
      <c r="P9" s="7" t="n">
        <v>45.4</v>
      </c>
      <c r="Q9" s="7" t="n">
        <v>26</v>
      </c>
      <c r="R9" s="7" t="n">
        <v>21.4</v>
      </c>
      <c r="S9" s="7" t="n">
        <v>40.2</v>
      </c>
      <c r="T9" s="7" t="n">
        <v>48.2</v>
      </c>
      <c r="U9" s="7" t="n">
        <v>34.8</v>
      </c>
      <c r="V9" s="7" t="n">
        <v>43.2</v>
      </c>
      <c r="W9" s="7" t="n">
        <v>20</v>
      </c>
      <c r="X9" s="7" t="n">
        <v>14.6</v>
      </c>
      <c r="Y9" s="7" t="n">
        <v>40</v>
      </c>
      <c r="Z9" s="7" t="n">
        <v>50.8</v>
      </c>
      <c r="AA9" s="7" t="n">
        <v>392.2</v>
      </c>
      <c r="AB9" s="7" t="n">
        <v>264.4</v>
      </c>
      <c r="AC9" s="7" t="n">
        <v>855</v>
      </c>
      <c r="AD9" s="7" t="n">
        <v>443.2</v>
      </c>
      <c r="AE9" s="7" t="n">
        <v>210.6</v>
      </c>
      <c r="AF9" s="7" t="n">
        <v>211.6</v>
      </c>
      <c r="AG9" s="7" t="n">
        <v>47.2</v>
      </c>
      <c r="AH9" s="7" t="n">
        <v>43</v>
      </c>
      <c r="AI9" s="7" t="n">
        <v>52</v>
      </c>
      <c r="AJ9" s="7" t="n">
        <v>9.8</v>
      </c>
      <c r="AK9" s="7" t="n">
        <v>12.4</v>
      </c>
      <c r="AL9" s="7" t="n">
        <v>29.2</v>
      </c>
      <c r="AM9" s="7" t="n">
        <v>8.2</v>
      </c>
      <c r="AN9" s="7" t="n">
        <v>68.2</v>
      </c>
      <c r="AO9" s="7" t="n">
        <v>4.8</v>
      </c>
      <c r="AP9" s="7" t="n">
        <v>3.8</v>
      </c>
      <c r="AQ9" s="7" t="n">
        <v>43.4</v>
      </c>
      <c r="AR9" s="7" t="n">
        <v>17.8</v>
      </c>
      <c r="AS9" s="8" t="n">
        <v>4477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7.4</v>
      </c>
      <c r="C10" s="7" t="n">
        <v>62.8</v>
      </c>
      <c r="D10" s="7" t="n">
        <v>48.2</v>
      </c>
      <c r="E10" s="7" t="n">
        <v>50.6</v>
      </c>
      <c r="F10" s="7" t="n">
        <v>204.2</v>
      </c>
      <c r="G10" s="7" t="n">
        <v>86</v>
      </c>
      <c r="H10" s="7" t="n">
        <v>51.2</v>
      </c>
      <c r="I10" s="7" t="n">
        <v>9</v>
      </c>
      <c r="J10" s="7" t="n">
        <v>25.6</v>
      </c>
      <c r="K10" s="7" t="n">
        <v>16</v>
      </c>
      <c r="L10" s="7" t="n">
        <v>55.8</v>
      </c>
      <c r="M10" s="7" t="n">
        <v>73.8</v>
      </c>
      <c r="N10" s="7" t="n">
        <v>42</v>
      </c>
      <c r="O10" s="7" t="n">
        <v>44.8</v>
      </c>
      <c r="P10" s="7" t="n">
        <v>33.8</v>
      </c>
      <c r="Q10" s="7" t="n">
        <v>20.8</v>
      </c>
      <c r="R10" s="7" t="n">
        <v>19.4</v>
      </c>
      <c r="S10" s="7" t="n">
        <v>43.2</v>
      </c>
      <c r="T10" s="7" t="n">
        <v>33.2</v>
      </c>
      <c r="U10" s="7" t="n">
        <v>20.8</v>
      </c>
      <c r="V10" s="7" t="n">
        <v>38.4</v>
      </c>
      <c r="W10" s="7" t="n">
        <v>19.6</v>
      </c>
      <c r="X10" s="7" t="n">
        <v>13.8</v>
      </c>
      <c r="Y10" s="7" t="n">
        <v>45.4</v>
      </c>
      <c r="Z10" s="7" t="n">
        <v>32.2</v>
      </c>
      <c r="AA10" s="7" t="n">
        <v>153.2</v>
      </c>
      <c r="AB10" s="7" t="n">
        <v>140.6</v>
      </c>
      <c r="AC10" s="7" t="n">
        <v>332.2</v>
      </c>
      <c r="AD10" s="7" t="n">
        <v>238.2</v>
      </c>
      <c r="AE10" s="7" t="n">
        <v>112.4</v>
      </c>
      <c r="AF10" s="7" t="n">
        <v>90.8</v>
      </c>
      <c r="AG10" s="7" t="n">
        <v>29.6</v>
      </c>
      <c r="AH10" s="7" t="n">
        <v>28.6</v>
      </c>
      <c r="AI10" s="7" t="n">
        <v>31</v>
      </c>
      <c r="AJ10" s="7" t="n">
        <v>7.4</v>
      </c>
      <c r="AK10" s="7" t="n">
        <v>6.2</v>
      </c>
      <c r="AL10" s="7" t="n">
        <v>17.8</v>
      </c>
      <c r="AM10" s="7" t="n">
        <v>7</v>
      </c>
      <c r="AN10" s="7" t="n">
        <v>34.2</v>
      </c>
      <c r="AO10" s="7" t="n">
        <v>3.4</v>
      </c>
      <c r="AP10" s="7" t="n">
        <v>3.6</v>
      </c>
      <c r="AQ10" s="7" t="n">
        <v>12.4</v>
      </c>
      <c r="AR10" s="7" t="n">
        <v>11.4</v>
      </c>
      <c r="AS10" s="8" t="n">
        <v>238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3.8</v>
      </c>
      <c r="C11" s="7" t="n">
        <v>167.8</v>
      </c>
      <c r="D11" s="7" t="n">
        <v>126.6</v>
      </c>
      <c r="E11" s="7" t="n">
        <v>115.2</v>
      </c>
      <c r="F11" s="7" t="n">
        <v>351.6</v>
      </c>
      <c r="G11" s="7" t="n">
        <v>138.2</v>
      </c>
      <c r="H11" s="7" t="n">
        <v>120.4</v>
      </c>
      <c r="I11" s="7" t="n">
        <v>21.6</v>
      </c>
      <c r="J11" s="7" t="n">
        <v>11.4</v>
      </c>
      <c r="K11" s="7" t="n">
        <v>26.8</v>
      </c>
      <c r="L11" s="7" t="n">
        <v>141</v>
      </c>
      <c r="M11" s="7" t="n">
        <v>177.8</v>
      </c>
      <c r="N11" s="7" t="n">
        <v>137.2</v>
      </c>
      <c r="O11" s="7" t="n">
        <v>138.2</v>
      </c>
      <c r="P11" s="7" t="n">
        <v>98.4</v>
      </c>
      <c r="Q11" s="7" t="n">
        <v>44.8</v>
      </c>
      <c r="R11" s="7" t="n">
        <v>65.4</v>
      </c>
      <c r="S11" s="7" t="n">
        <v>127.6</v>
      </c>
      <c r="T11" s="7" t="n">
        <v>74.2</v>
      </c>
      <c r="U11" s="7" t="n">
        <v>76.8</v>
      </c>
      <c r="V11" s="7" t="n">
        <v>72.2</v>
      </c>
      <c r="W11" s="7" t="n">
        <v>40.4</v>
      </c>
      <c r="X11" s="7" t="n">
        <v>44.4</v>
      </c>
      <c r="Y11" s="7" t="n">
        <v>98.8</v>
      </c>
      <c r="Z11" s="7" t="n">
        <v>64.8</v>
      </c>
      <c r="AA11" s="7" t="n">
        <v>336</v>
      </c>
      <c r="AB11" s="7" t="n">
        <v>273.8</v>
      </c>
      <c r="AC11" s="7" t="n">
        <v>841.8</v>
      </c>
      <c r="AD11" s="7" t="n">
        <v>350.8</v>
      </c>
      <c r="AE11" s="7" t="n">
        <v>122.8</v>
      </c>
      <c r="AF11" s="7" t="n">
        <v>122</v>
      </c>
      <c r="AG11" s="7" t="n">
        <v>76.6</v>
      </c>
      <c r="AH11" s="7" t="n">
        <v>77.2</v>
      </c>
      <c r="AI11" s="7" t="n">
        <v>81.6</v>
      </c>
      <c r="AJ11" s="7" t="n">
        <v>13.2</v>
      </c>
      <c r="AK11" s="7" t="n">
        <v>28.6</v>
      </c>
      <c r="AL11" s="7" t="n">
        <v>59.4</v>
      </c>
      <c r="AM11" s="7" t="n">
        <v>15.8</v>
      </c>
      <c r="AN11" s="7" t="n">
        <v>67</v>
      </c>
      <c r="AO11" s="7" t="n">
        <v>14</v>
      </c>
      <c r="AP11" s="7" t="n">
        <v>6</v>
      </c>
      <c r="AQ11" s="7" t="n">
        <v>32.2</v>
      </c>
      <c r="AR11" s="7" t="n">
        <v>32.2</v>
      </c>
      <c r="AS11" s="8" t="n">
        <v>5096.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9.2</v>
      </c>
      <c r="C12" s="7" t="n">
        <v>35.8</v>
      </c>
      <c r="D12" s="7" t="n">
        <v>40</v>
      </c>
      <c r="E12" s="7" t="n">
        <v>32.6</v>
      </c>
      <c r="F12" s="7" t="n">
        <v>158</v>
      </c>
      <c r="G12" s="7" t="n">
        <v>43.6</v>
      </c>
      <c r="H12" s="7" t="n">
        <v>28.6</v>
      </c>
      <c r="I12" s="7" t="n">
        <v>13.8</v>
      </c>
      <c r="J12" s="7" t="n">
        <v>23.4</v>
      </c>
      <c r="K12" s="7" t="n">
        <v>6.8</v>
      </c>
      <c r="L12" s="7" t="n">
        <v>77</v>
      </c>
      <c r="M12" s="7" t="n">
        <v>120.2</v>
      </c>
      <c r="N12" s="7" t="n">
        <v>102</v>
      </c>
      <c r="O12" s="7" t="n">
        <v>123.4</v>
      </c>
      <c r="P12" s="7" t="n">
        <v>54</v>
      </c>
      <c r="Q12" s="7" t="n">
        <v>25.8</v>
      </c>
      <c r="R12" s="7" t="n">
        <v>49.2</v>
      </c>
      <c r="S12" s="7" t="n">
        <v>81</v>
      </c>
      <c r="T12" s="7" t="n">
        <v>8.8</v>
      </c>
      <c r="U12" s="7" t="n">
        <v>7</v>
      </c>
      <c r="V12" s="7" t="n">
        <v>13.2</v>
      </c>
      <c r="W12" s="7" t="n">
        <v>5.4</v>
      </c>
      <c r="X12" s="7" t="n">
        <v>8</v>
      </c>
      <c r="Y12" s="7" t="n">
        <v>17.4</v>
      </c>
      <c r="Z12" s="7" t="n">
        <v>25.4</v>
      </c>
      <c r="AA12" s="7" t="n">
        <v>230</v>
      </c>
      <c r="AB12" s="7" t="n">
        <v>230</v>
      </c>
      <c r="AC12" s="7" t="n">
        <v>607.8</v>
      </c>
      <c r="AD12" s="7" t="n">
        <v>258</v>
      </c>
      <c r="AE12" s="7" t="n">
        <v>113.2</v>
      </c>
      <c r="AF12" s="7" t="n">
        <v>85.2</v>
      </c>
      <c r="AG12" s="7" t="n">
        <v>38.4</v>
      </c>
      <c r="AH12" s="7" t="n">
        <v>47.8</v>
      </c>
      <c r="AI12" s="7" t="n">
        <v>37</v>
      </c>
      <c r="AJ12" s="7" t="n">
        <v>8.2</v>
      </c>
      <c r="AK12" s="7" t="n">
        <v>64.2</v>
      </c>
      <c r="AL12" s="7" t="n">
        <v>66.6</v>
      </c>
      <c r="AM12" s="7" t="n">
        <v>3.4</v>
      </c>
      <c r="AN12" s="7" t="n">
        <v>8.6</v>
      </c>
      <c r="AO12" s="7" t="n">
        <v>9.8</v>
      </c>
      <c r="AP12" s="7" t="n">
        <v>8.4</v>
      </c>
      <c r="AQ12" s="7" t="n">
        <v>39.6</v>
      </c>
      <c r="AR12" s="7" t="n">
        <v>18.6</v>
      </c>
      <c r="AS12" s="8" t="n">
        <v>2994.4</v>
      </c>
      <c r="AT12" s="9"/>
      <c r="AV12" s="12" t="s">
        <v>48</v>
      </c>
      <c r="AW12" s="10" t="n">
        <v>2880</v>
      </c>
      <c r="AX12" s="10" t="n">
        <v>8305.6</v>
      </c>
      <c r="AY12" s="10" t="n">
        <v>18678.8</v>
      </c>
      <c r="AZ12" s="10" t="n">
        <v>10685.4</v>
      </c>
      <c r="BA12" s="10" t="n">
        <v>8526</v>
      </c>
      <c r="BB12" s="10" t="n">
        <v>11343.6</v>
      </c>
      <c r="BC12" s="9" t="n">
        <v>4961.6</v>
      </c>
      <c r="BD12" s="1" t="n">
        <v>65381</v>
      </c>
    </row>
    <row r="13" customFormat="false" ht="13.2" hidden="false" customHeight="false" outlineLevel="0" collapsed="false">
      <c r="A13" s="6" t="s">
        <v>11</v>
      </c>
      <c r="B13" s="7" t="n">
        <v>74.2</v>
      </c>
      <c r="C13" s="7" t="n">
        <v>114</v>
      </c>
      <c r="D13" s="7" t="n">
        <v>45.4</v>
      </c>
      <c r="E13" s="7" t="n">
        <v>62.4</v>
      </c>
      <c r="F13" s="7" t="n">
        <v>289.4</v>
      </c>
      <c r="G13" s="7" t="n">
        <v>97.6</v>
      </c>
      <c r="H13" s="7" t="n">
        <v>109</v>
      </c>
      <c r="I13" s="7" t="n">
        <v>68.2</v>
      </c>
      <c r="J13" s="7" t="n">
        <v>157.6</v>
      </c>
      <c r="K13" s="7" t="n">
        <v>63.2</v>
      </c>
      <c r="L13" s="7" t="n">
        <v>16.6</v>
      </c>
      <c r="M13" s="7" t="n">
        <v>207.2</v>
      </c>
      <c r="N13" s="7" t="n">
        <v>157.4</v>
      </c>
      <c r="O13" s="7" t="n">
        <v>243.8</v>
      </c>
      <c r="P13" s="7" t="n">
        <v>151.6</v>
      </c>
      <c r="Q13" s="7" t="n">
        <v>62.4</v>
      </c>
      <c r="R13" s="7" t="n">
        <v>55.2</v>
      </c>
      <c r="S13" s="7" t="n">
        <v>92.8</v>
      </c>
      <c r="T13" s="7" t="n">
        <v>38.2</v>
      </c>
      <c r="U13" s="7" t="n">
        <v>17.4</v>
      </c>
      <c r="V13" s="7" t="n">
        <v>29.8</v>
      </c>
      <c r="W13" s="7" t="n">
        <v>21.2</v>
      </c>
      <c r="X13" s="7" t="n">
        <v>23.4</v>
      </c>
      <c r="Y13" s="7" t="n">
        <v>34.4</v>
      </c>
      <c r="Z13" s="7" t="n">
        <v>100.8</v>
      </c>
      <c r="AA13" s="7" t="n">
        <v>263.6</v>
      </c>
      <c r="AB13" s="7" t="n">
        <v>229.6</v>
      </c>
      <c r="AC13" s="7" t="n">
        <v>695.6</v>
      </c>
      <c r="AD13" s="7" t="n">
        <v>398.2</v>
      </c>
      <c r="AE13" s="7" t="n">
        <v>161.4</v>
      </c>
      <c r="AF13" s="7" t="n">
        <v>167.2</v>
      </c>
      <c r="AG13" s="7" t="n">
        <v>49.6</v>
      </c>
      <c r="AH13" s="7" t="n">
        <v>71.4</v>
      </c>
      <c r="AI13" s="7" t="n">
        <v>65</v>
      </c>
      <c r="AJ13" s="7" t="n">
        <v>12</v>
      </c>
      <c r="AK13" s="7" t="n">
        <v>42</v>
      </c>
      <c r="AL13" s="7" t="n">
        <v>107.8</v>
      </c>
      <c r="AM13" s="7" t="n">
        <v>7</v>
      </c>
      <c r="AN13" s="7" t="n">
        <v>54.2</v>
      </c>
      <c r="AO13" s="7" t="n">
        <v>11.8</v>
      </c>
      <c r="AP13" s="7" t="n">
        <v>13.2</v>
      </c>
      <c r="AQ13" s="7" t="n">
        <v>43.4</v>
      </c>
      <c r="AR13" s="7" t="n">
        <v>21.6</v>
      </c>
      <c r="AS13" s="8" t="n">
        <v>4747.8</v>
      </c>
      <c r="AT13" s="9"/>
      <c r="AV13" s="12" t="s">
        <v>49</v>
      </c>
      <c r="AW13" s="10" t="n">
        <v>7883</v>
      </c>
      <c r="AX13" s="10" t="n">
        <v>925</v>
      </c>
      <c r="AY13" s="10" t="n">
        <v>2083.2</v>
      </c>
      <c r="AZ13" s="10" t="n">
        <v>2724.2</v>
      </c>
      <c r="BA13" s="10" t="n">
        <v>1111.2</v>
      </c>
      <c r="BB13" s="10" t="n">
        <v>2992.4</v>
      </c>
      <c r="BC13" s="9" t="n">
        <v>305.6</v>
      </c>
      <c r="BD13" s="1" t="n">
        <v>18024.6</v>
      </c>
    </row>
    <row r="14" customFormat="false" ht="13.2" hidden="false" customHeight="false" outlineLevel="0" collapsed="false">
      <c r="A14" s="6" t="s">
        <v>12</v>
      </c>
      <c r="B14" s="7" t="n">
        <v>70.4</v>
      </c>
      <c r="C14" s="7" t="n">
        <v>182.2</v>
      </c>
      <c r="D14" s="7" t="n">
        <v>79</v>
      </c>
      <c r="E14" s="7" t="n">
        <v>79.2</v>
      </c>
      <c r="F14" s="7" t="n">
        <v>272</v>
      </c>
      <c r="G14" s="7" t="n">
        <v>84.2</v>
      </c>
      <c r="H14" s="7" t="n">
        <v>146.4</v>
      </c>
      <c r="I14" s="7" t="n">
        <v>89.2</v>
      </c>
      <c r="J14" s="7" t="n">
        <v>169</v>
      </c>
      <c r="K14" s="7" t="n">
        <v>95.2</v>
      </c>
      <c r="L14" s="7" t="n">
        <v>202.4</v>
      </c>
      <c r="M14" s="7" t="n">
        <v>10.8</v>
      </c>
      <c r="N14" s="7" t="n">
        <v>144.2</v>
      </c>
      <c r="O14" s="7" t="n">
        <v>235.4</v>
      </c>
      <c r="P14" s="7" t="n">
        <v>166</v>
      </c>
      <c r="Q14" s="7" t="n">
        <v>102</v>
      </c>
      <c r="R14" s="7" t="n">
        <v>126.4</v>
      </c>
      <c r="S14" s="7" t="n">
        <v>278</v>
      </c>
      <c r="T14" s="7" t="n">
        <v>99</v>
      </c>
      <c r="U14" s="7" t="n">
        <v>91</v>
      </c>
      <c r="V14" s="7" t="n">
        <v>90</v>
      </c>
      <c r="W14" s="7" t="n">
        <v>56.8</v>
      </c>
      <c r="X14" s="7" t="n">
        <v>44</v>
      </c>
      <c r="Y14" s="7" t="n">
        <v>58.4</v>
      </c>
      <c r="Z14" s="7" t="n">
        <v>72.6</v>
      </c>
      <c r="AA14" s="7" t="n">
        <v>357.2</v>
      </c>
      <c r="AB14" s="7" t="n">
        <v>216.8</v>
      </c>
      <c r="AC14" s="7" t="n">
        <v>589.6</v>
      </c>
      <c r="AD14" s="7" t="n">
        <v>335.2</v>
      </c>
      <c r="AE14" s="7" t="n">
        <v>110.4</v>
      </c>
      <c r="AF14" s="7" t="n">
        <v>143.6</v>
      </c>
      <c r="AG14" s="7" t="n">
        <v>75.2</v>
      </c>
      <c r="AH14" s="7" t="n">
        <v>68.8</v>
      </c>
      <c r="AI14" s="7" t="n">
        <v>77.4</v>
      </c>
      <c r="AJ14" s="7" t="n">
        <v>20.4</v>
      </c>
      <c r="AK14" s="7" t="n">
        <v>91.6</v>
      </c>
      <c r="AL14" s="7" t="n">
        <v>493.8</v>
      </c>
      <c r="AM14" s="7" t="n">
        <v>35.2</v>
      </c>
      <c r="AN14" s="7" t="n">
        <v>108.2</v>
      </c>
      <c r="AO14" s="7" t="n">
        <v>25.6</v>
      </c>
      <c r="AP14" s="7" t="n">
        <v>20</v>
      </c>
      <c r="AQ14" s="7" t="n">
        <v>48.4</v>
      </c>
      <c r="AR14" s="7" t="n">
        <v>33</v>
      </c>
      <c r="AS14" s="8" t="n">
        <v>5894.2</v>
      </c>
      <c r="AT14" s="9"/>
      <c r="AV14" s="12" t="s">
        <v>50</v>
      </c>
      <c r="AW14" s="10" t="n">
        <v>18219.2</v>
      </c>
      <c r="AX14" s="10" t="n">
        <v>2107.4</v>
      </c>
      <c r="AY14" s="10" t="n">
        <v>5952.2</v>
      </c>
      <c r="AZ14" s="10" t="n">
        <v>2780.6</v>
      </c>
      <c r="BA14" s="10" t="n">
        <v>1625.4</v>
      </c>
      <c r="BB14" s="10" t="n">
        <v>2099.8</v>
      </c>
      <c r="BC14" s="9" t="n">
        <v>1667.6</v>
      </c>
      <c r="BD14" s="1" t="n">
        <v>34452.2</v>
      </c>
    </row>
    <row r="15" customFormat="false" ht="13.2" hidden="false" customHeight="false" outlineLevel="0" collapsed="false">
      <c r="A15" s="6" t="s">
        <v>13</v>
      </c>
      <c r="B15" s="7" t="n">
        <v>28.4</v>
      </c>
      <c r="C15" s="7" t="n">
        <v>42.8</v>
      </c>
      <c r="D15" s="7" t="n">
        <v>11.6</v>
      </c>
      <c r="E15" s="7" t="n">
        <v>17.4</v>
      </c>
      <c r="F15" s="7" t="n">
        <v>168.2</v>
      </c>
      <c r="G15" s="7" t="n">
        <v>17.4</v>
      </c>
      <c r="H15" s="7" t="n">
        <v>54.2</v>
      </c>
      <c r="I15" s="7" t="n">
        <v>49.8</v>
      </c>
      <c r="J15" s="7" t="n">
        <v>142.8</v>
      </c>
      <c r="K15" s="7" t="n">
        <v>112.8</v>
      </c>
      <c r="L15" s="7" t="n">
        <v>155.2</v>
      </c>
      <c r="M15" s="7" t="n">
        <v>146</v>
      </c>
      <c r="N15" s="7" t="n">
        <v>9.8</v>
      </c>
      <c r="O15" s="7" t="n">
        <v>113.8</v>
      </c>
      <c r="P15" s="7" t="n">
        <v>92.2</v>
      </c>
      <c r="Q15" s="7" t="n">
        <v>43.2</v>
      </c>
      <c r="R15" s="7" t="n">
        <v>38</v>
      </c>
      <c r="S15" s="7" t="n">
        <v>53.2</v>
      </c>
      <c r="T15" s="7" t="n">
        <v>16.6</v>
      </c>
      <c r="U15" s="7" t="n">
        <v>5.2</v>
      </c>
      <c r="V15" s="7" t="n">
        <v>9</v>
      </c>
      <c r="W15" s="7" t="n">
        <v>6.6</v>
      </c>
      <c r="X15" s="7" t="n">
        <v>5.2</v>
      </c>
      <c r="Y15" s="7" t="n">
        <v>11</v>
      </c>
      <c r="Z15" s="7" t="n">
        <v>28.2</v>
      </c>
      <c r="AA15" s="7" t="n">
        <v>173.4</v>
      </c>
      <c r="AB15" s="7" t="n">
        <v>132.6</v>
      </c>
      <c r="AC15" s="7" t="n">
        <v>430.2</v>
      </c>
      <c r="AD15" s="7" t="n">
        <v>159.6</v>
      </c>
      <c r="AE15" s="7" t="n">
        <v>47.4</v>
      </c>
      <c r="AF15" s="7" t="n">
        <v>49.8</v>
      </c>
      <c r="AG15" s="7" t="n">
        <v>21.2</v>
      </c>
      <c r="AH15" s="7" t="n">
        <v>30.2</v>
      </c>
      <c r="AI15" s="7" t="n">
        <v>30.4</v>
      </c>
      <c r="AJ15" s="7" t="n">
        <v>7.4</v>
      </c>
      <c r="AK15" s="7" t="n">
        <v>29.4</v>
      </c>
      <c r="AL15" s="7" t="n">
        <v>46.8</v>
      </c>
      <c r="AM15" s="7" t="n">
        <v>2.2</v>
      </c>
      <c r="AN15" s="7" t="n">
        <v>20.6</v>
      </c>
      <c r="AO15" s="7" t="n">
        <v>5</v>
      </c>
      <c r="AP15" s="7" t="n">
        <v>10.4</v>
      </c>
      <c r="AQ15" s="7" t="n">
        <v>22.4</v>
      </c>
      <c r="AR15" s="7" t="n">
        <v>9.6</v>
      </c>
      <c r="AS15" s="8" t="n">
        <v>2607.2</v>
      </c>
      <c r="AT15" s="9"/>
      <c r="AV15" s="12" t="s">
        <v>51</v>
      </c>
      <c r="AW15" s="10" t="n">
        <v>10533</v>
      </c>
      <c r="AX15" s="10" t="n">
        <v>2826.6</v>
      </c>
      <c r="AY15" s="10" t="n">
        <v>2783</v>
      </c>
      <c r="AZ15" s="10" t="n">
        <v>6709</v>
      </c>
      <c r="BA15" s="10" t="n">
        <v>1675.6</v>
      </c>
      <c r="BB15" s="10" t="n">
        <v>3931.8</v>
      </c>
      <c r="BC15" s="9" t="n">
        <v>707.2</v>
      </c>
      <c r="BD15" s="1" t="n">
        <v>29166.2</v>
      </c>
    </row>
    <row r="16" customFormat="false" ht="13.2" hidden="false" customHeight="false" outlineLevel="0" collapsed="false">
      <c r="A16" s="6" t="s">
        <v>14</v>
      </c>
      <c r="B16" s="7" t="n">
        <v>23.8</v>
      </c>
      <c r="C16" s="7" t="n">
        <v>42.4</v>
      </c>
      <c r="D16" s="7" t="n">
        <v>14</v>
      </c>
      <c r="E16" s="7" t="n">
        <v>15</v>
      </c>
      <c r="F16" s="7" t="n">
        <v>198.2</v>
      </c>
      <c r="G16" s="7" t="n">
        <v>34.6</v>
      </c>
      <c r="H16" s="7" t="n">
        <v>64.4</v>
      </c>
      <c r="I16" s="7" t="n">
        <v>59.8</v>
      </c>
      <c r="J16" s="7" t="n">
        <v>146.4</v>
      </c>
      <c r="K16" s="7" t="n">
        <v>114.4</v>
      </c>
      <c r="L16" s="7" t="n">
        <v>252.2</v>
      </c>
      <c r="M16" s="7" t="n">
        <v>227.6</v>
      </c>
      <c r="N16" s="7" t="n">
        <v>116</v>
      </c>
      <c r="O16" s="7" t="n">
        <v>8.2</v>
      </c>
      <c r="P16" s="7" t="n">
        <v>131.6</v>
      </c>
      <c r="Q16" s="7" t="n">
        <v>97.8</v>
      </c>
      <c r="R16" s="7" t="n">
        <v>91.4</v>
      </c>
      <c r="S16" s="7" t="n">
        <v>126</v>
      </c>
      <c r="T16" s="7" t="n">
        <v>20.8</v>
      </c>
      <c r="U16" s="7" t="n">
        <v>5.8</v>
      </c>
      <c r="V16" s="7" t="n">
        <v>7.8</v>
      </c>
      <c r="W16" s="7" t="n">
        <v>4.6</v>
      </c>
      <c r="X16" s="7" t="n">
        <v>3</v>
      </c>
      <c r="Y16" s="7" t="n">
        <v>10</v>
      </c>
      <c r="Z16" s="7" t="n">
        <v>38</v>
      </c>
      <c r="AA16" s="7" t="n">
        <v>173.4</v>
      </c>
      <c r="AB16" s="7" t="n">
        <v>116.8</v>
      </c>
      <c r="AC16" s="7" t="n">
        <v>454.8</v>
      </c>
      <c r="AD16" s="7" t="n">
        <v>129.6</v>
      </c>
      <c r="AE16" s="7" t="n">
        <v>31.6</v>
      </c>
      <c r="AF16" s="7" t="n">
        <v>54.8</v>
      </c>
      <c r="AG16" s="7" t="n">
        <v>17.8</v>
      </c>
      <c r="AH16" s="7" t="n">
        <v>25.8</v>
      </c>
      <c r="AI16" s="7" t="n">
        <v>29</v>
      </c>
      <c r="AJ16" s="7" t="n">
        <v>14.4</v>
      </c>
      <c r="AK16" s="7" t="n">
        <v>53.2</v>
      </c>
      <c r="AL16" s="7" t="n">
        <v>157</v>
      </c>
      <c r="AM16" s="7" t="n">
        <v>3.6</v>
      </c>
      <c r="AN16" s="7" t="n">
        <v>29</v>
      </c>
      <c r="AO16" s="7" t="n">
        <v>9.8</v>
      </c>
      <c r="AP16" s="7" t="n">
        <v>4.8</v>
      </c>
      <c r="AQ16" s="7" t="n">
        <v>15.4</v>
      </c>
      <c r="AR16" s="7" t="n">
        <v>11.6</v>
      </c>
      <c r="AS16" s="8" t="n">
        <v>3186.2</v>
      </c>
      <c r="AT16" s="9"/>
      <c r="AV16" s="12" t="s">
        <v>52</v>
      </c>
      <c r="AW16" s="10" t="n">
        <v>8133.6</v>
      </c>
      <c r="AX16" s="10" t="n">
        <v>1209.2</v>
      </c>
      <c r="AY16" s="10" t="n">
        <v>1686.2</v>
      </c>
      <c r="AZ16" s="10" t="n">
        <v>1692</v>
      </c>
      <c r="BA16" s="10" t="n">
        <v>4129.2</v>
      </c>
      <c r="BB16" s="10" t="n">
        <v>1321</v>
      </c>
      <c r="BC16" s="9" t="n">
        <v>580.2</v>
      </c>
      <c r="BD16" s="1" t="n">
        <v>18751.4</v>
      </c>
    </row>
    <row r="17" customFormat="false" ht="13.2" hidden="false" customHeight="false" outlineLevel="0" collapsed="false">
      <c r="A17" s="6" t="s">
        <v>15</v>
      </c>
      <c r="B17" s="7" t="n">
        <v>23</v>
      </c>
      <c r="C17" s="7" t="n">
        <v>38.4</v>
      </c>
      <c r="D17" s="7" t="n">
        <v>14.2</v>
      </c>
      <c r="E17" s="7" t="n">
        <v>14.4</v>
      </c>
      <c r="F17" s="7" t="n">
        <v>147.8</v>
      </c>
      <c r="G17" s="7" t="n">
        <v>29.4</v>
      </c>
      <c r="H17" s="7" t="n">
        <v>49.8</v>
      </c>
      <c r="I17" s="7" t="n">
        <v>43</v>
      </c>
      <c r="J17" s="7" t="n">
        <v>95.8</v>
      </c>
      <c r="K17" s="7" t="n">
        <v>44.2</v>
      </c>
      <c r="L17" s="7" t="n">
        <v>151</v>
      </c>
      <c r="M17" s="7" t="n">
        <v>156.8</v>
      </c>
      <c r="N17" s="7" t="n">
        <v>95.8</v>
      </c>
      <c r="O17" s="7" t="n">
        <v>163.8</v>
      </c>
      <c r="P17" s="7" t="n">
        <v>12.8</v>
      </c>
      <c r="Q17" s="7" t="n">
        <v>99.6</v>
      </c>
      <c r="R17" s="7" t="n">
        <v>92.6</v>
      </c>
      <c r="S17" s="7" t="n">
        <v>142</v>
      </c>
      <c r="T17" s="7" t="n">
        <v>15.8</v>
      </c>
      <c r="U17" s="7" t="n">
        <v>6</v>
      </c>
      <c r="V17" s="7" t="n">
        <v>5.4</v>
      </c>
      <c r="W17" s="7" t="n">
        <v>2.4</v>
      </c>
      <c r="X17" s="7" t="n">
        <v>3</v>
      </c>
      <c r="Y17" s="7" t="n">
        <v>10.6</v>
      </c>
      <c r="Z17" s="7" t="n">
        <v>23.6</v>
      </c>
      <c r="AA17" s="7" t="n">
        <v>103.8</v>
      </c>
      <c r="AB17" s="7" t="n">
        <v>67.6</v>
      </c>
      <c r="AC17" s="7" t="n">
        <v>229</v>
      </c>
      <c r="AD17" s="7" t="n">
        <v>84</v>
      </c>
      <c r="AE17" s="7" t="n">
        <v>36.8</v>
      </c>
      <c r="AF17" s="7" t="n">
        <v>31.6</v>
      </c>
      <c r="AG17" s="7" t="n">
        <v>10.4</v>
      </c>
      <c r="AH17" s="7" t="n">
        <v>21.4</v>
      </c>
      <c r="AI17" s="7" t="n">
        <v>22.2</v>
      </c>
      <c r="AJ17" s="7" t="n">
        <v>3.6</v>
      </c>
      <c r="AK17" s="7" t="n">
        <v>15.8</v>
      </c>
      <c r="AL17" s="7" t="n">
        <v>43.4</v>
      </c>
      <c r="AM17" s="7" t="n">
        <v>2.4</v>
      </c>
      <c r="AN17" s="7" t="n">
        <v>22.6</v>
      </c>
      <c r="AO17" s="7" t="n">
        <v>5.6</v>
      </c>
      <c r="AP17" s="7" t="n">
        <v>6.6</v>
      </c>
      <c r="AQ17" s="7" t="n">
        <v>9</v>
      </c>
      <c r="AR17" s="7" t="n">
        <v>6.4</v>
      </c>
      <c r="AS17" s="8" t="n">
        <v>2203.4</v>
      </c>
      <c r="AT17" s="9"/>
      <c r="AV17" s="6" t="s">
        <v>53</v>
      </c>
      <c r="AW17" s="9" t="n">
        <v>10771.4</v>
      </c>
      <c r="AX17" s="9" t="n">
        <v>3016.6</v>
      </c>
      <c r="AY17" s="9" t="n">
        <v>2241.8</v>
      </c>
      <c r="AZ17" s="9" t="n">
        <v>3980.6</v>
      </c>
      <c r="BA17" s="9" t="n">
        <v>1331.2</v>
      </c>
      <c r="BB17" s="9" t="n">
        <v>9679.8</v>
      </c>
      <c r="BC17" s="9" t="n">
        <v>658.8</v>
      </c>
      <c r="BD17" s="1" t="n">
        <v>31680.2</v>
      </c>
    </row>
    <row r="18" customFormat="false" ht="13.2" hidden="false" customHeight="false" outlineLevel="0" collapsed="false">
      <c r="A18" s="6" t="s">
        <v>16</v>
      </c>
      <c r="B18" s="7" t="n">
        <v>13.4</v>
      </c>
      <c r="C18" s="7" t="n">
        <v>17.4</v>
      </c>
      <c r="D18" s="7" t="n">
        <v>5.6</v>
      </c>
      <c r="E18" s="7" t="n">
        <v>3.6</v>
      </c>
      <c r="F18" s="7" t="n">
        <v>68</v>
      </c>
      <c r="G18" s="7" t="n">
        <v>9.8</v>
      </c>
      <c r="H18" s="7" t="n">
        <v>29.6</v>
      </c>
      <c r="I18" s="7" t="n">
        <v>18.8</v>
      </c>
      <c r="J18" s="7" t="n">
        <v>45</v>
      </c>
      <c r="K18" s="7" t="n">
        <v>25</v>
      </c>
      <c r="L18" s="7" t="n">
        <v>66.4</v>
      </c>
      <c r="M18" s="7" t="n">
        <v>100.4</v>
      </c>
      <c r="N18" s="7" t="n">
        <v>38.6</v>
      </c>
      <c r="O18" s="7" t="n">
        <v>107.2</v>
      </c>
      <c r="P18" s="7" t="n">
        <v>92.8</v>
      </c>
      <c r="Q18" s="7" t="n">
        <v>12</v>
      </c>
      <c r="R18" s="7" t="n">
        <v>53.6</v>
      </c>
      <c r="S18" s="7" t="n">
        <v>97.2</v>
      </c>
      <c r="T18" s="7" t="n">
        <v>8</v>
      </c>
      <c r="U18" s="7" t="n">
        <v>3.6</v>
      </c>
      <c r="V18" s="7" t="n">
        <v>4</v>
      </c>
      <c r="W18" s="7" t="n">
        <v>3</v>
      </c>
      <c r="X18" s="7" t="n">
        <v>4</v>
      </c>
      <c r="Y18" s="7" t="n">
        <v>2.4</v>
      </c>
      <c r="Z18" s="7" t="n">
        <v>9.8</v>
      </c>
      <c r="AA18" s="7" t="n">
        <v>62.4</v>
      </c>
      <c r="AB18" s="7" t="n">
        <v>53.4</v>
      </c>
      <c r="AC18" s="7" t="n">
        <v>177.2</v>
      </c>
      <c r="AD18" s="7" t="n">
        <v>55.4</v>
      </c>
      <c r="AE18" s="7" t="n">
        <v>26.8</v>
      </c>
      <c r="AF18" s="7" t="n">
        <v>26.8</v>
      </c>
      <c r="AG18" s="7" t="n">
        <v>9</v>
      </c>
      <c r="AH18" s="7" t="n">
        <v>13</v>
      </c>
      <c r="AI18" s="7" t="n">
        <v>13.2</v>
      </c>
      <c r="AJ18" s="7" t="n">
        <v>4.6</v>
      </c>
      <c r="AK18" s="7" t="n">
        <v>14</v>
      </c>
      <c r="AL18" s="7" t="n">
        <v>32.4</v>
      </c>
      <c r="AM18" s="7" t="n">
        <v>1.6</v>
      </c>
      <c r="AN18" s="7" t="n">
        <v>13.4</v>
      </c>
      <c r="AO18" s="7" t="n">
        <v>4.6</v>
      </c>
      <c r="AP18" s="7" t="n">
        <v>1.4</v>
      </c>
      <c r="AQ18" s="7" t="n">
        <v>8.6</v>
      </c>
      <c r="AR18" s="7" t="n">
        <v>3.4</v>
      </c>
      <c r="AS18" s="8" t="n">
        <v>1360.4</v>
      </c>
      <c r="AT18" s="9"/>
      <c r="AV18" s="1" t="s">
        <v>55</v>
      </c>
      <c r="AW18" s="10" t="n">
        <v>4343.4</v>
      </c>
      <c r="AX18" s="1" t="n">
        <v>332.6</v>
      </c>
      <c r="AY18" s="1" t="n">
        <v>1684.6</v>
      </c>
      <c r="AZ18" s="1" t="n">
        <v>706.8</v>
      </c>
      <c r="BA18" s="1" t="n">
        <v>542.2</v>
      </c>
      <c r="BB18" s="1" t="n">
        <v>630.2</v>
      </c>
      <c r="BC18" s="1" t="n">
        <v>881</v>
      </c>
      <c r="BD18" s="1" t="n">
        <v>9120.8</v>
      </c>
    </row>
    <row r="19" customFormat="false" ht="13.2" hidden="false" customHeight="false" outlineLevel="0" collapsed="false">
      <c r="A19" s="6" t="s">
        <v>17</v>
      </c>
      <c r="B19" s="7" t="n">
        <v>11.2</v>
      </c>
      <c r="C19" s="7" t="n">
        <v>23</v>
      </c>
      <c r="D19" s="7" t="n">
        <v>8.2</v>
      </c>
      <c r="E19" s="7" t="n">
        <v>7.2</v>
      </c>
      <c r="F19" s="7" t="n">
        <v>175.6</v>
      </c>
      <c r="G19" s="7" t="n">
        <v>18.8</v>
      </c>
      <c r="H19" s="7" t="n">
        <v>22.8</v>
      </c>
      <c r="I19" s="7" t="n">
        <v>20.6</v>
      </c>
      <c r="J19" s="7" t="n">
        <v>69.4</v>
      </c>
      <c r="K19" s="7" t="n">
        <v>43</v>
      </c>
      <c r="L19" s="7" t="n">
        <v>62.8</v>
      </c>
      <c r="M19" s="7" t="n">
        <v>111.4</v>
      </c>
      <c r="N19" s="7" t="n">
        <v>43</v>
      </c>
      <c r="O19" s="7" t="n">
        <v>82</v>
      </c>
      <c r="P19" s="7" t="n">
        <v>98.6</v>
      </c>
      <c r="Q19" s="7" t="n">
        <v>62.4</v>
      </c>
      <c r="R19" s="7" t="n">
        <v>9.2</v>
      </c>
      <c r="S19" s="7" t="n">
        <v>108</v>
      </c>
      <c r="T19" s="7" t="n">
        <v>17.6</v>
      </c>
      <c r="U19" s="7" t="n">
        <v>10.8</v>
      </c>
      <c r="V19" s="7" t="n">
        <v>7.2</v>
      </c>
      <c r="W19" s="7" t="n">
        <v>2.6</v>
      </c>
      <c r="X19" s="7" t="n">
        <v>2.8</v>
      </c>
      <c r="Y19" s="7" t="n">
        <v>5</v>
      </c>
      <c r="Z19" s="7" t="n">
        <v>7.6</v>
      </c>
      <c r="AA19" s="7" t="n">
        <v>126.2</v>
      </c>
      <c r="AB19" s="7" t="n">
        <v>88.4</v>
      </c>
      <c r="AC19" s="7" t="n">
        <v>283</v>
      </c>
      <c r="AD19" s="7" t="n">
        <v>74.2</v>
      </c>
      <c r="AE19" s="7" t="n">
        <v>19.2</v>
      </c>
      <c r="AF19" s="7" t="n">
        <v>22.8</v>
      </c>
      <c r="AG19" s="7" t="n">
        <v>14.2</v>
      </c>
      <c r="AH19" s="7" t="n">
        <v>18.8</v>
      </c>
      <c r="AI19" s="7" t="n">
        <v>27.6</v>
      </c>
      <c r="AJ19" s="7" t="n">
        <v>11.4</v>
      </c>
      <c r="AK19" s="7" t="n">
        <v>9</v>
      </c>
      <c r="AL19" s="7" t="n">
        <v>35.2</v>
      </c>
      <c r="AM19" s="7" t="n">
        <v>1.2</v>
      </c>
      <c r="AN19" s="7" t="n">
        <v>13.4</v>
      </c>
      <c r="AO19" s="7" t="n">
        <v>3.8</v>
      </c>
      <c r="AP19" s="7" t="n">
        <v>2.2</v>
      </c>
      <c r="AQ19" s="7" t="n">
        <v>17.2</v>
      </c>
      <c r="AR19" s="7" t="n">
        <v>9.4</v>
      </c>
      <c r="AS19" s="8" t="n">
        <v>1808</v>
      </c>
      <c r="AT19" s="9"/>
      <c r="AV19" s="1" t="s">
        <v>56</v>
      </c>
      <c r="AW19" s="10" t="n">
        <v>62763.6</v>
      </c>
      <c r="AX19" s="1" t="n">
        <v>18723</v>
      </c>
      <c r="AY19" s="1" t="n">
        <v>35109.8</v>
      </c>
      <c r="AZ19" s="1" t="n">
        <v>29278.6</v>
      </c>
      <c r="BA19" s="1" t="n">
        <v>18940.8</v>
      </c>
      <c r="BB19" s="1" t="n">
        <v>31998.6</v>
      </c>
      <c r="BC19" s="1" t="n">
        <v>9762</v>
      </c>
      <c r="BD19" s="1" t="n">
        <v>206576.4</v>
      </c>
    </row>
    <row r="20" customFormat="false" ht="13.2" hidden="false" customHeight="false" outlineLevel="0" collapsed="false">
      <c r="A20" s="6" t="s">
        <v>18</v>
      </c>
      <c r="B20" s="7" t="n">
        <v>16.4</v>
      </c>
      <c r="C20" s="7" t="n">
        <v>48.2</v>
      </c>
      <c r="D20" s="7" t="n">
        <v>26.8</v>
      </c>
      <c r="E20" s="7" t="n">
        <v>24.2</v>
      </c>
      <c r="F20" s="7" t="n">
        <v>619.2</v>
      </c>
      <c r="G20" s="7" t="n">
        <v>39</v>
      </c>
      <c r="H20" s="7" t="n">
        <v>45.2</v>
      </c>
      <c r="I20" s="7" t="n">
        <v>37</v>
      </c>
      <c r="J20" s="7" t="n">
        <v>121.6</v>
      </c>
      <c r="K20" s="7" t="n">
        <v>68.8</v>
      </c>
      <c r="L20" s="7" t="n">
        <v>94.8</v>
      </c>
      <c r="M20" s="7" t="n">
        <v>250.4</v>
      </c>
      <c r="N20" s="7" t="n">
        <v>59.2</v>
      </c>
      <c r="O20" s="7" t="n">
        <v>146.2</v>
      </c>
      <c r="P20" s="7" t="n">
        <v>136.4</v>
      </c>
      <c r="Q20" s="7" t="n">
        <v>100.2</v>
      </c>
      <c r="R20" s="7" t="n">
        <v>114</v>
      </c>
      <c r="S20" s="7" t="n">
        <v>25</v>
      </c>
      <c r="T20" s="7" t="n">
        <v>21</v>
      </c>
      <c r="U20" s="7" t="n">
        <v>15.8</v>
      </c>
      <c r="V20" s="7" t="n">
        <v>12.8</v>
      </c>
      <c r="W20" s="7" t="n">
        <v>7.8</v>
      </c>
      <c r="X20" s="7" t="n">
        <v>5.4</v>
      </c>
      <c r="Y20" s="7" t="n">
        <v>25.6</v>
      </c>
      <c r="Z20" s="7" t="n">
        <v>14.4</v>
      </c>
      <c r="AA20" s="7" t="n">
        <v>268.6</v>
      </c>
      <c r="AB20" s="7" t="n">
        <v>182.2</v>
      </c>
      <c r="AC20" s="7" t="n">
        <v>626.6</v>
      </c>
      <c r="AD20" s="7" t="n">
        <v>207.6</v>
      </c>
      <c r="AE20" s="7" t="n">
        <v>33</v>
      </c>
      <c r="AF20" s="7" t="n">
        <v>31.8</v>
      </c>
      <c r="AG20" s="7" t="n">
        <v>13.4</v>
      </c>
      <c r="AH20" s="7" t="n">
        <v>24</v>
      </c>
      <c r="AI20" s="7" t="n">
        <v>44.6</v>
      </c>
      <c r="AJ20" s="7" t="n">
        <v>8.8</v>
      </c>
      <c r="AK20" s="7" t="n">
        <v>14.8</v>
      </c>
      <c r="AL20" s="7" t="n">
        <v>57.6</v>
      </c>
      <c r="AM20" s="7" t="n">
        <v>5.8</v>
      </c>
      <c r="AN20" s="7" t="n">
        <v>19.6</v>
      </c>
      <c r="AO20" s="7" t="n">
        <v>5.2</v>
      </c>
      <c r="AP20" s="7" t="n">
        <v>5.8</v>
      </c>
      <c r="AQ20" s="7" t="n">
        <v>37.8</v>
      </c>
      <c r="AR20" s="7" t="n">
        <v>7.6</v>
      </c>
      <c r="AS20" s="8" t="n">
        <v>3670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.8</v>
      </c>
      <c r="C21" s="7" t="n">
        <v>24.6</v>
      </c>
      <c r="D21" s="7" t="n">
        <v>13</v>
      </c>
      <c r="E21" s="7" t="n">
        <v>14</v>
      </c>
      <c r="F21" s="7" t="n">
        <v>120.6</v>
      </c>
      <c r="G21" s="7" t="n">
        <v>16</v>
      </c>
      <c r="H21" s="7" t="n">
        <v>52.6</v>
      </c>
      <c r="I21" s="7" t="n">
        <v>29</v>
      </c>
      <c r="J21" s="7" t="n">
        <v>82</v>
      </c>
      <c r="K21" s="7" t="n">
        <v>10</v>
      </c>
      <c r="L21" s="7" t="n">
        <v>40.8</v>
      </c>
      <c r="M21" s="7" t="n">
        <v>93.8</v>
      </c>
      <c r="N21" s="7" t="n">
        <v>18.2</v>
      </c>
      <c r="O21" s="7" t="n">
        <v>21.6</v>
      </c>
      <c r="P21" s="7" t="n">
        <v>13</v>
      </c>
      <c r="Q21" s="7" t="n">
        <v>10.8</v>
      </c>
      <c r="R21" s="7" t="n">
        <v>16</v>
      </c>
      <c r="S21" s="7" t="n">
        <v>19</v>
      </c>
      <c r="T21" s="7" t="n">
        <v>13</v>
      </c>
      <c r="U21" s="7" t="n">
        <v>67</v>
      </c>
      <c r="V21" s="7" t="n">
        <v>222.8</v>
      </c>
      <c r="W21" s="7" t="n">
        <v>79.6</v>
      </c>
      <c r="X21" s="7" t="n">
        <v>35.2</v>
      </c>
      <c r="Y21" s="7" t="n">
        <v>54.4</v>
      </c>
      <c r="Z21" s="7" t="n">
        <v>11.2</v>
      </c>
      <c r="AA21" s="7" t="n">
        <v>222.2</v>
      </c>
      <c r="AB21" s="7" t="n">
        <v>116.4</v>
      </c>
      <c r="AC21" s="7" t="n">
        <v>404.4</v>
      </c>
      <c r="AD21" s="7" t="n">
        <v>135.2</v>
      </c>
      <c r="AE21" s="7" t="n">
        <v>38.6</v>
      </c>
      <c r="AF21" s="7" t="n">
        <v>64.8</v>
      </c>
      <c r="AG21" s="7" t="n">
        <v>31.6</v>
      </c>
      <c r="AH21" s="7" t="n">
        <v>33.4</v>
      </c>
      <c r="AI21" s="7" t="n">
        <v>57.6</v>
      </c>
      <c r="AJ21" s="7" t="n">
        <v>8</v>
      </c>
      <c r="AK21" s="7" t="n">
        <v>6.4</v>
      </c>
      <c r="AL21" s="7" t="n">
        <v>11.8</v>
      </c>
      <c r="AM21" s="7" t="n">
        <v>33.2</v>
      </c>
      <c r="AN21" s="7" t="n">
        <v>241</v>
      </c>
      <c r="AO21" s="7" t="n">
        <v>11.2</v>
      </c>
      <c r="AP21" s="7" t="n">
        <v>10</v>
      </c>
      <c r="AQ21" s="7" t="n">
        <v>51.2</v>
      </c>
      <c r="AR21" s="7" t="n">
        <v>16.2</v>
      </c>
      <c r="AS21" s="8" t="n">
        <v>2592.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9.2</v>
      </c>
      <c r="C22" s="7" t="n">
        <v>10.2</v>
      </c>
      <c r="D22" s="7" t="n">
        <v>9.8</v>
      </c>
      <c r="E22" s="7" t="n">
        <v>11.2</v>
      </c>
      <c r="F22" s="7" t="n">
        <v>197.8</v>
      </c>
      <c r="G22" s="7" t="n">
        <v>10.8</v>
      </c>
      <c r="H22" s="7" t="n">
        <v>35.8</v>
      </c>
      <c r="I22" s="7" t="n">
        <v>25.2</v>
      </c>
      <c r="J22" s="7" t="n">
        <v>78.4</v>
      </c>
      <c r="K22" s="7" t="n">
        <v>10.6</v>
      </c>
      <c r="L22" s="7" t="n">
        <v>14.8</v>
      </c>
      <c r="M22" s="7" t="n">
        <v>87.4</v>
      </c>
      <c r="N22" s="7" t="n">
        <v>4.6</v>
      </c>
      <c r="O22" s="7" t="n">
        <v>5.4</v>
      </c>
      <c r="P22" s="7" t="n">
        <v>7.2</v>
      </c>
      <c r="Q22" s="7" t="n">
        <v>3.2</v>
      </c>
      <c r="R22" s="7" t="n">
        <v>7</v>
      </c>
      <c r="S22" s="7" t="n">
        <v>12.2</v>
      </c>
      <c r="T22" s="7" t="n">
        <v>70.6</v>
      </c>
      <c r="U22" s="7" t="n">
        <v>11.8</v>
      </c>
      <c r="V22" s="7" t="n">
        <v>88.8</v>
      </c>
      <c r="W22" s="7" t="n">
        <v>40.4</v>
      </c>
      <c r="X22" s="7" t="n">
        <v>13.2</v>
      </c>
      <c r="Y22" s="7" t="n">
        <v>111.8</v>
      </c>
      <c r="Z22" s="7" t="n">
        <v>4.6</v>
      </c>
      <c r="AA22" s="7" t="n">
        <v>310.4</v>
      </c>
      <c r="AB22" s="7" t="n">
        <v>171.6</v>
      </c>
      <c r="AC22" s="7" t="n">
        <v>480.2</v>
      </c>
      <c r="AD22" s="7" t="n">
        <v>175.4</v>
      </c>
      <c r="AE22" s="7" t="n">
        <v>37.2</v>
      </c>
      <c r="AF22" s="7" t="n">
        <v>39.2</v>
      </c>
      <c r="AG22" s="7" t="n">
        <v>26.2</v>
      </c>
      <c r="AH22" s="7" t="n">
        <v>24.2</v>
      </c>
      <c r="AI22" s="7" t="n">
        <v>43</v>
      </c>
      <c r="AJ22" s="7" t="n">
        <v>8.4</v>
      </c>
      <c r="AK22" s="7" t="n">
        <v>2.2</v>
      </c>
      <c r="AL22" s="7" t="n">
        <v>3.6</v>
      </c>
      <c r="AM22" s="7" t="n">
        <v>17</v>
      </c>
      <c r="AN22" s="7" t="n">
        <v>70.2</v>
      </c>
      <c r="AO22" s="7" t="n">
        <v>7.4</v>
      </c>
      <c r="AP22" s="7" t="n">
        <v>3.6</v>
      </c>
      <c r="AQ22" s="7" t="n">
        <v>68.6</v>
      </c>
      <c r="AR22" s="7" t="n">
        <v>13.2</v>
      </c>
      <c r="AS22" s="8" t="n">
        <v>2383.6</v>
      </c>
      <c r="AT22" s="9"/>
      <c r="AV22" s="12" t="s">
        <v>48</v>
      </c>
      <c r="AW22" s="10" t="n">
        <v>2880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.4</v>
      </c>
      <c r="C23" s="7" t="n">
        <v>22.4</v>
      </c>
      <c r="D23" s="7" t="n">
        <v>14.4</v>
      </c>
      <c r="E23" s="7" t="n">
        <v>13.6</v>
      </c>
      <c r="F23" s="7" t="n">
        <v>265</v>
      </c>
      <c r="G23" s="7" t="n">
        <v>17.6</v>
      </c>
      <c r="H23" s="7" t="n">
        <v>51</v>
      </c>
      <c r="I23" s="7" t="n">
        <v>34</v>
      </c>
      <c r="J23" s="7" t="n">
        <v>78.8</v>
      </c>
      <c r="K23" s="7" t="n">
        <v>10</v>
      </c>
      <c r="L23" s="7" t="n">
        <v>28.4</v>
      </c>
      <c r="M23" s="7" t="n">
        <v>94.4</v>
      </c>
      <c r="N23" s="7" t="n">
        <v>11.6</v>
      </c>
      <c r="O23" s="7" t="n">
        <v>8</v>
      </c>
      <c r="P23" s="7" t="n">
        <v>7.4</v>
      </c>
      <c r="Q23" s="7" t="n">
        <v>4.4</v>
      </c>
      <c r="R23" s="7" t="n">
        <v>9.6</v>
      </c>
      <c r="S23" s="7" t="n">
        <v>13.8</v>
      </c>
      <c r="T23" s="7" t="n">
        <v>295.6</v>
      </c>
      <c r="U23" s="7" t="n">
        <v>94.8</v>
      </c>
      <c r="V23" s="7" t="n">
        <v>10.2</v>
      </c>
      <c r="W23" s="7" t="n">
        <v>81.8</v>
      </c>
      <c r="X23" s="7" t="n">
        <v>36.6</v>
      </c>
      <c r="Y23" s="7" t="n">
        <v>183.6</v>
      </c>
      <c r="Z23" s="7" t="n">
        <v>6.4</v>
      </c>
      <c r="AA23" s="7" t="n">
        <v>419.6</v>
      </c>
      <c r="AB23" s="7" t="n">
        <v>201.8</v>
      </c>
      <c r="AC23" s="7" t="n">
        <v>629.4</v>
      </c>
      <c r="AD23" s="7" t="n">
        <v>242</v>
      </c>
      <c r="AE23" s="7" t="n">
        <v>42.8</v>
      </c>
      <c r="AF23" s="7" t="n">
        <v>57.6</v>
      </c>
      <c r="AG23" s="7" t="n">
        <v>35.4</v>
      </c>
      <c r="AH23" s="7" t="n">
        <v>31.8</v>
      </c>
      <c r="AI23" s="7" t="n">
        <v>51.2</v>
      </c>
      <c r="AJ23" s="7" t="n">
        <v>7.8</v>
      </c>
      <c r="AK23" s="7" t="n">
        <v>6</v>
      </c>
      <c r="AL23" s="7" t="n">
        <v>7</v>
      </c>
      <c r="AM23" s="7" t="n">
        <v>28.4</v>
      </c>
      <c r="AN23" s="7" t="n">
        <v>110.6</v>
      </c>
      <c r="AO23" s="7" t="n">
        <v>5.8</v>
      </c>
      <c r="AP23" s="7" t="n">
        <v>6.2</v>
      </c>
      <c r="AQ23" s="7" t="n">
        <v>66.2</v>
      </c>
      <c r="AR23" s="7" t="n">
        <v>20.4</v>
      </c>
      <c r="AS23" s="8" t="n">
        <v>3372.8</v>
      </c>
      <c r="AT23" s="9"/>
      <c r="AV23" s="12" t="s">
        <v>49</v>
      </c>
      <c r="AW23" s="10" t="n">
        <v>16188.6</v>
      </c>
      <c r="AX23" s="10" t="n">
        <v>9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9.8</v>
      </c>
      <c r="C24" s="7" t="n">
        <v>11.8</v>
      </c>
      <c r="D24" s="7" t="n">
        <v>7</v>
      </c>
      <c r="E24" s="7" t="n">
        <v>11.2</v>
      </c>
      <c r="F24" s="7" t="n">
        <v>181.6</v>
      </c>
      <c r="G24" s="7" t="n">
        <v>12.4</v>
      </c>
      <c r="H24" s="7" t="n">
        <v>23</v>
      </c>
      <c r="I24" s="7" t="n">
        <v>15.4</v>
      </c>
      <c r="J24" s="7" t="n">
        <v>42.8</v>
      </c>
      <c r="K24" s="7" t="n">
        <v>4.8</v>
      </c>
      <c r="L24" s="7" t="n">
        <v>20</v>
      </c>
      <c r="M24" s="7" t="n">
        <v>49.8</v>
      </c>
      <c r="N24" s="7" t="n">
        <v>5</v>
      </c>
      <c r="O24" s="7" t="n">
        <v>6</v>
      </c>
      <c r="P24" s="7" t="n">
        <v>2.6</v>
      </c>
      <c r="Q24" s="7" t="n">
        <v>3.6</v>
      </c>
      <c r="R24" s="7" t="n">
        <v>1.4</v>
      </c>
      <c r="S24" s="7" t="n">
        <v>5</v>
      </c>
      <c r="T24" s="7" t="n">
        <v>109</v>
      </c>
      <c r="U24" s="7" t="n">
        <v>45.6</v>
      </c>
      <c r="V24" s="7" t="n">
        <v>77.6</v>
      </c>
      <c r="W24" s="7" t="n">
        <v>8.8</v>
      </c>
      <c r="X24" s="7" t="n">
        <v>18.8</v>
      </c>
      <c r="Y24" s="7" t="n">
        <v>124</v>
      </c>
      <c r="Z24" s="7" t="n">
        <v>4.6</v>
      </c>
      <c r="AA24" s="7" t="n">
        <v>214.4</v>
      </c>
      <c r="AB24" s="7" t="n">
        <v>123</v>
      </c>
      <c r="AC24" s="7" t="n">
        <v>322.2</v>
      </c>
      <c r="AD24" s="7" t="n">
        <v>147.6</v>
      </c>
      <c r="AE24" s="7" t="n">
        <v>25.4</v>
      </c>
      <c r="AF24" s="7" t="n">
        <v>24.6</v>
      </c>
      <c r="AG24" s="7" t="n">
        <v>18.6</v>
      </c>
      <c r="AH24" s="7" t="n">
        <v>9.8</v>
      </c>
      <c r="AI24" s="7" t="n">
        <v>27</v>
      </c>
      <c r="AJ24" s="7" t="n">
        <v>4.2</v>
      </c>
      <c r="AK24" s="7" t="n">
        <v>1.4</v>
      </c>
      <c r="AL24" s="7" t="n">
        <v>2.4</v>
      </c>
      <c r="AM24" s="7" t="n">
        <v>11</v>
      </c>
      <c r="AN24" s="7" t="n">
        <v>25</v>
      </c>
      <c r="AO24" s="7" t="n">
        <v>3.2</v>
      </c>
      <c r="AP24" s="7" t="n">
        <v>3.8</v>
      </c>
      <c r="AQ24" s="7" t="n">
        <v>37.4</v>
      </c>
      <c r="AR24" s="7" t="n">
        <v>6.4</v>
      </c>
      <c r="AS24" s="8" t="n">
        <v>1809</v>
      </c>
      <c r="AT24" s="9"/>
      <c r="AV24" s="12" t="s">
        <v>50</v>
      </c>
      <c r="AW24" s="10" t="n">
        <v>36898</v>
      </c>
      <c r="AX24" s="10" t="n">
        <v>4190.6</v>
      </c>
      <c r="AY24" s="10" t="n">
        <v>5952.2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7.6</v>
      </c>
      <c r="C25" s="7" t="n">
        <v>9.6</v>
      </c>
      <c r="D25" s="7" t="n">
        <v>8.2</v>
      </c>
      <c r="E25" s="7" t="n">
        <v>6</v>
      </c>
      <c r="F25" s="7" t="n">
        <v>164.4</v>
      </c>
      <c r="G25" s="7" t="n">
        <v>7.6</v>
      </c>
      <c r="H25" s="7" t="n">
        <v>15</v>
      </c>
      <c r="I25" s="7" t="n">
        <v>12.8</v>
      </c>
      <c r="J25" s="7" t="n">
        <v>49.8</v>
      </c>
      <c r="K25" s="7" t="n">
        <v>8.6</v>
      </c>
      <c r="L25" s="7" t="n">
        <v>16.4</v>
      </c>
      <c r="M25" s="7" t="n">
        <v>41</v>
      </c>
      <c r="N25" s="7" t="n">
        <v>3.8</v>
      </c>
      <c r="O25" s="7" t="n">
        <v>2.4</v>
      </c>
      <c r="P25" s="7" t="n">
        <v>2.6</v>
      </c>
      <c r="Q25" s="7" t="n">
        <v>3.2</v>
      </c>
      <c r="R25" s="7" t="n">
        <v>1.6</v>
      </c>
      <c r="S25" s="7" t="n">
        <v>3.8</v>
      </c>
      <c r="T25" s="7" t="n">
        <v>31.8</v>
      </c>
      <c r="U25" s="7" t="n">
        <v>22</v>
      </c>
      <c r="V25" s="7" t="n">
        <v>35.6</v>
      </c>
      <c r="W25" s="7" t="n">
        <v>20</v>
      </c>
      <c r="X25" s="7" t="n">
        <v>7</v>
      </c>
      <c r="Y25" s="7" t="n">
        <v>136.4</v>
      </c>
      <c r="Z25" s="7" t="n">
        <v>3.4</v>
      </c>
      <c r="AA25" s="7" t="n">
        <v>178.2</v>
      </c>
      <c r="AB25" s="7" t="n">
        <v>127.8</v>
      </c>
      <c r="AC25" s="7" t="n">
        <v>320.2</v>
      </c>
      <c r="AD25" s="7" t="n">
        <v>139.4</v>
      </c>
      <c r="AE25" s="7" t="n">
        <v>25.4</v>
      </c>
      <c r="AF25" s="7" t="n">
        <v>21.8</v>
      </c>
      <c r="AG25" s="7" t="n">
        <v>14.4</v>
      </c>
      <c r="AH25" s="7" t="n">
        <v>6.6</v>
      </c>
      <c r="AI25" s="7" t="n">
        <v>17.2</v>
      </c>
      <c r="AJ25" s="7" t="n">
        <v>3.2</v>
      </c>
      <c r="AK25" s="7" t="n">
        <v>1.8</v>
      </c>
      <c r="AL25" s="7" t="n">
        <v>2.8</v>
      </c>
      <c r="AM25" s="7" t="n">
        <v>5</v>
      </c>
      <c r="AN25" s="7" t="n">
        <v>16.2</v>
      </c>
      <c r="AO25" s="7" t="n">
        <v>2.2</v>
      </c>
      <c r="AP25" s="7" t="n">
        <v>1.6</v>
      </c>
      <c r="AQ25" s="7" t="n">
        <v>33.2</v>
      </c>
      <c r="AR25" s="7" t="n">
        <v>6.4</v>
      </c>
      <c r="AS25" s="8" t="n">
        <v>1544</v>
      </c>
      <c r="AT25" s="9"/>
      <c r="AV25" s="12" t="s">
        <v>51</v>
      </c>
      <c r="AW25" s="10" t="n">
        <v>21218.4</v>
      </c>
      <c r="AX25" s="10" t="n">
        <v>5550.8</v>
      </c>
      <c r="AY25" s="10" t="n">
        <v>5563.6</v>
      </c>
      <c r="AZ25" s="10" t="n">
        <v>6709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3.2</v>
      </c>
      <c r="C26" s="7" t="n">
        <v>19.4</v>
      </c>
      <c r="D26" s="7" t="n">
        <v>24.6</v>
      </c>
      <c r="E26" s="7" t="n">
        <v>15.8</v>
      </c>
      <c r="F26" s="7" t="n">
        <v>88.4</v>
      </c>
      <c r="G26" s="7" t="n">
        <v>18.4</v>
      </c>
      <c r="H26" s="7" t="n">
        <v>36.4</v>
      </c>
      <c r="I26" s="7" t="n">
        <v>45.6</v>
      </c>
      <c r="J26" s="7" t="n">
        <v>113</v>
      </c>
      <c r="K26" s="7" t="n">
        <v>18.2</v>
      </c>
      <c r="L26" s="7" t="n">
        <v>38.8</v>
      </c>
      <c r="M26" s="7" t="n">
        <v>58.6</v>
      </c>
      <c r="N26" s="7" t="n">
        <v>10.8</v>
      </c>
      <c r="O26" s="7" t="n">
        <v>10.6</v>
      </c>
      <c r="P26" s="7" t="n">
        <v>10.8</v>
      </c>
      <c r="Q26" s="7" t="n">
        <v>3.6</v>
      </c>
      <c r="R26" s="7" t="n">
        <v>5.2</v>
      </c>
      <c r="S26" s="7" t="n">
        <v>16.4</v>
      </c>
      <c r="T26" s="7" t="n">
        <v>54.8</v>
      </c>
      <c r="U26" s="7" t="n">
        <v>119.8</v>
      </c>
      <c r="V26" s="7" t="n">
        <v>194.2</v>
      </c>
      <c r="W26" s="7" t="n">
        <v>127.8</v>
      </c>
      <c r="X26" s="7" t="n">
        <v>148.6</v>
      </c>
      <c r="Y26" s="7" t="n">
        <v>11.8</v>
      </c>
      <c r="Z26" s="7" t="n">
        <v>8.4</v>
      </c>
      <c r="AA26" s="7" t="n">
        <v>402.6</v>
      </c>
      <c r="AB26" s="7" t="n">
        <v>314</v>
      </c>
      <c r="AC26" s="7" t="n">
        <v>723.8</v>
      </c>
      <c r="AD26" s="7" t="n">
        <v>426.6</v>
      </c>
      <c r="AE26" s="7" t="n">
        <v>162</v>
      </c>
      <c r="AF26" s="7" t="n">
        <v>128</v>
      </c>
      <c r="AG26" s="7" t="n">
        <v>48.4</v>
      </c>
      <c r="AH26" s="7" t="n">
        <v>27.6</v>
      </c>
      <c r="AI26" s="7" t="n">
        <v>41.4</v>
      </c>
      <c r="AJ26" s="7" t="n">
        <v>5.8</v>
      </c>
      <c r="AK26" s="7" t="n">
        <v>4.6</v>
      </c>
      <c r="AL26" s="7" t="n">
        <v>9.4</v>
      </c>
      <c r="AM26" s="7" t="n">
        <v>20.4</v>
      </c>
      <c r="AN26" s="7" t="n">
        <v>41</v>
      </c>
      <c r="AO26" s="7" t="n">
        <v>1.6</v>
      </c>
      <c r="AP26" s="7" t="n">
        <v>3.8</v>
      </c>
      <c r="AQ26" s="7" t="n">
        <v>52.2</v>
      </c>
      <c r="AR26" s="7" t="n">
        <v>16.8</v>
      </c>
      <c r="AS26" s="8" t="n">
        <v>3643.2</v>
      </c>
      <c r="AT26" s="9"/>
      <c r="AV26" s="1" t="s">
        <v>52</v>
      </c>
      <c r="AW26" s="10" t="n">
        <v>16659.6</v>
      </c>
      <c r="AX26" s="1" t="n">
        <v>2320.4</v>
      </c>
      <c r="AY26" s="1" t="n">
        <v>3311.6</v>
      </c>
      <c r="AZ26" s="1" t="n">
        <v>3367.6</v>
      </c>
      <c r="BA26" s="1" t="n">
        <v>4129.2</v>
      </c>
    </row>
    <row r="27" customFormat="false" ht="13.2" hidden="false" customHeight="false" outlineLevel="0" collapsed="false">
      <c r="A27" s="6" t="s">
        <v>25</v>
      </c>
      <c r="B27" s="7" t="n">
        <v>18</v>
      </c>
      <c r="C27" s="7" t="n">
        <v>27.2</v>
      </c>
      <c r="D27" s="7" t="n">
        <v>7.6</v>
      </c>
      <c r="E27" s="7" t="n">
        <v>7.8</v>
      </c>
      <c r="F27" s="7" t="n">
        <v>53</v>
      </c>
      <c r="G27" s="7" t="n">
        <v>34.4</v>
      </c>
      <c r="H27" s="7" t="n">
        <v>46.2</v>
      </c>
      <c r="I27" s="7" t="n">
        <v>29</v>
      </c>
      <c r="J27" s="7" t="n">
        <v>67.6</v>
      </c>
      <c r="K27" s="7" t="n">
        <v>23.8</v>
      </c>
      <c r="L27" s="7" t="n">
        <v>104</v>
      </c>
      <c r="M27" s="7" t="n">
        <v>75</v>
      </c>
      <c r="N27" s="7" t="n">
        <v>23.2</v>
      </c>
      <c r="O27" s="7" t="n">
        <v>37.8</v>
      </c>
      <c r="P27" s="7" t="n">
        <v>21.2</v>
      </c>
      <c r="Q27" s="7" t="n">
        <v>11.4</v>
      </c>
      <c r="R27" s="7" t="n">
        <v>7.4</v>
      </c>
      <c r="S27" s="7" t="n">
        <v>13</v>
      </c>
      <c r="T27" s="7" t="n">
        <v>11.6</v>
      </c>
      <c r="U27" s="7" t="n">
        <v>4</v>
      </c>
      <c r="V27" s="7" t="n">
        <v>4.6</v>
      </c>
      <c r="W27" s="7" t="n">
        <v>2.8</v>
      </c>
      <c r="X27" s="7" t="n">
        <v>2</v>
      </c>
      <c r="Y27" s="7" t="n">
        <v>11</v>
      </c>
      <c r="Z27" s="7" t="n">
        <v>9.2</v>
      </c>
      <c r="AA27" s="7" t="n">
        <v>388.4</v>
      </c>
      <c r="AB27" s="7" t="n">
        <v>337.4</v>
      </c>
      <c r="AC27" s="7" t="n">
        <v>864</v>
      </c>
      <c r="AD27" s="7" t="n">
        <v>346</v>
      </c>
      <c r="AE27" s="7" t="n">
        <v>149.8</v>
      </c>
      <c r="AF27" s="7" t="n">
        <v>117.2</v>
      </c>
      <c r="AG27" s="7" t="n">
        <v>33.8</v>
      </c>
      <c r="AH27" s="7" t="n">
        <v>39</v>
      </c>
      <c r="AI27" s="7" t="n">
        <v>38</v>
      </c>
      <c r="AJ27" s="7" t="n">
        <v>8.2</v>
      </c>
      <c r="AK27" s="7" t="n">
        <v>5</v>
      </c>
      <c r="AL27" s="7" t="n">
        <v>20</v>
      </c>
      <c r="AM27" s="7" t="n">
        <v>2.8</v>
      </c>
      <c r="AN27" s="7" t="n">
        <v>21.4</v>
      </c>
      <c r="AO27" s="7" t="n">
        <v>4.8</v>
      </c>
      <c r="AP27" s="7" t="n">
        <v>6</v>
      </c>
      <c r="AQ27" s="7" t="n">
        <v>25.2</v>
      </c>
      <c r="AR27" s="7" t="n">
        <v>8.2</v>
      </c>
      <c r="AS27" s="8" t="n">
        <v>3068</v>
      </c>
      <c r="AT27" s="9"/>
      <c r="AV27" s="1" t="s">
        <v>53</v>
      </c>
      <c r="AW27" s="10" t="n">
        <v>22115</v>
      </c>
      <c r="AX27" s="1" t="n">
        <v>6009</v>
      </c>
      <c r="AY27" s="1" t="n">
        <v>4341.6</v>
      </c>
      <c r="AZ27" s="1" t="n">
        <v>7912.4</v>
      </c>
      <c r="BA27" s="1" t="n">
        <v>2652.2</v>
      </c>
      <c r="BB27" s="1" t="n">
        <v>9679.8</v>
      </c>
    </row>
    <row r="28" customFormat="false" ht="13.2" hidden="false" customHeight="false" outlineLevel="0" collapsed="false">
      <c r="A28" s="6" t="s">
        <v>26</v>
      </c>
      <c r="B28" s="7" t="n">
        <v>142.6</v>
      </c>
      <c r="C28" s="7" t="n">
        <v>373.2</v>
      </c>
      <c r="D28" s="7" t="n">
        <v>204.4</v>
      </c>
      <c r="E28" s="7" t="n">
        <v>287.2</v>
      </c>
      <c r="F28" s="7" t="n">
        <v>1286.4</v>
      </c>
      <c r="G28" s="7" t="n">
        <v>231.6</v>
      </c>
      <c r="H28" s="7" t="n">
        <v>440.6</v>
      </c>
      <c r="I28" s="7" t="n">
        <v>215.6</v>
      </c>
      <c r="J28" s="7" t="n">
        <v>428</v>
      </c>
      <c r="K28" s="7" t="n">
        <v>272.8</v>
      </c>
      <c r="L28" s="7" t="n">
        <v>299</v>
      </c>
      <c r="M28" s="7" t="n">
        <v>419.8</v>
      </c>
      <c r="N28" s="7" t="n">
        <v>199</v>
      </c>
      <c r="O28" s="7" t="n">
        <v>192.6</v>
      </c>
      <c r="P28" s="7" t="n">
        <v>118.2</v>
      </c>
      <c r="Q28" s="7" t="n">
        <v>75.4</v>
      </c>
      <c r="R28" s="7" t="n">
        <v>145.2</v>
      </c>
      <c r="S28" s="7" t="n">
        <v>329</v>
      </c>
      <c r="T28" s="7" t="n">
        <v>260.8</v>
      </c>
      <c r="U28" s="7" t="n">
        <v>350.4</v>
      </c>
      <c r="V28" s="7" t="n">
        <v>443.2</v>
      </c>
      <c r="W28" s="7" t="n">
        <v>250.4</v>
      </c>
      <c r="X28" s="7" t="n">
        <v>231.6</v>
      </c>
      <c r="Y28" s="7" t="n">
        <v>482</v>
      </c>
      <c r="Z28" s="7" t="n">
        <v>465.8</v>
      </c>
      <c r="AA28" s="7" t="n">
        <v>57</v>
      </c>
      <c r="AB28" s="7" t="n">
        <v>57</v>
      </c>
      <c r="AC28" s="7" t="n">
        <v>397.4</v>
      </c>
      <c r="AD28" s="7" t="n">
        <v>210.4</v>
      </c>
      <c r="AE28" s="7" t="n">
        <v>449</v>
      </c>
      <c r="AF28" s="7" t="n">
        <v>638</v>
      </c>
      <c r="AG28" s="7" t="n">
        <v>350</v>
      </c>
      <c r="AH28" s="7" t="n">
        <v>460</v>
      </c>
      <c r="AI28" s="7" t="n">
        <v>271.6</v>
      </c>
      <c r="AJ28" s="7" t="n">
        <v>91.8</v>
      </c>
      <c r="AK28" s="7" t="n">
        <v>174.4</v>
      </c>
      <c r="AL28" s="7" t="n">
        <v>892</v>
      </c>
      <c r="AM28" s="7" t="n">
        <v>107.4</v>
      </c>
      <c r="AN28" s="7" t="n">
        <v>225.6</v>
      </c>
      <c r="AO28" s="7" t="n">
        <v>81.2</v>
      </c>
      <c r="AP28" s="7" t="n">
        <v>78.4</v>
      </c>
      <c r="AQ28" s="7" t="n">
        <v>388.6</v>
      </c>
      <c r="AR28" s="7" t="n">
        <v>205.4</v>
      </c>
      <c r="AS28" s="8" t="n">
        <v>13280</v>
      </c>
      <c r="AT28" s="9"/>
      <c r="AV28" s="1" t="s">
        <v>55</v>
      </c>
      <c r="AW28" s="10" t="n">
        <v>9305</v>
      </c>
      <c r="AX28" s="1" t="n">
        <v>638.2</v>
      </c>
      <c r="AY28" s="1" t="n">
        <v>3352.2</v>
      </c>
      <c r="AZ28" s="1" t="n">
        <v>1414</v>
      </c>
      <c r="BA28" s="1" t="n">
        <v>1122.4</v>
      </c>
      <c r="BB28" s="1" t="n">
        <v>1289</v>
      </c>
      <c r="BC28" s="1" t="n">
        <v>881</v>
      </c>
      <c r="BD28" s="1" t="n">
        <v>206576.4</v>
      </c>
    </row>
    <row r="29" customFormat="false" ht="13.2" hidden="false" customHeight="false" outlineLevel="0" collapsed="false">
      <c r="A29" s="6" t="s">
        <v>27</v>
      </c>
      <c r="B29" s="7" t="n">
        <v>104.8</v>
      </c>
      <c r="C29" s="7" t="n">
        <v>287.8</v>
      </c>
      <c r="D29" s="7" t="n">
        <v>176.6</v>
      </c>
      <c r="E29" s="7" t="n">
        <v>216.6</v>
      </c>
      <c r="F29" s="7" t="n">
        <v>703.6</v>
      </c>
      <c r="G29" s="7" t="n">
        <v>200</v>
      </c>
      <c r="H29" s="7" t="n">
        <v>353.8</v>
      </c>
      <c r="I29" s="7" t="n">
        <v>203.8</v>
      </c>
      <c r="J29" s="7" t="n">
        <v>386.6</v>
      </c>
      <c r="K29" s="7" t="n">
        <v>267.4</v>
      </c>
      <c r="L29" s="7" t="n">
        <v>272.2</v>
      </c>
      <c r="M29" s="7" t="n">
        <v>267.2</v>
      </c>
      <c r="N29" s="7" t="n">
        <v>181</v>
      </c>
      <c r="O29" s="7" t="n">
        <v>164.2</v>
      </c>
      <c r="P29" s="7" t="n">
        <v>83</v>
      </c>
      <c r="Q29" s="7" t="n">
        <v>62.4</v>
      </c>
      <c r="R29" s="7" t="n">
        <v>102.4</v>
      </c>
      <c r="S29" s="7" t="n">
        <v>229.8</v>
      </c>
      <c r="T29" s="7" t="n">
        <v>129.2</v>
      </c>
      <c r="U29" s="7" t="n">
        <v>199.2</v>
      </c>
      <c r="V29" s="7" t="n">
        <v>244.2</v>
      </c>
      <c r="W29" s="7" t="n">
        <v>132</v>
      </c>
      <c r="X29" s="7" t="n">
        <v>139.6</v>
      </c>
      <c r="Y29" s="7" t="n">
        <v>350.6</v>
      </c>
      <c r="Z29" s="7" t="n">
        <v>387.8</v>
      </c>
      <c r="AA29" s="7" t="n">
        <v>46</v>
      </c>
      <c r="AB29" s="7" t="n">
        <v>34.8</v>
      </c>
      <c r="AC29" s="7" t="n">
        <v>85.8</v>
      </c>
      <c r="AD29" s="7" t="n">
        <v>156</v>
      </c>
      <c r="AE29" s="7" t="n">
        <v>562</v>
      </c>
      <c r="AF29" s="7" t="n">
        <v>700.6</v>
      </c>
      <c r="AG29" s="7" t="n">
        <v>545.8</v>
      </c>
      <c r="AH29" s="7" t="n">
        <v>1549.4</v>
      </c>
      <c r="AI29" s="7" t="n">
        <v>364.2</v>
      </c>
      <c r="AJ29" s="7" t="n">
        <v>115</v>
      </c>
      <c r="AK29" s="7" t="n">
        <v>111.8</v>
      </c>
      <c r="AL29" s="7" t="n">
        <v>358</v>
      </c>
      <c r="AM29" s="7" t="n">
        <v>47.8</v>
      </c>
      <c r="AN29" s="7" t="n">
        <v>146.6</v>
      </c>
      <c r="AO29" s="7" t="n">
        <v>80.6</v>
      </c>
      <c r="AP29" s="7" t="n">
        <v>61</v>
      </c>
      <c r="AQ29" s="7" t="n">
        <v>280.6</v>
      </c>
      <c r="AR29" s="7" t="n">
        <v>163</v>
      </c>
      <c r="AS29" s="8" t="n">
        <v>11254.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60.4</v>
      </c>
      <c r="C30" s="7" t="n">
        <v>736.4</v>
      </c>
      <c r="D30" s="7" t="n">
        <v>364.4</v>
      </c>
      <c r="E30" s="7" t="n">
        <v>407.6</v>
      </c>
      <c r="F30" s="7" t="n">
        <v>2194.6</v>
      </c>
      <c r="G30" s="7" t="n">
        <v>419</v>
      </c>
      <c r="H30" s="7" t="n">
        <v>783</v>
      </c>
      <c r="I30" s="7" t="n">
        <v>345</v>
      </c>
      <c r="J30" s="7" t="n">
        <v>754</v>
      </c>
      <c r="K30" s="7" t="n">
        <v>545.4</v>
      </c>
      <c r="L30" s="7" t="n">
        <v>660.2</v>
      </c>
      <c r="M30" s="7" t="n">
        <v>714.4</v>
      </c>
      <c r="N30" s="7" t="n">
        <v>391.4</v>
      </c>
      <c r="O30" s="7" t="n">
        <v>378.2</v>
      </c>
      <c r="P30" s="7" t="n">
        <v>217</v>
      </c>
      <c r="Q30" s="7" t="n">
        <v>159</v>
      </c>
      <c r="R30" s="7" t="n">
        <v>264.4</v>
      </c>
      <c r="S30" s="7" t="n">
        <v>603.6</v>
      </c>
      <c r="T30" s="7" t="n">
        <v>359.6</v>
      </c>
      <c r="U30" s="7" t="n">
        <v>483</v>
      </c>
      <c r="V30" s="7" t="n">
        <v>645.2</v>
      </c>
      <c r="W30" s="7" t="n">
        <v>333.8</v>
      </c>
      <c r="X30" s="7" t="n">
        <v>309.2</v>
      </c>
      <c r="Y30" s="7" t="n">
        <v>757.2</v>
      </c>
      <c r="Z30" s="7" t="n">
        <v>884.8</v>
      </c>
      <c r="AA30" s="7" t="n">
        <v>418</v>
      </c>
      <c r="AB30" s="7" t="n">
        <v>97.8</v>
      </c>
      <c r="AC30" s="7" t="n">
        <v>152.8</v>
      </c>
      <c r="AD30" s="7" t="n">
        <v>397.8</v>
      </c>
      <c r="AE30" s="7" t="n">
        <v>1591.6</v>
      </c>
      <c r="AF30" s="7" t="n">
        <v>2125.6</v>
      </c>
      <c r="AG30" s="7" t="n">
        <v>1193</v>
      </c>
      <c r="AH30" s="7" t="n">
        <v>2217.4</v>
      </c>
      <c r="AI30" s="7" t="n">
        <v>1194.6</v>
      </c>
      <c r="AJ30" s="7" t="n">
        <v>363.6</v>
      </c>
      <c r="AK30" s="7" t="n">
        <v>251.6</v>
      </c>
      <c r="AL30" s="7" t="n">
        <v>1175.2</v>
      </c>
      <c r="AM30" s="7" t="n">
        <v>145</v>
      </c>
      <c r="AN30" s="7" t="n">
        <v>352.8</v>
      </c>
      <c r="AO30" s="7" t="n">
        <v>273.6</v>
      </c>
      <c r="AP30" s="7" t="n">
        <v>257.2</v>
      </c>
      <c r="AQ30" s="7" t="n">
        <v>1406</v>
      </c>
      <c r="AR30" s="7" t="n">
        <v>696</v>
      </c>
      <c r="AS30" s="8" t="n">
        <v>28280.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02.8</v>
      </c>
      <c r="C31" s="7" t="n">
        <v>261.2</v>
      </c>
      <c r="D31" s="7" t="n">
        <v>175.2</v>
      </c>
      <c r="E31" s="7" t="n">
        <v>278.2</v>
      </c>
      <c r="F31" s="7" t="n">
        <v>928.8</v>
      </c>
      <c r="G31" s="7" t="n">
        <v>342</v>
      </c>
      <c r="H31" s="7" t="n">
        <v>480.2</v>
      </c>
      <c r="I31" s="7" t="n">
        <v>220.6</v>
      </c>
      <c r="J31" s="7" t="n">
        <v>293.6</v>
      </c>
      <c r="K31" s="7" t="n">
        <v>224</v>
      </c>
      <c r="L31" s="7" t="n">
        <v>373.2</v>
      </c>
      <c r="M31" s="7" t="n">
        <v>299.4</v>
      </c>
      <c r="N31" s="7" t="n">
        <v>142.2</v>
      </c>
      <c r="O31" s="7" t="n">
        <v>137.8</v>
      </c>
      <c r="P31" s="7" t="n">
        <v>77</v>
      </c>
      <c r="Q31" s="7" t="n">
        <v>48.4</v>
      </c>
      <c r="R31" s="7" t="n">
        <v>79.2</v>
      </c>
      <c r="S31" s="7" t="n">
        <v>220.4</v>
      </c>
      <c r="T31" s="7" t="n">
        <v>124</v>
      </c>
      <c r="U31" s="7" t="n">
        <v>183.8</v>
      </c>
      <c r="V31" s="7" t="n">
        <v>237.6</v>
      </c>
      <c r="W31" s="7" t="n">
        <v>154.4</v>
      </c>
      <c r="X31" s="7" t="n">
        <v>138.2</v>
      </c>
      <c r="Y31" s="7" t="n">
        <v>385</v>
      </c>
      <c r="Z31" s="7" t="n">
        <v>352.8</v>
      </c>
      <c r="AA31" s="7" t="n">
        <v>178.8</v>
      </c>
      <c r="AB31" s="7" t="n">
        <v>124.8</v>
      </c>
      <c r="AC31" s="7" t="n">
        <v>381.6</v>
      </c>
      <c r="AD31" s="7" t="n">
        <v>84</v>
      </c>
      <c r="AE31" s="7" t="n">
        <v>893.2</v>
      </c>
      <c r="AF31" s="7" t="n">
        <v>1025.4</v>
      </c>
      <c r="AG31" s="7" t="n">
        <v>470.2</v>
      </c>
      <c r="AH31" s="7" t="n">
        <v>842</v>
      </c>
      <c r="AI31" s="7" t="n">
        <v>500.6</v>
      </c>
      <c r="AJ31" s="7" t="n">
        <v>164.2</v>
      </c>
      <c r="AK31" s="7" t="n">
        <v>99</v>
      </c>
      <c r="AL31" s="7" t="n">
        <v>375.4</v>
      </c>
      <c r="AM31" s="7" t="n">
        <v>54.8</v>
      </c>
      <c r="AN31" s="7" t="n">
        <v>121.8</v>
      </c>
      <c r="AO31" s="7" t="n">
        <v>113.6</v>
      </c>
      <c r="AP31" s="7" t="n">
        <v>141.2</v>
      </c>
      <c r="AQ31" s="7" t="n">
        <v>426.4</v>
      </c>
      <c r="AR31" s="7" t="n">
        <v>308.8</v>
      </c>
      <c r="AS31" s="8" t="n">
        <v>12565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2.8</v>
      </c>
      <c r="C32" s="7" t="n">
        <v>95.8</v>
      </c>
      <c r="D32" s="7" t="n">
        <v>48.2</v>
      </c>
      <c r="E32" s="7" t="n">
        <v>115.6</v>
      </c>
      <c r="F32" s="7" t="n">
        <v>316.6</v>
      </c>
      <c r="G32" s="7" t="n">
        <v>157</v>
      </c>
      <c r="H32" s="7" t="n">
        <v>246</v>
      </c>
      <c r="I32" s="7" t="n">
        <v>112.8</v>
      </c>
      <c r="J32" s="7" t="n">
        <v>136.2</v>
      </c>
      <c r="K32" s="7" t="n">
        <v>95</v>
      </c>
      <c r="L32" s="7" t="n">
        <v>144.6</v>
      </c>
      <c r="M32" s="7" t="n">
        <v>101.2</v>
      </c>
      <c r="N32" s="7" t="n">
        <v>43</v>
      </c>
      <c r="O32" s="7" t="n">
        <v>40.8</v>
      </c>
      <c r="P32" s="7" t="n">
        <v>28.4</v>
      </c>
      <c r="Q32" s="7" t="n">
        <v>23.8</v>
      </c>
      <c r="R32" s="7" t="n">
        <v>16.8</v>
      </c>
      <c r="S32" s="7" t="n">
        <v>30.4</v>
      </c>
      <c r="T32" s="7" t="n">
        <v>44.2</v>
      </c>
      <c r="U32" s="7" t="n">
        <v>39.6</v>
      </c>
      <c r="V32" s="7" t="n">
        <v>49.6</v>
      </c>
      <c r="W32" s="7" t="n">
        <v>30.6</v>
      </c>
      <c r="X32" s="7" t="n">
        <v>21.8</v>
      </c>
      <c r="Y32" s="7" t="n">
        <v>172.6</v>
      </c>
      <c r="Z32" s="7" t="n">
        <v>139.8</v>
      </c>
      <c r="AA32" s="7" t="n">
        <v>391.4</v>
      </c>
      <c r="AB32" s="7" t="n">
        <v>364.2</v>
      </c>
      <c r="AC32" s="7" t="n">
        <v>1793.8</v>
      </c>
      <c r="AD32" s="7" t="n">
        <v>984.8</v>
      </c>
      <c r="AE32" s="7" t="n">
        <v>40</v>
      </c>
      <c r="AF32" s="7" t="n">
        <v>310.2</v>
      </c>
      <c r="AG32" s="7" t="n">
        <v>260</v>
      </c>
      <c r="AH32" s="7" t="n">
        <v>547</v>
      </c>
      <c r="AI32" s="7" t="n">
        <v>217.4</v>
      </c>
      <c r="AJ32" s="7" t="n">
        <v>88.6</v>
      </c>
      <c r="AK32" s="7" t="n">
        <v>16.8</v>
      </c>
      <c r="AL32" s="7" t="n">
        <v>76.2</v>
      </c>
      <c r="AM32" s="7" t="n">
        <v>12.6</v>
      </c>
      <c r="AN32" s="7" t="n">
        <v>51.2</v>
      </c>
      <c r="AO32" s="7" t="n">
        <v>45.6</v>
      </c>
      <c r="AP32" s="7" t="n">
        <v>66.6</v>
      </c>
      <c r="AQ32" s="7" t="n">
        <v>105.8</v>
      </c>
      <c r="AR32" s="7" t="n">
        <v>95.2</v>
      </c>
      <c r="AS32" s="8" t="n">
        <v>7800.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8</v>
      </c>
      <c r="C33" s="7" t="n">
        <v>137.6</v>
      </c>
      <c r="D33" s="7" t="n">
        <v>51.4</v>
      </c>
      <c r="E33" s="7" t="n">
        <v>92.4</v>
      </c>
      <c r="F33" s="7" t="n">
        <v>298</v>
      </c>
      <c r="G33" s="7" t="n">
        <v>117.4</v>
      </c>
      <c r="H33" s="7" t="n">
        <v>195.4</v>
      </c>
      <c r="I33" s="7" t="n">
        <v>91.4</v>
      </c>
      <c r="J33" s="7" t="n">
        <v>121.4</v>
      </c>
      <c r="K33" s="7" t="n">
        <v>75</v>
      </c>
      <c r="L33" s="7" t="n">
        <v>172</v>
      </c>
      <c r="M33" s="7" t="n">
        <v>128.8</v>
      </c>
      <c r="N33" s="7" t="n">
        <v>47.2</v>
      </c>
      <c r="O33" s="7" t="n">
        <v>44.4</v>
      </c>
      <c r="P33" s="7" t="n">
        <v>34</v>
      </c>
      <c r="Q33" s="7" t="n">
        <v>21.6</v>
      </c>
      <c r="R33" s="7" t="n">
        <v>20</v>
      </c>
      <c r="S33" s="7" t="n">
        <v>24.6</v>
      </c>
      <c r="T33" s="7" t="n">
        <v>55.8</v>
      </c>
      <c r="U33" s="7" t="n">
        <v>39.2</v>
      </c>
      <c r="V33" s="7" t="n">
        <v>54.2</v>
      </c>
      <c r="W33" s="7" t="n">
        <v>25.2</v>
      </c>
      <c r="X33" s="7" t="n">
        <v>22</v>
      </c>
      <c r="Y33" s="7" t="n">
        <v>133</v>
      </c>
      <c r="Z33" s="7" t="n">
        <v>136.2</v>
      </c>
      <c r="AA33" s="7" t="n">
        <v>480.6</v>
      </c>
      <c r="AB33" s="7" t="n">
        <v>446</v>
      </c>
      <c r="AC33" s="7" t="n">
        <v>2322.2</v>
      </c>
      <c r="AD33" s="7" t="n">
        <v>1048.2</v>
      </c>
      <c r="AE33" s="7" t="n">
        <v>274.2</v>
      </c>
      <c r="AF33" s="7" t="n">
        <v>54.2</v>
      </c>
      <c r="AG33" s="7" t="n">
        <v>249</v>
      </c>
      <c r="AH33" s="7" t="n">
        <v>541.6</v>
      </c>
      <c r="AI33" s="7" t="n">
        <v>245</v>
      </c>
      <c r="AJ33" s="7" t="n">
        <v>108</v>
      </c>
      <c r="AK33" s="7" t="n">
        <v>18.4</v>
      </c>
      <c r="AL33" s="7" t="n">
        <v>58.8</v>
      </c>
      <c r="AM33" s="7" t="n">
        <v>16.8</v>
      </c>
      <c r="AN33" s="7" t="n">
        <v>78</v>
      </c>
      <c r="AO33" s="7" t="n">
        <v>66.8</v>
      </c>
      <c r="AP33" s="7" t="n">
        <v>111.6</v>
      </c>
      <c r="AQ33" s="7" t="n">
        <v>115.6</v>
      </c>
      <c r="AR33" s="7" t="n">
        <v>108</v>
      </c>
      <c r="AS33" s="8" t="n">
        <v>8609.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0.8</v>
      </c>
      <c r="C34" s="7" t="n">
        <v>41</v>
      </c>
      <c r="D34" s="7" t="n">
        <v>22.2</v>
      </c>
      <c r="E34" s="7" t="n">
        <v>35.8</v>
      </c>
      <c r="F34" s="7" t="n">
        <v>178.2</v>
      </c>
      <c r="G34" s="7" t="n">
        <v>28.4</v>
      </c>
      <c r="H34" s="7" t="n">
        <v>48.4</v>
      </c>
      <c r="I34" s="7" t="n">
        <v>31</v>
      </c>
      <c r="J34" s="7" t="n">
        <v>72.4</v>
      </c>
      <c r="K34" s="7" t="n">
        <v>35.6</v>
      </c>
      <c r="L34" s="7" t="n">
        <v>42.2</v>
      </c>
      <c r="M34" s="7" t="n">
        <v>68</v>
      </c>
      <c r="N34" s="7" t="n">
        <v>17.8</v>
      </c>
      <c r="O34" s="7" t="n">
        <v>16</v>
      </c>
      <c r="P34" s="7" t="n">
        <v>13.4</v>
      </c>
      <c r="Q34" s="7" t="n">
        <v>8.6</v>
      </c>
      <c r="R34" s="7" t="n">
        <v>13</v>
      </c>
      <c r="S34" s="7" t="n">
        <v>14.8</v>
      </c>
      <c r="T34" s="7" t="n">
        <v>26.2</v>
      </c>
      <c r="U34" s="7" t="n">
        <v>25.8</v>
      </c>
      <c r="V34" s="7" t="n">
        <v>37.8</v>
      </c>
      <c r="W34" s="7" t="n">
        <v>17</v>
      </c>
      <c r="X34" s="7" t="n">
        <v>11.6</v>
      </c>
      <c r="Y34" s="7" t="n">
        <v>55.6</v>
      </c>
      <c r="Z34" s="7" t="n">
        <v>34.8</v>
      </c>
      <c r="AA34" s="7" t="n">
        <v>295.2</v>
      </c>
      <c r="AB34" s="7" t="n">
        <v>285.2</v>
      </c>
      <c r="AC34" s="7" t="n">
        <v>1460.6</v>
      </c>
      <c r="AD34" s="7" t="n">
        <v>417.2</v>
      </c>
      <c r="AE34" s="7" t="n">
        <v>210.2</v>
      </c>
      <c r="AF34" s="7" t="n">
        <v>218.6</v>
      </c>
      <c r="AG34" s="7" t="n">
        <v>23</v>
      </c>
      <c r="AH34" s="7" t="n">
        <v>104</v>
      </c>
      <c r="AI34" s="7" t="n">
        <v>53.6</v>
      </c>
      <c r="AJ34" s="7" t="n">
        <v>38</v>
      </c>
      <c r="AK34" s="7" t="n">
        <v>9.2</v>
      </c>
      <c r="AL34" s="7" t="n">
        <v>33.2</v>
      </c>
      <c r="AM34" s="7" t="n">
        <v>6.2</v>
      </c>
      <c r="AN34" s="7" t="n">
        <v>38.6</v>
      </c>
      <c r="AO34" s="7" t="n">
        <v>20.4</v>
      </c>
      <c r="AP34" s="7" t="n">
        <v>49</v>
      </c>
      <c r="AQ34" s="7" t="n">
        <v>68</v>
      </c>
      <c r="AR34" s="7" t="n">
        <v>53</v>
      </c>
      <c r="AS34" s="8" t="n">
        <v>4299.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8.6</v>
      </c>
      <c r="C35" s="7" t="n">
        <v>65.4</v>
      </c>
      <c r="D35" s="7" t="n">
        <v>21</v>
      </c>
      <c r="E35" s="7" t="n">
        <v>14.2</v>
      </c>
      <c r="F35" s="7" t="n">
        <v>91</v>
      </c>
      <c r="G35" s="7" t="n">
        <v>24.8</v>
      </c>
      <c r="H35" s="7" t="n">
        <v>45.8</v>
      </c>
      <c r="I35" s="7" t="n">
        <v>31.2</v>
      </c>
      <c r="J35" s="7" t="n">
        <v>77</v>
      </c>
      <c r="K35" s="7" t="n">
        <v>41.4</v>
      </c>
      <c r="L35" s="7" t="n">
        <v>67</v>
      </c>
      <c r="M35" s="7" t="n">
        <v>56.6</v>
      </c>
      <c r="N35" s="7" t="n">
        <v>30</v>
      </c>
      <c r="O35" s="7" t="n">
        <v>25.8</v>
      </c>
      <c r="P35" s="7" t="n">
        <v>21</v>
      </c>
      <c r="Q35" s="7" t="n">
        <v>15.2</v>
      </c>
      <c r="R35" s="7" t="n">
        <v>21.6</v>
      </c>
      <c r="S35" s="7" t="n">
        <v>29.8</v>
      </c>
      <c r="T35" s="7" t="n">
        <v>33.8</v>
      </c>
      <c r="U35" s="7" t="n">
        <v>25.8</v>
      </c>
      <c r="V35" s="7" t="n">
        <v>24.2</v>
      </c>
      <c r="W35" s="7" t="n">
        <v>10.2</v>
      </c>
      <c r="X35" s="7" t="n">
        <v>11.4</v>
      </c>
      <c r="Y35" s="7" t="n">
        <v>22</v>
      </c>
      <c r="Z35" s="7" t="n">
        <v>48</v>
      </c>
      <c r="AA35" s="7" t="n">
        <v>440.2</v>
      </c>
      <c r="AB35" s="7" t="n">
        <v>451.4</v>
      </c>
      <c r="AC35" s="7" t="n">
        <v>3222.4</v>
      </c>
      <c r="AD35" s="7" t="n">
        <v>740.8</v>
      </c>
      <c r="AE35" s="7" t="n">
        <v>518.4</v>
      </c>
      <c r="AF35" s="7" t="n">
        <v>515</v>
      </c>
      <c r="AG35" s="7" t="n">
        <v>113.2</v>
      </c>
      <c r="AH35" s="7" t="n">
        <v>45.6</v>
      </c>
      <c r="AI35" s="7" t="n">
        <v>88.6</v>
      </c>
      <c r="AJ35" s="7" t="n">
        <v>76</v>
      </c>
      <c r="AK35" s="7" t="n">
        <v>8.6</v>
      </c>
      <c r="AL35" s="7" t="n">
        <v>39</v>
      </c>
      <c r="AM35" s="7" t="n">
        <v>7.4</v>
      </c>
      <c r="AN35" s="7" t="n">
        <v>55.4</v>
      </c>
      <c r="AO35" s="7" t="n">
        <v>39.4</v>
      </c>
      <c r="AP35" s="7" t="n">
        <v>90.6</v>
      </c>
      <c r="AQ35" s="7" t="n">
        <v>68</v>
      </c>
      <c r="AR35" s="7" t="n">
        <v>66.6</v>
      </c>
      <c r="AS35" s="8" t="n">
        <v>7479.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5.8</v>
      </c>
      <c r="C36" s="7" t="n">
        <v>91.4</v>
      </c>
      <c r="D36" s="7" t="n">
        <v>24.4</v>
      </c>
      <c r="E36" s="7" t="n">
        <v>22.2</v>
      </c>
      <c r="F36" s="7" t="n">
        <v>302.6</v>
      </c>
      <c r="G36" s="7" t="n">
        <v>34.8</v>
      </c>
      <c r="H36" s="7" t="n">
        <v>55.8</v>
      </c>
      <c r="I36" s="7" t="n">
        <v>36</v>
      </c>
      <c r="J36" s="7" t="n">
        <v>82.6</v>
      </c>
      <c r="K36" s="7" t="n">
        <v>36.2</v>
      </c>
      <c r="L36" s="7" t="n">
        <v>62.4</v>
      </c>
      <c r="M36" s="7" t="n">
        <v>73.2</v>
      </c>
      <c r="N36" s="7" t="n">
        <v>27.2</v>
      </c>
      <c r="O36" s="7" t="n">
        <v>30.6</v>
      </c>
      <c r="P36" s="7" t="n">
        <v>20.2</v>
      </c>
      <c r="Q36" s="7" t="n">
        <v>16.2</v>
      </c>
      <c r="R36" s="7" t="n">
        <v>20.4</v>
      </c>
      <c r="S36" s="7" t="n">
        <v>35.2</v>
      </c>
      <c r="T36" s="7" t="n">
        <v>52</v>
      </c>
      <c r="U36" s="7" t="n">
        <v>43.6</v>
      </c>
      <c r="V36" s="7" t="n">
        <v>55.2</v>
      </c>
      <c r="W36" s="7" t="n">
        <v>27.4</v>
      </c>
      <c r="X36" s="7" t="n">
        <v>19</v>
      </c>
      <c r="Y36" s="7" t="n">
        <v>41.2</v>
      </c>
      <c r="Z36" s="7" t="n">
        <v>35.8</v>
      </c>
      <c r="AA36" s="7" t="n">
        <v>255.2</v>
      </c>
      <c r="AB36" s="7" t="n">
        <v>271.6</v>
      </c>
      <c r="AC36" s="7" t="n">
        <v>1382.6</v>
      </c>
      <c r="AD36" s="7" t="n">
        <v>455.6</v>
      </c>
      <c r="AE36" s="7" t="n">
        <v>204.8</v>
      </c>
      <c r="AF36" s="7" t="n">
        <v>247.8</v>
      </c>
      <c r="AG36" s="7" t="n">
        <v>57.2</v>
      </c>
      <c r="AH36" s="7" t="n">
        <v>108.2</v>
      </c>
      <c r="AI36" s="7" t="n">
        <v>20.6</v>
      </c>
      <c r="AJ36" s="7" t="n">
        <v>37</v>
      </c>
      <c r="AK36" s="7" t="n">
        <v>10.4</v>
      </c>
      <c r="AL36" s="7" t="n">
        <v>63.8</v>
      </c>
      <c r="AM36" s="7" t="n">
        <v>15.4</v>
      </c>
      <c r="AN36" s="7" t="n">
        <v>68.6</v>
      </c>
      <c r="AO36" s="7" t="n">
        <v>32.6</v>
      </c>
      <c r="AP36" s="7" t="n">
        <v>81.8</v>
      </c>
      <c r="AQ36" s="7" t="n">
        <v>138.8</v>
      </c>
      <c r="AR36" s="7" t="n">
        <v>81.8</v>
      </c>
      <c r="AS36" s="8" t="n">
        <v>4805.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4</v>
      </c>
      <c r="C37" s="7" t="n">
        <v>17.8</v>
      </c>
      <c r="D37" s="7" t="n">
        <v>2.4</v>
      </c>
      <c r="E37" s="7" t="n">
        <v>2.6</v>
      </c>
      <c r="F37" s="7" t="n">
        <v>25.6</v>
      </c>
      <c r="G37" s="7" t="n">
        <v>3.4</v>
      </c>
      <c r="H37" s="7" t="n">
        <v>6</v>
      </c>
      <c r="I37" s="7" t="n">
        <v>7.4</v>
      </c>
      <c r="J37" s="7" t="n">
        <v>13.8</v>
      </c>
      <c r="K37" s="7" t="n">
        <v>10.4</v>
      </c>
      <c r="L37" s="7" t="n">
        <v>13.2</v>
      </c>
      <c r="M37" s="7" t="n">
        <v>20.2</v>
      </c>
      <c r="N37" s="7" t="n">
        <v>7</v>
      </c>
      <c r="O37" s="7" t="n">
        <v>10</v>
      </c>
      <c r="P37" s="7" t="n">
        <v>5</v>
      </c>
      <c r="Q37" s="7" t="n">
        <v>5.2</v>
      </c>
      <c r="R37" s="7" t="n">
        <v>9.8</v>
      </c>
      <c r="S37" s="7" t="n">
        <v>8</v>
      </c>
      <c r="T37" s="7" t="n">
        <v>6.6</v>
      </c>
      <c r="U37" s="7" t="n">
        <v>6.8</v>
      </c>
      <c r="V37" s="7" t="n">
        <v>8.6</v>
      </c>
      <c r="W37" s="7" t="n">
        <v>1.8</v>
      </c>
      <c r="X37" s="7" t="n">
        <v>2.2</v>
      </c>
      <c r="Y37" s="7" t="n">
        <v>4</v>
      </c>
      <c r="Z37" s="7" t="n">
        <v>8.6</v>
      </c>
      <c r="AA37" s="7" t="n">
        <v>75.6</v>
      </c>
      <c r="AB37" s="7" t="n">
        <v>75</v>
      </c>
      <c r="AC37" s="7" t="n">
        <v>402.6</v>
      </c>
      <c r="AD37" s="7" t="n">
        <v>156.8</v>
      </c>
      <c r="AE37" s="7" t="n">
        <v>76.6</v>
      </c>
      <c r="AF37" s="7" t="n">
        <v>107.2</v>
      </c>
      <c r="AG37" s="7" t="n">
        <v>38.6</v>
      </c>
      <c r="AH37" s="7" t="n">
        <v>77.6</v>
      </c>
      <c r="AI37" s="7" t="n">
        <v>34</v>
      </c>
      <c r="AJ37" s="7" t="n">
        <v>3.2</v>
      </c>
      <c r="AK37" s="7" t="n">
        <v>1.6</v>
      </c>
      <c r="AL37" s="7" t="n">
        <v>17.6</v>
      </c>
      <c r="AM37" s="7" t="n">
        <v>2.8</v>
      </c>
      <c r="AN37" s="7" t="n">
        <v>14.8</v>
      </c>
      <c r="AO37" s="7" t="n">
        <v>5.8</v>
      </c>
      <c r="AP37" s="7" t="n">
        <v>29.6</v>
      </c>
      <c r="AQ37" s="7" t="n">
        <v>94.6</v>
      </c>
      <c r="AR37" s="7" t="n">
        <v>32.4</v>
      </c>
      <c r="AS37" s="8" t="n">
        <v>1458.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2</v>
      </c>
      <c r="C38" s="7" t="n">
        <v>8.2</v>
      </c>
      <c r="D38" s="7" t="n">
        <v>3.2</v>
      </c>
      <c r="E38" s="7" t="n">
        <v>3.2</v>
      </c>
      <c r="F38" s="7" t="n">
        <v>72.4</v>
      </c>
      <c r="G38" s="7" t="n">
        <v>8.4</v>
      </c>
      <c r="H38" s="7" t="n">
        <v>10.6</v>
      </c>
      <c r="I38" s="7" t="n">
        <v>5.4</v>
      </c>
      <c r="J38" s="7" t="n">
        <v>30.4</v>
      </c>
      <c r="K38" s="7" t="n">
        <v>57.4</v>
      </c>
      <c r="L38" s="7" t="n">
        <v>46.2</v>
      </c>
      <c r="M38" s="7" t="n">
        <v>92.2</v>
      </c>
      <c r="N38" s="7" t="n">
        <v>27.8</v>
      </c>
      <c r="O38" s="7" t="n">
        <v>65.8</v>
      </c>
      <c r="P38" s="7" t="n">
        <v>18</v>
      </c>
      <c r="Q38" s="7" t="n">
        <v>16.6</v>
      </c>
      <c r="R38" s="7" t="n">
        <v>8.2</v>
      </c>
      <c r="S38" s="7" t="n">
        <v>14</v>
      </c>
      <c r="T38" s="7" t="n">
        <v>4.4</v>
      </c>
      <c r="U38" s="7" t="n">
        <v>3</v>
      </c>
      <c r="V38" s="7" t="n">
        <v>5.2</v>
      </c>
      <c r="W38" s="7" t="n">
        <v>1.6</v>
      </c>
      <c r="X38" s="7" t="n">
        <v>0.2</v>
      </c>
      <c r="Y38" s="7" t="n">
        <v>5.6</v>
      </c>
      <c r="Z38" s="7" t="n">
        <v>4.8</v>
      </c>
      <c r="AA38" s="7" t="n">
        <v>142.4</v>
      </c>
      <c r="AB38" s="7" t="n">
        <v>82.2</v>
      </c>
      <c r="AC38" s="7" t="n">
        <v>268.4</v>
      </c>
      <c r="AD38" s="7" t="n">
        <v>102.6</v>
      </c>
      <c r="AE38" s="7" t="n">
        <v>17.6</v>
      </c>
      <c r="AF38" s="7" t="n">
        <v>19.2</v>
      </c>
      <c r="AG38" s="7" t="n">
        <v>10.4</v>
      </c>
      <c r="AH38" s="7" t="n">
        <v>9.6</v>
      </c>
      <c r="AI38" s="7" t="n">
        <v>11.2</v>
      </c>
      <c r="AJ38" s="7" t="n">
        <v>1.8</v>
      </c>
      <c r="AK38" s="7" t="n">
        <v>5</v>
      </c>
      <c r="AL38" s="7" t="n">
        <v>86.2</v>
      </c>
      <c r="AM38" s="7" t="n">
        <v>1</v>
      </c>
      <c r="AN38" s="7" t="n">
        <v>5.2</v>
      </c>
      <c r="AO38" s="7" t="n">
        <v>2.2</v>
      </c>
      <c r="AP38" s="7" t="n">
        <v>3.6</v>
      </c>
      <c r="AQ38" s="7" t="n">
        <v>20.6</v>
      </c>
      <c r="AR38" s="7" t="n">
        <v>2.2</v>
      </c>
      <c r="AS38" s="8" t="n">
        <v>1305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.2</v>
      </c>
      <c r="C39" s="7" t="n">
        <v>27.2</v>
      </c>
      <c r="D39" s="7" t="n">
        <v>9.4</v>
      </c>
      <c r="E39" s="7" t="n">
        <v>11.8</v>
      </c>
      <c r="F39" s="7" t="n">
        <v>331.2</v>
      </c>
      <c r="G39" s="7" t="n">
        <v>24.6</v>
      </c>
      <c r="H39" s="7" t="n">
        <v>32</v>
      </c>
      <c r="I39" s="7" t="n">
        <v>17.8</v>
      </c>
      <c r="J39" s="7" t="n">
        <v>60.8</v>
      </c>
      <c r="K39" s="7" t="n">
        <v>62.4</v>
      </c>
      <c r="L39" s="7" t="n">
        <v>107.4</v>
      </c>
      <c r="M39" s="7" t="n">
        <v>489.2</v>
      </c>
      <c r="N39" s="7" t="n">
        <v>51.4</v>
      </c>
      <c r="O39" s="7" t="n">
        <v>176</v>
      </c>
      <c r="P39" s="7" t="n">
        <v>44</v>
      </c>
      <c r="Q39" s="7" t="n">
        <v>30.4</v>
      </c>
      <c r="R39" s="7" t="n">
        <v>35.6</v>
      </c>
      <c r="S39" s="7" t="n">
        <v>65.2</v>
      </c>
      <c r="T39" s="7" t="n">
        <v>11.2</v>
      </c>
      <c r="U39" s="7" t="n">
        <v>3</v>
      </c>
      <c r="V39" s="7" t="n">
        <v>6.8</v>
      </c>
      <c r="W39" s="7" t="n">
        <v>3.8</v>
      </c>
      <c r="X39" s="7" t="n">
        <v>3</v>
      </c>
      <c r="Y39" s="7" t="n">
        <v>13</v>
      </c>
      <c r="Z39" s="7" t="n">
        <v>18</v>
      </c>
      <c r="AA39" s="7" t="n">
        <v>785.6</v>
      </c>
      <c r="AB39" s="7" t="n">
        <v>316.6</v>
      </c>
      <c r="AC39" s="7" t="n">
        <v>1160.6</v>
      </c>
      <c r="AD39" s="7" t="n">
        <v>367.2</v>
      </c>
      <c r="AE39" s="7" t="n">
        <v>71.2</v>
      </c>
      <c r="AF39" s="7" t="n">
        <v>51.4</v>
      </c>
      <c r="AG39" s="7" t="n">
        <v>40.6</v>
      </c>
      <c r="AH39" s="7" t="n">
        <v>41.6</v>
      </c>
      <c r="AI39" s="7" t="n">
        <v>75</v>
      </c>
      <c r="AJ39" s="7" t="n">
        <v>21</v>
      </c>
      <c r="AK39" s="7" t="n">
        <v>90.6</v>
      </c>
      <c r="AL39" s="7" t="n">
        <v>25.6</v>
      </c>
      <c r="AM39" s="7" t="n">
        <v>1.4</v>
      </c>
      <c r="AN39" s="7" t="n">
        <v>11</v>
      </c>
      <c r="AO39" s="7" t="n">
        <v>11.2</v>
      </c>
      <c r="AP39" s="7" t="n">
        <v>10.2</v>
      </c>
      <c r="AQ39" s="7" t="n">
        <v>138.8</v>
      </c>
      <c r="AR39" s="7" t="n">
        <v>29.4</v>
      </c>
      <c r="AS39" s="8" t="n">
        <v>4897.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8</v>
      </c>
      <c r="C40" s="7" t="n">
        <v>5.2</v>
      </c>
      <c r="D40" s="7" t="n">
        <v>3</v>
      </c>
      <c r="E40" s="7" t="n">
        <v>2.2</v>
      </c>
      <c r="F40" s="7" t="n">
        <v>45.6</v>
      </c>
      <c r="G40" s="7" t="n">
        <v>3.6</v>
      </c>
      <c r="H40" s="7" t="n">
        <v>12</v>
      </c>
      <c r="I40" s="7" t="n">
        <v>9.6</v>
      </c>
      <c r="J40" s="7" t="n">
        <v>17.4</v>
      </c>
      <c r="K40" s="7" t="n">
        <v>2.4</v>
      </c>
      <c r="L40" s="7" t="n">
        <v>6.2</v>
      </c>
      <c r="M40" s="7" t="n">
        <v>34.8</v>
      </c>
      <c r="N40" s="7" t="n">
        <v>1.6</v>
      </c>
      <c r="O40" s="7" t="n">
        <v>4.2</v>
      </c>
      <c r="P40" s="7" t="n">
        <v>2.6</v>
      </c>
      <c r="Q40" s="7" t="n">
        <v>2.4</v>
      </c>
      <c r="R40" s="7" t="n">
        <v>0.6</v>
      </c>
      <c r="S40" s="7" t="n">
        <v>5.2</v>
      </c>
      <c r="T40" s="7" t="n">
        <v>37.4</v>
      </c>
      <c r="U40" s="7" t="n">
        <v>8.2</v>
      </c>
      <c r="V40" s="7" t="n">
        <v>30</v>
      </c>
      <c r="W40" s="7" t="n">
        <v>11.6</v>
      </c>
      <c r="X40" s="7" t="n">
        <v>5.6</v>
      </c>
      <c r="Y40" s="7" t="n">
        <v>21</v>
      </c>
      <c r="Z40" s="7" t="n">
        <v>3.6</v>
      </c>
      <c r="AA40" s="7" t="n">
        <v>91.2</v>
      </c>
      <c r="AB40" s="7" t="n">
        <v>43</v>
      </c>
      <c r="AC40" s="7" t="n">
        <v>129.2</v>
      </c>
      <c r="AD40" s="7" t="n">
        <v>57</v>
      </c>
      <c r="AE40" s="7" t="n">
        <v>11.8</v>
      </c>
      <c r="AF40" s="7" t="n">
        <v>18</v>
      </c>
      <c r="AG40" s="7" t="n">
        <v>4.6</v>
      </c>
      <c r="AH40" s="7" t="n">
        <v>8.4</v>
      </c>
      <c r="AI40" s="7" t="n">
        <v>13.6</v>
      </c>
      <c r="AJ40" s="7" t="n">
        <v>3.2</v>
      </c>
      <c r="AK40" s="7" t="n">
        <v>0.4</v>
      </c>
      <c r="AL40" s="7" t="n">
        <v>1.8</v>
      </c>
      <c r="AM40" s="7" t="n">
        <v>4.2</v>
      </c>
      <c r="AN40" s="7" t="n">
        <v>30.6</v>
      </c>
      <c r="AO40" s="7" t="n">
        <v>3.2</v>
      </c>
      <c r="AP40" s="7" t="n">
        <v>2.6</v>
      </c>
      <c r="AQ40" s="7" t="n">
        <v>19</v>
      </c>
      <c r="AR40" s="7" t="n">
        <v>2.2</v>
      </c>
      <c r="AS40" s="8" t="n">
        <v>722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.4</v>
      </c>
      <c r="C41" s="7" t="n">
        <v>44.4</v>
      </c>
      <c r="D41" s="7" t="n">
        <v>9</v>
      </c>
      <c r="E41" s="7" t="n">
        <v>11.2</v>
      </c>
      <c r="F41" s="7" t="n">
        <v>95.2</v>
      </c>
      <c r="G41" s="7" t="n">
        <v>20</v>
      </c>
      <c r="H41" s="7" t="n">
        <v>90.8</v>
      </c>
      <c r="I41" s="7" t="n">
        <v>35</v>
      </c>
      <c r="J41" s="7" t="n">
        <v>80.2</v>
      </c>
      <c r="K41" s="7" t="n">
        <v>8.8</v>
      </c>
      <c r="L41" s="7" t="n">
        <v>52.4</v>
      </c>
      <c r="M41" s="7" t="n">
        <v>118</v>
      </c>
      <c r="N41" s="7" t="n">
        <v>19</v>
      </c>
      <c r="O41" s="7" t="n">
        <v>26.6</v>
      </c>
      <c r="P41" s="7" t="n">
        <v>27.6</v>
      </c>
      <c r="Q41" s="7" t="n">
        <v>17.4</v>
      </c>
      <c r="R41" s="7" t="n">
        <v>19.8</v>
      </c>
      <c r="S41" s="7" t="n">
        <v>30.6</v>
      </c>
      <c r="T41" s="7" t="n">
        <v>237.8</v>
      </c>
      <c r="U41" s="7" t="n">
        <v>78</v>
      </c>
      <c r="V41" s="7" t="n">
        <v>109.2</v>
      </c>
      <c r="W41" s="7" t="n">
        <v>21</v>
      </c>
      <c r="X41" s="7" t="n">
        <v>17.8</v>
      </c>
      <c r="Y41" s="7" t="n">
        <v>45</v>
      </c>
      <c r="Z41" s="7" t="n">
        <v>28</v>
      </c>
      <c r="AA41" s="7" t="n">
        <v>200</v>
      </c>
      <c r="AB41" s="7" t="n">
        <v>111.2</v>
      </c>
      <c r="AC41" s="7" t="n">
        <v>405.6</v>
      </c>
      <c r="AD41" s="7" t="n">
        <v>148</v>
      </c>
      <c r="AE41" s="7" t="n">
        <v>67.4</v>
      </c>
      <c r="AF41" s="7" t="n">
        <v>102.4</v>
      </c>
      <c r="AG41" s="7" t="n">
        <v>42.4</v>
      </c>
      <c r="AH41" s="7" t="n">
        <v>69.6</v>
      </c>
      <c r="AI41" s="7" t="n">
        <v>76.6</v>
      </c>
      <c r="AJ41" s="7" t="n">
        <v>18</v>
      </c>
      <c r="AK41" s="7" t="n">
        <v>4.4</v>
      </c>
      <c r="AL41" s="7" t="n">
        <v>10.4</v>
      </c>
      <c r="AM41" s="7" t="n">
        <v>35.6</v>
      </c>
      <c r="AN41" s="7" t="n">
        <v>12.4</v>
      </c>
      <c r="AO41" s="7" t="n">
        <v>15.4</v>
      </c>
      <c r="AP41" s="7" t="n">
        <v>16.8</v>
      </c>
      <c r="AQ41" s="7" t="n">
        <v>48.6</v>
      </c>
      <c r="AR41" s="7" t="n">
        <v>23.8</v>
      </c>
      <c r="AS41" s="8" t="n">
        <v>2683.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8</v>
      </c>
      <c r="C42" s="7" t="n">
        <v>13</v>
      </c>
      <c r="D42" s="7" t="n">
        <v>4.2</v>
      </c>
      <c r="E42" s="7" t="n">
        <v>3.2</v>
      </c>
      <c r="F42" s="7" t="n">
        <v>27.6</v>
      </c>
      <c r="G42" s="7" t="n">
        <v>3.2</v>
      </c>
      <c r="H42" s="7" t="n">
        <v>6.8</v>
      </c>
      <c r="I42" s="7" t="n">
        <v>3</v>
      </c>
      <c r="J42" s="7" t="n">
        <v>11.6</v>
      </c>
      <c r="K42" s="7" t="n">
        <v>9</v>
      </c>
      <c r="L42" s="7" t="n">
        <v>14.8</v>
      </c>
      <c r="M42" s="7" t="n">
        <v>24.8</v>
      </c>
      <c r="N42" s="7" t="n">
        <v>5.2</v>
      </c>
      <c r="O42" s="7" t="n">
        <v>10.2</v>
      </c>
      <c r="P42" s="7" t="n">
        <v>4.8</v>
      </c>
      <c r="Q42" s="7" t="n">
        <v>1.8</v>
      </c>
      <c r="R42" s="7" t="n">
        <v>4.6</v>
      </c>
      <c r="S42" s="7" t="n">
        <v>5.4</v>
      </c>
      <c r="T42" s="7" t="n">
        <v>8</v>
      </c>
      <c r="U42" s="7" t="n">
        <v>6.2</v>
      </c>
      <c r="V42" s="7" t="n">
        <v>8</v>
      </c>
      <c r="W42" s="7" t="n">
        <v>3</v>
      </c>
      <c r="X42" s="7" t="n">
        <v>3.8</v>
      </c>
      <c r="Y42" s="7" t="n">
        <v>3.4</v>
      </c>
      <c r="Z42" s="7" t="n">
        <v>5.6</v>
      </c>
      <c r="AA42" s="7" t="n">
        <v>68.6</v>
      </c>
      <c r="AB42" s="7" t="n">
        <v>65</v>
      </c>
      <c r="AC42" s="7" t="n">
        <v>291</v>
      </c>
      <c r="AD42" s="7" t="n">
        <v>109.4</v>
      </c>
      <c r="AE42" s="7" t="n">
        <v>48.6</v>
      </c>
      <c r="AF42" s="7" t="n">
        <v>58.4</v>
      </c>
      <c r="AG42" s="7" t="n">
        <v>23.2</v>
      </c>
      <c r="AH42" s="7" t="n">
        <v>46.4</v>
      </c>
      <c r="AI42" s="7" t="n">
        <v>31.4</v>
      </c>
      <c r="AJ42" s="7" t="n">
        <v>6.6</v>
      </c>
      <c r="AK42" s="7" t="n">
        <v>2</v>
      </c>
      <c r="AL42" s="7" t="n">
        <v>13.8</v>
      </c>
      <c r="AM42" s="7" t="n">
        <v>3.6</v>
      </c>
      <c r="AN42" s="7" t="n">
        <v>12.6</v>
      </c>
      <c r="AO42" s="7" t="n">
        <v>3.6</v>
      </c>
      <c r="AP42" s="7" t="n">
        <v>22.4</v>
      </c>
      <c r="AQ42" s="7" t="n">
        <v>26.8</v>
      </c>
      <c r="AR42" s="7" t="n">
        <v>17.4</v>
      </c>
      <c r="AS42" s="8" t="n">
        <v>1046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2</v>
      </c>
      <c r="C43" s="7" t="n">
        <v>13.6</v>
      </c>
      <c r="D43" s="7" t="n">
        <v>3.2</v>
      </c>
      <c r="E43" s="7" t="n">
        <v>5.8</v>
      </c>
      <c r="F43" s="7" t="n">
        <v>37</v>
      </c>
      <c r="G43" s="7" t="n">
        <v>4</v>
      </c>
      <c r="H43" s="7" t="n">
        <v>4</v>
      </c>
      <c r="I43" s="7" t="n">
        <v>5</v>
      </c>
      <c r="J43" s="7" t="n">
        <v>8.2</v>
      </c>
      <c r="K43" s="7" t="n">
        <v>8</v>
      </c>
      <c r="L43" s="7" t="n">
        <v>15.2</v>
      </c>
      <c r="M43" s="7" t="n">
        <v>19</v>
      </c>
      <c r="N43" s="7" t="n">
        <v>9.6</v>
      </c>
      <c r="O43" s="7" t="n">
        <v>5.8</v>
      </c>
      <c r="P43" s="7" t="n">
        <v>10</v>
      </c>
      <c r="Q43" s="7" t="n">
        <v>3.4</v>
      </c>
      <c r="R43" s="7" t="n">
        <v>2.4</v>
      </c>
      <c r="S43" s="7" t="n">
        <v>5</v>
      </c>
      <c r="T43" s="7" t="n">
        <v>9.6</v>
      </c>
      <c r="U43" s="7" t="n">
        <v>4.8</v>
      </c>
      <c r="V43" s="7" t="n">
        <v>6</v>
      </c>
      <c r="W43" s="7" t="n">
        <v>1.6</v>
      </c>
      <c r="X43" s="7" t="n">
        <v>2.2</v>
      </c>
      <c r="Y43" s="7" t="n">
        <v>4.2</v>
      </c>
      <c r="Z43" s="7" t="n">
        <v>6.2</v>
      </c>
      <c r="AA43" s="7" t="n">
        <v>68.8</v>
      </c>
      <c r="AB43" s="7" t="n">
        <v>52.2</v>
      </c>
      <c r="AC43" s="7" t="n">
        <v>279.4</v>
      </c>
      <c r="AD43" s="7" t="n">
        <v>139.6</v>
      </c>
      <c r="AE43" s="7" t="n">
        <v>70.2</v>
      </c>
      <c r="AF43" s="7" t="n">
        <v>111.4</v>
      </c>
      <c r="AG43" s="7" t="n">
        <v>52.8</v>
      </c>
      <c r="AH43" s="7" t="n">
        <v>110.4</v>
      </c>
      <c r="AI43" s="7" t="n">
        <v>82.8</v>
      </c>
      <c r="AJ43" s="7" t="n">
        <v>34.2</v>
      </c>
      <c r="AK43" s="7" t="n">
        <v>1.8</v>
      </c>
      <c r="AL43" s="7" t="n">
        <v>12.6</v>
      </c>
      <c r="AM43" s="7" t="n">
        <v>2</v>
      </c>
      <c r="AN43" s="7" t="n">
        <v>17</v>
      </c>
      <c r="AO43" s="7" t="n">
        <v>23.2</v>
      </c>
      <c r="AP43" s="7" t="n">
        <v>6.4</v>
      </c>
      <c r="AQ43" s="7" t="n">
        <v>37.2</v>
      </c>
      <c r="AR43" s="7" t="n">
        <v>17.8</v>
      </c>
      <c r="AS43" s="8" t="n">
        <v>1318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.6</v>
      </c>
      <c r="C44" s="7" t="n">
        <v>57.8</v>
      </c>
      <c r="D44" s="7" t="n">
        <v>38.6</v>
      </c>
      <c r="E44" s="7" t="n">
        <v>46.8</v>
      </c>
      <c r="F44" s="7" t="n">
        <v>118.8</v>
      </c>
      <c r="G44" s="7" t="n">
        <v>26</v>
      </c>
      <c r="H44" s="7" t="n">
        <v>51.6</v>
      </c>
      <c r="I44" s="7" t="n">
        <v>14.6</v>
      </c>
      <c r="J44" s="7" t="n">
        <v>29.6</v>
      </c>
      <c r="K44" s="7" t="n">
        <v>41.8</v>
      </c>
      <c r="L44" s="7" t="n">
        <v>36.6</v>
      </c>
      <c r="M44" s="7" t="n">
        <v>46.8</v>
      </c>
      <c r="N44" s="7" t="n">
        <v>22.2</v>
      </c>
      <c r="O44" s="7" t="n">
        <v>18</v>
      </c>
      <c r="P44" s="7" t="n">
        <v>10.2</v>
      </c>
      <c r="Q44" s="7" t="n">
        <v>7.8</v>
      </c>
      <c r="R44" s="7" t="n">
        <v>10.6</v>
      </c>
      <c r="S44" s="7" t="n">
        <v>30.8</v>
      </c>
      <c r="T44" s="7" t="n">
        <v>55.8</v>
      </c>
      <c r="U44" s="7" t="n">
        <v>57.6</v>
      </c>
      <c r="V44" s="7" t="n">
        <v>63</v>
      </c>
      <c r="W44" s="7" t="n">
        <v>34.8</v>
      </c>
      <c r="X44" s="7" t="n">
        <v>34.4</v>
      </c>
      <c r="Y44" s="7" t="n">
        <v>45.8</v>
      </c>
      <c r="Z44" s="7" t="n">
        <v>43.8</v>
      </c>
      <c r="AA44" s="7" t="n">
        <v>305</v>
      </c>
      <c r="AB44" s="7" t="n">
        <v>201.8</v>
      </c>
      <c r="AC44" s="7" t="n">
        <v>1103.8</v>
      </c>
      <c r="AD44" s="7" t="n">
        <v>362.2</v>
      </c>
      <c r="AE44" s="7" t="n">
        <v>96.8</v>
      </c>
      <c r="AF44" s="7" t="n">
        <v>112.2</v>
      </c>
      <c r="AG44" s="7" t="n">
        <v>63.8</v>
      </c>
      <c r="AH44" s="7" t="n">
        <v>74.8</v>
      </c>
      <c r="AI44" s="7" t="n">
        <v>123</v>
      </c>
      <c r="AJ44" s="7" t="n">
        <v>79.8</v>
      </c>
      <c r="AK44" s="7" t="n">
        <v>15</v>
      </c>
      <c r="AL44" s="7" t="n">
        <v>126.4</v>
      </c>
      <c r="AM44" s="7" t="n">
        <v>14.2</v>
      </c>
      <c r="AN44" s="7" t="n">
        <v>38.2</v>
      </c>
      <c r="AO44" s="7" t="n">
        <v>23.6</v>
      </c>
      <c r="AP44" s="7" t="n">
        <v>38.2</v>
      </c>
      <c r="AQ44" s="7" t="n">
        <v>14</v>
      </c>
      <c r="AR44" s="7" t="n">
        <v>303.8</v>
      </c>
      <c r="AS44" s="8" t="n">
        <v>405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6</v>
      </c>
      <c r="C45" s="7" t="n">
        <v>26.6</v>
      </c>
      <c r="D45" s="7" t="n">
        <v>11.8</v>
      </c>
      <c r="E45" s="7" t="n">
        <v>14.6</v>
      </c>
      <c r="F45" s="7" t="n">
        <v>201.6</v>
      </c>
      <c r="G45" s="7" t="n">
        <v>12.2</v>
      </c>
      <c r="H45" s="7" t="n">
        <v>18</v>
      </c>
      <c r="I45" s="7" t="n">
        <v>12.8</v>
      </c>
      <c r="J45" s="7" t="n">
        <v>26.2</v>
      </c>
      <c r="K45" s="7" t="n">
        <v>19</v>
      </c>
      <c r="L45" s="7" t="n">
        <v>20</v>
      </c>
      <c r="M45" s="7" t="n">
        <v>41</v>
      </c>
      <c r="N45" s="7" t="n">
        <v>12.2</v>
      </c>
      <c r="O45" s="7" t="n">
        <v>10.2</v>
      </c>
      <c r="P45" s="7" t="n">
        <v>6.4</v>
      </c>
      <c r="Q45" s="7" t="n">
        <v>4</v>
      </c>
      <c r="R45" s="7" t="n">
        <v>5</v>
      </c>
      <c r="S45" s="7" t="n">
        <v>6.2</v>
      </c>
      <c r="T45" s="7" t="n">
        <v>13</v>
      </c>
      <c r="U45" s="7" t="n">
        <v>17.4</v>
      </c>
      <c r="V45" s="7" t="n">
        <v>16</v>
      </c>
      <c r="W45" s="7" t="n">
        <v>8.4</v>
      </c>
      <c r="X45" s="7" t="n">
        <v>6</v>
      </c>
      <c r="Y45" s="7" t="n">
        <v>20.4</v>
      </c>
      <c r="Z45" s="7" t="n">
        <v>7.8</v>
      </c>
      <c r="AA45" s="7" t="n">
        <v>174.4</v>
      </c>
      <c r="AB45" s="7" t="n">
        <v>127.2</v>
      </c>
      <c r="AC45" s="7" t="n">
        <v>707.6</v>
      </c>
      <c r="AD45" s="7" t="n">
        <v>287.4</v>
      </c>
      <c r="AE45" s="7" t="n">
        <v>92.4</v>
      </c>
      <c r="AF45" s="7" t="n">
        <v>105.6</v>
      </c>
      <c r="AG45" s="7" t="n">
        <v>49.4</v>
      </c>
      <c r="AH45" s="7" t="n">
        <v>74.8</v>
      </c>
      <c r="AI45" s="7" t="n">
        <v>102.8</v>
      </c>
      <c r="AJ45" s="7" t="n">
        <v>32.8</v>
      </c>
      <c r="AK45" s="7" t="n">
        <v>4.4</v>
      </c>
      <c r="AL45" s="7" t="n">
        <v>24.2</v>
      </c>
      <c r="AM45" s="7" t="n">
        <v>3.8</v>
      </c>
      <c r="AN45" s="7" t="n">
        <v>17.4</v>
      </c>
      <c r="AO45" s="7" t="n">
        <v>17.6</v>
      </c>
      <c r="AP45" s="7" t="n">
        <v>18.2</v>
      </c>
      <c r="AQ45" s="7" t="n">
        <v>293.8</v>
      </c>
      <c r="AR45" s="7" t="n">
        <v>17</v>
      </c>
      <c r="AS45" s="8" t="n">
        <v>2700.2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2184.2</v>
      </c>
      <c r="C46" s="9" t="n">
        <v>4649.2</v>
      </c>
      <c r="D46" s="9" t="n">
        <v>2761.2</v>
      </c>
      <c r="E46" s="9" t="n">
        <v>2610.2</v>
      </c>
      <c r="F46" s="9" t="n">
        <v>13878.8</v>
      </c>
      <c r="G46" s="9" t="n">
        <v>3195</v>
      </c>
      <c r="H46" s="9" t="n">
        <v>4682.8</v>
      </c>
      <c r="I46" s="9" t="n">
        <v>2564.2</v>
      </c>
      <c r="J46" s="9" t="n">
        <v>5279.2</v>
      </c>
      <c r="K46" s="9" t="n">
        <v>2911</v>
      </c>
      <c r="L46" s="9" t="n">
        <v>4759.4</v>
      </c>
      <c r="M46" s="9" t="n">
        <v>6038.8</v>
      </c>
      <c r="N46" s="9" t="n">
        <v>2585.6</v>
      </c>
      <c r="O46" s="9" t="n">
        <v>3262</v>
      </c>
      <c r="P46" s="9" t="n">
        <v>2185.2</v>
      </c>
      <c r="Q46" s="9" t="n">
        <v>1379</v>
      </c>
      <c r="R46" s="9" t="n">
        <v>1788.6</v>
      </c>
      <c r="S46" s="9" t="n">
        <v>3666.4</v>
      </c>
      <c r="T46" s="9" t="n">
        <v>2660.4</v>
      </c>
      <c r="U46" s="9" t="n">
        <v>2499.6</v>
      </c>
      <c r="V46" s="9" t="n">
        <v>3358.2</v>
      </c>
      <c r="W46" s="9" t="n">
        <v>1861.2</v>
      </c>
      <c r="X46" s="9" t="n">
        <v>1620</v>
      </c>
      <c r="Y46" s="9" t="n">
        <v>3712.2</v>
      </c>
      <c r="Z46" s="9" t="n">
        <v>3285.8</v>
      </c>
      <c r="AA46" s="9" t="n">
        <v>11442.8</v>
      </c>
      <c r="AB46" s="9" t="n">
        <v>8126.2</v>
      </c>
      <c r="AC46" s="9" t="n">
        <v>30336.4</v>
      </c>
      <c r="AD46" s="9" t="n">
        <v>12858.2</v>
      </c>
      <c r="AE46" s="9" t="n">
        <v>7575.8</v>
      </c>
      <c r="AF46" s="9" t="n">
        <v>8859.4</v>
      </c>
      <c r="AG46" s="9" t="n">
        <v>4533.6</v>
      </c>
      <c r="AH46" s="9" t="n">
        <v>7848</v>
      </c>
      <c r="AI46" s="9" t="n">
        <v>4767.2</v>
      </c>
      <c r="AJ46" s="9" t="n">
        <v>1525.8</v>
      </c>
      <c r="AK46" s="9" t="n">
        <v>1329.2</v>
      </c>
      <c r="AL46" s="9" t="n">
        <v>5004.4</v>
      </c>
      <c r="AM46" s="9" t="n">
        <v>756.2</v>
      </c>
      <c r="AN46" s="9" t="n">
        <v>2473</v>
      </c>
      <c r="AO46" s="9" t="n">
        <v>1068.2</v>
      </c>
      <c r="AP46" s="9" t="n">
        <v>1278.6</v>
      </c>
      <c r="AQ46" s="9" t="n">
        <v>4647.8</v>
      </c>
      <c r="AR46" s="9" t="n">
        <v>2767.4</v>
      </c>
      <c r="AS46" s="9" t="n">
        <v>206576.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33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0</v>
      </c>
      <c r="C3" s="7" t="n">
        <v>61.6</v>
      </c>
      <c r="D3" s="7" t="n">
        <v>63.8</v>
      </c>
      <c r="E3" s="7" t="n">
        <v>34</v>
      </c>
      <c r="F3" s="7" t="n">
        <v>139.8</v>
      </c>
      <c r="G3" s="7" t="n">
        <v>57</v>
      </c>
      <c r="H3" s="7" t="n">
        <v>45</v>
      </c>
      <c r="I3" s="7" t="n">
        <v>18.8</v>
      </c>
      <c r="J3" s="7" t="n">
        <v>55</v>
      </c>
      <c r="K3" s="7" t="n">
        <v>23.6</v>
      </c>
      <c r="L3" s="7" t="n">
        <v>57.2</v>
      </c>
      <c r="M3" s="7" t="n">
        <v>98.2</v>
      </c>
      <c r="N3" s="7" t="n">
        <v>18.2</v>
      </c>
      <c r="O3" s="7" t="n">
        <v>16.4</v>
      </c>
      <c r="P3" s="7" t="n">
        <v>20.6</v>
      </c>
      <c r="Q3" s="7" t="n">
        <v>10.2</v>
      </c>
      <c r="R3" s="7" t="n">
        <v>9.4</v>
      </c>
      <c r="S3" s="7" t="n">
        <v>20.6</v>
      </c>
      <c r="T3" s="7" t="n">
        <v>14.2</v>
      </c>
      <c r="U3" s="7" t="n">
        <v>4.2</v>
      </c>
      <c r="V3" s="7" t="n">
        <v>5.4</v>
      </c>
      <c r="W3" s="7" t="n">
        <v>5.8</v>
      </c>
      <c r="X3" s="7" t="n">
        <v>3</v>
      </c>
      <c r="Y3" s="7" t="n">
        <v>6.4</v>
      </c>
      <c r="Z3" s="7" t="n">
        <v>15.2</v>
      </c>
      <c r="AA3" s="7" t="n">
        <v>109.2</v>
      </c>
      <c r="AB3" s="7" t="n">
        <v>50.8</v>
      </c>
      <c r="AC3" s="7" t="n">
        <v>180.2</v>
      </c>
      <c r="AD3" s="7" t="n">
        <v>90.4</v>
      </c>
      <c r="AE3" s="7" t="n">
        <v>66</v>
      </c>
      <c r="AF3" s="7" t="n">
        <v>83.8</v>
      </c>
      <c r="AG3" s="7" t="n">
        <v>16.2</v>
      </c>
      <c r="AH3" s="7" t="n">
        <v>42.8</v>
      </c>
      <c r="AI3" s="7" t="n">
        <v>20.8</v>
      </c>
      <c r="AJ3" s="7" t="n">
        <v>6</v>
      </c>
      <c r="AK3" s="7" t="n">
        <v>3.6</v>
      </c>
      <c r="AL3" s="7" t="n">
        <v>8</v>
      </c>
      <c r="AM3" s="7" t="n">
        <v>1</v>
      </c>
      <c r="AN3" s="7" t="n">
        <v>21.6</v>
      </c>
      <c r="AO3" s="7" t="n">
        <v>7.8</v>
      </c>
      <c r="AP3" s="7" t="n">
        <v>6.8</v>
      </c>
      <c r="AQ3" s="7" t="n">
        <v>17.8</v>
      </c>
      <c r="AR3" s="7" t="n">
        <v>7.4</v>
      </c>
      <c r="AS3" s="8" t="n">
        <v>1553.8</v>
      </c>
      <c r="AT3" s="9"/>
      <c r="AV3" s="1" t="s">
        <v>43</v>
      </c>
      <c r="AW3" s="7" t="n">
        <v>40996.4</v>
      </c>
      <c r="AY3" s="1" t="s">
        <v>44</v>
      </c>
      <c r="AZ3" s="10" t="n">
        <v>88560.4</v>
      </c>
      <c r="BA3" s="11" t="n">
        <v>0.571380274565821</v>
      </c>
    </row>
    <row r="4" customFormat="false" ht="13.2" hidden="false" customHeight="false" outlineLevel="0" collapsed="false">
      <c r="A4" s="6" t="s">
        <v>4</v>
      </c>
      <c r="B4" s="7" t="n">
        <v>70.8</v>
      </c>
      <c r="C4" s="7" t="n">
        <v>15.8</v>
      </c>
      <c r="D4" s="7" t="n">
        <v>71.6</v>
      </c>
      <c r="E4" s="7" t="n">
        <v>45.2</v>
      </c>
      <c r="F4" s="7" t="n">
        <v>275.8</v>
      </c>
      <c r="G4" s="7" t="n">
        <v>99.2</v>
      </c>
      <c r="H4" s="7" t="n">
        <v>88</v>
      </c>
      <c r="I4" s="7" t="n">
        <v>38.4</v>
      </c>
      <c r="J4" s="7" t="n">
        <v>140.2</v>
      </c>
      <c r="K4" s="7" t="n">
        <v>35</v>
      </c>
      <c r="L4" s="7" t="n">
        <v>80.2</v>
      </c>
      <c r="M4" s="7" t="n">
        <v>401.4</v>
      </c>
      <c r="N4" s="7" t="n">
        <v>30.6</v>
      </c>
      <c r="O4" s="7" t="n">
        <v>33.8</v>
      </c>
      <c r="P4" s="7" t="n">
        <v>22.2</v>
      </c>
      <c r="Q4" s="7" t="n">
        <v>15.2</v>
      </c>
      <c r="R4" s="7" t="n">
        <v>15.6</v>
      </c>
      <c r="S4" s="7" t="n">
        <v>38.6</v>
      </c>
      <c r="T4" s="7" t="n">
        <v>18.8</v>
      </c>
      <c r="U4" s="7" t="n">
        <v>8.8</v>
      </c>
      <c r="V4" s="7" t="n">
        <v>15</v>
      </c>
      <c r="W4" s="7" t="n">
        <v>7.2</v>
      </c>
      <c r="X4" s="7" t="n">
        <v>5.2</v>
      </c>
      <c r="Y4" s="7" t="n">
        <v>14.4</v>
      </c>
      <c r="Z4" s="7" t="n">
        <v>22.8</v>
      </c>
      <c r="AA4" s="7" t="n">
        <v>232.6</v>
      </c>
      <c r="AB4" s="7" t="n">
        <v>144.6</v>
      </c>
      <c r="AC4" s="7" t="n">
        <v>539</v>
      </c>
      <c r="AD4" s="7" t="n">
        <v>194.8</v>
      </c>
      <c r="AE4" s="7" t="n">
        <v>64.6</v>
      </c>
      <c r="AF4" s="7" t="n">
        <v>108</v>
      </c>
      <c r="AG4" s="7" t="n">
        <v>43.4</v>
      </c>
      <c r="AH4" s="7" t="n">
        <v>60.6</v>
      </c>
      <c r="AI4" s="7" t="n">
        <v>54.6</v>
      </c>
      <c r="AJ4" s="7" t="n">
        <v>16.4</v>
      </c>
      <c r="AK4" s="7" t="n">
        <v>7</v>
      </c>
      <c r="AL4" s="7" t="n">
        <v>19.8</v>
      </c>
      <c r="AM4" s="7" t="n">
        <v>3.4</v>
      </c>
      <c r="AN4" s="7" t="n">
        <v>29.2</v>
      </c>
      <c r="AO4" s="7" t="n">
        <v>15.4</v>
      </c>
      <c r="AP4" s="7" t="n">
        <v>11</v>
      </c>
      <c r="AQ4" s="7" t="n">
        <v>55.6</v>
      </c>
      <c r="AR4" s="7" t="n">
        <v>18</v>
      </c>
      <c r="AS4" s="8" t="n">
        <v>3227.8</v>
      </c>
      <c r="AT4" s="9"/>
      <c r="AV4" s="1" t="s">
        <v>45</v>
      </c>
      <c r="AW4" s="7" t="n">
        <v>42522.2</v>
      </c>
      <c r="AY4" s="1" t="s">
        <v>46</v>
      </c>
      <c r="AZ4" s="10" t="n">
        <v>61842.6</v>
      </c>
      <c r="BA4" s="11" t="n">
        <v>0.399000476148078</v>
      </c>
    </row>
    <row r="5" customFormat="false" ht="13.2" hidden="false" customHeight="false" outlineLevel="0" collapsed="false">
      <c r="A5" s="6" t="s">
        <v>5</v>
      </c>
      <c r="B5" s="7" t="n">
        <v>71.8</v>
      </c>
      <c r="C5" s="7" t="n">
        <v>63</v>
      </c>
      <c r="D5" s="7" t="n">
        <v>8.6</v>
      </c>
      <c r="E5" s="7" t="n">
        <v>40.8</v>
      </c>
      <c r="F5" s="7" t="n">
        <v>269.6</v>
      </c>
      <c r="G5" s="7" t="n">
        <v>57.4</v>
      </c>
      <c r="H5" s="7" t="n">
        <v>38.2</v>
      </c>
      <c r="I5" s="7" t="n">
        <v>24</v>
      </c>
      <c r="J5" s="7" t="n">
        <v>114.4</v>
      </c>
      <c r="K5" s="7" t="n">
        <v>28.2</v>
      </c>
      <c r="L5" s="7" t="n">
        <v>32.4</v>
      </c>
      <c r="M5" s="7" t="n">
        <v>160.6</v>
      </c>
      <c r="N5" s="7" t="n">
        <v>10.4</v>
      </c>
      <c r="O5" s="7" t="n">
        <v>11.6</v>
      </c>
      <c r="P5" s="7" t="n">
        <v>9.6</v>
      </c>
      <c r="Q5" s="7" t="n">
        <v>5.4</v>
      </c>
      <c r="R5" s="7" t="n">
        <v>5</v>
      </c>
      <c r="S5" s="7" t="n">
        <v>23.4</v>
      </c>
      <c r="T5" s="7" t="n">
        <v>10.4</v>
      </c>
      <c r="U5" s="7" t="n">
        <v>7.8</v>
      </c>
      <c r="V5" s="7" t="n">
        <v>13</v>
      </c>
      <c r="W5" s="7" t="n">
        <v>5.4</v>
      </c>
      <c r="X5" s="7" t="n">
        <v>3</v>
      </c>
      <c r="Y5" s="7" t="n">
        <v>23.2</v>
      </c>
      <c r="Z5" s="7" t="n">
        <v>6.4</v>
      </c>
      <c r="AA5" s="7" t="n">
        <v>115.8</v>
      </c>
      <c r="AB5" s="7" t="n">
        <v>99.8</v>
      </c>
      <c r="AC5" s="7" t="n">
        <v>258.4</v>
      </c>
      <c r="AD5" s="7" t="n">
        <v>144.6</v>
      </c>
      <c r="AE5" s="7" t="n">
        <v>38.8</v>
      </c>
      <c r="AF5" s="7" t="n">
        <v>33.8</v>
      </c>
      <c r="AG5" s="7" t="n">
        <v>16</v>
      </c>
      <c r="AH5" s="7" t="n">
        <v>16</v>
      </c>
      <c r="AI5" s="7" t="n">
        <v>18.8</v>
      </c>
      <c r="AJ5" s="7" t="n">
        <v>2.4</v>
      </c>
      <c r="AK5" s="7" t="n">
        <v>3.2</v>
      </c>
      <c r="AL5" s="7" t="n">
        <v>11</v>
      </c>
      <c r="AM5" s="7" t="n">
        <v>1.8</v>
      </c>
      <c r="AN5" s="7" t="n">
        <v>4.6</v>
      </c>
      <c r="AO5" s="7" t="n">
        <v>1.8</v>
      </c>
      <c r="AP5" s="7" t="n">
        <v>2.8</v>
      </c>
      <c r="AQ5" s="7" t="n">
        <v>38.2</v>
      </c>
      <c r="AR5" s="7" t="n">
        <v>12</v>
      </c>
      <c r="AS5" s="8" t="n">
        <v>1863.4</v>
      </c>
      <c r="AT5" s="9"/>
      <c r="AV5" s="1" t="s">
        <v>47</v>
      </c>
      <c r="AW5" s="7" t="n">
        <v>71475.2</v>
      </c>
    </row>
    <row r="6" customFormat="false" ht="13.2" hidden="false" customHeight="false" outlineLevel="0" collapsed="false">
      <c r="A6" s="6" t="s">
        <v>6</v>
      </c>
      <c r="B6" s="7" t="n">
        <v>38.4</v>
      </c>
      <c r="C6" s="7" t="n">
        <v>46.2</v>
      </c>
      <c r="D6" s="7" t="n">
        <v>44.8</v>
      </c>
      <c r="E6" s="7" t="n">
        <v>5.4</v>
      </c>
      <c r="F6" s="7" t="n">
        <v>85.2</v>
      </c>
      <c r="G6" s="7" t="n">
        <v>37</v>
      </c>
      <c r="H6" s="7" t="n">
        <v>40.6</v>
      </c>
      <c r="I6" s="7" t="n">
        <v>34.4</v>
      </c>
      <c r="J6" s="7" t="n">
        <v>124</v>
      </c>
      <c r="K6" s="7" t="n">
        <v>20.2</v>
      </c>
      <c r="L6" s="7" t="n">
        <v>36</v>
      </c>
      <c r="M6" s="7" t="n">
        <v>129</v>
      </c>
      <c r="N6" s="7" t="n">
        <v>14.2</v>
      </c>
      <c r="O6" s="7" t="n">
        <v>12.2</v>
      </c>
      <c r="P6" s="7" t="n">
        <v>9.4</v>
      </c>
      <c r="Q6" s="7" t="n">
        <v>1.2</v>
      </c>
      <c r="R6" s="7" t="n">
        <v>7.8</v>
      </c>
      <c r="S6" s="7" t="n">
        <v>25.6</v>
      </c>
      <c r="T6" s="7" t="n">
        <v>10.6</v>
      </c>
      <c r="U6" s="7" t="n">
        <v>10.4</v>
      </c>
      <c r="V6" s="7" t="n">
        <v>11.6</v>
      </c>
      <c r="W6" s="7" t="n">
        <v>7.2</v>
      </c>
      <c r="X6" s="7" t="n">
        <v>3.8</v>
      </c>
      <c r="Y6" s="7" t="n">
        <v>17.2</v>
      </c>
      <c r="Z6" s="7" t="n">
        <v>7</v>
      </c>
      <c r="AA6" s="7" t="n">
        <v>180.8</v>
      </c>
      <c r="AB6" s="7" t="n">
        <v>118.8</v>
      </c>
      <c r="AC6" s="7" t="n">
        <v>309.8</v>
      </c>
      <c r="AD6" s="7" t="n">
        <v>233</v>
      </c>
      <c r="AE6" s="7" t="n">
        <v>87.2</v>
      </c>
      <c r="AF6" s="7" t="n">
        <v>66.6</v>
      </c>
      <c r="AG6" s="7" t="n">
        <v>23.6</v>
      </c>
      <c r="AH6" s="7" t="n">
        <v>11.4</v>
      </c>
      <c r="AI6" s="7" t="n">
        <v>17.4</v>
      </c>
      <c r="AJ6" s="7" t="n">
        <v>5</v>
      </c>
      <c r="AK6" s="7" t="n">
        <v>3</v>
      </c>
      <c r="AL6" s="7" t="n">
        <v>11.2</v>
      </c>
      <c r="AM6" s="7" t="n">
        <v>1.4</v>
      </c>
      <c r="AN6" s="7" t="n">
        <v>9.6</v>
      </c>
      <c r="AO6" s="7" t="n">
        <v>2.4</v>
      </c>
      <c r="AP6" s="7" t="n">
        <v>1.4</v>
      </c>
      <c r="AQ6" s="7" t="n">
        <v>51.8</v>
      </c>
      <c r="AR6" s="7" t="n">
        <v>10.8</v>
      </c>
      <c r="AS6" s="8" t="n">
        <v>1924.6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49.4</v>
      </c>
      <c r="C7" s="7" t="n">
        <v>261.6</v>
      </c>
      <c r="D7" s="7" t="n">
        <v>267.6</v>
      </c>
      <c r="E7" s="7" t="n">
        <v>83.6</v>
      </c>
      <c r="F7" s="7" t="n">
        <v>25.6</v>
      </c>
      <c r="G7" s="7" t="n">
        <v>179.4</v>
      </c>
      <c r="H7" s="7" t="n">
        <v>171.6</v>
      </c>
      <c r="I7" s="7" t="n">
        <v>119</v>
      </c>
      <c r="J7" s="7" t="n">
        <v>271.2</v>
      </c>
      <c r="K7" s="7" t="n">
        <v>79.8</v>
      </c>
      <c r="L7" s="7" t="n">
        <v>134.8</v>
      </c>
      <c r="M7" s="7" t="n">
        <v>316.4</v>
      </c>
      <c r="N7" s="7" t="n">
        <v>54.6</v>
      </c>
      <c r="O7" s="7" t="n">
        <v>43.6</v>
      </c>
      <c r="P7" s="7" t="n">
        <v>49.6</v>
      </c>
      <c r="Q7" s="7" t="n">
        <v>21</v>
      </c>
      <c r="R7" s="7" t="n">
        <v>62.8</v>
      </c>
      <c r="S7" s="7" t="n">
        <v>250.2</v>
      </c>
      <c r="T7" s="7" t="n">
        <v>34.2</v>
      </c>
      <c r="U7" s="7" t="n">
        <v>37.8</v>
      </c>
      <c r="V7" s="7" t="n">
        <v>58.4</v>
      </c>
      <c r="W7" s="7" t="n">
        <v>29.2</v>
      </c>
      <c r="X7" s="7" t="n">
        <v>26</v>
      </c>
      <c r="Y7" s="7" t="n">
        <v>30.6</v>
      </c>
      <c r="Z7" s="7" t="n">
        <v>35.2</v>
      </c>
      <c r="AA7" s="7" t="n">
        <v>443.2</v>
      </c>
      <c r="AB7" s="7" t="n">
        <v>255.4</v>
      </c>
      <c r="AC7" s="7" t="n">
        <v>970.8</v>
      </c>
      <c r="AD7" s="7" t="n">
        <v>505.6</v>
      </c>
      <c r="AE7" s="7" t="n">
        <v>166</v>
      </c>
      <c r="AF7" s="7" t="n">
        <v>174.4</v>
      </c>
      <c r="AG7" s="7" t="n">
        <v>59.8</v>
      </c>
      <c r="AH7" s="7" t="n">
        <v>52</v>
      </c>
      <c r="AI7" s="7" t="n">
        <v>98</v>
      </c>
      <c r="AJ7" s="7" t="n">
        <v>10.2</v>
      </c>
      <c r="AK7" s="7" t="n">
        <v>19.2</v>
      </c>
      <c r="AL7" s="7" t="n">
        <v>67.2</v>
      </c>
      <c r="AM7" s="7" t="n">
        <v>11.4</v>
      </c>
      <c r="AN7" s="7" t="n">
        <v>19.4</v>
      </c>
      <c r="AO7" s="7" t="n">
        <v>12.8</v>
      </c>
      <c r="AP7" s="7" t="n">
        <v>8.8</v>
      </c>
      <c r="AQ7" s="7" t="n">
        <v>117</v>
      </c>
      <c r="AR7" s="7" t="n">
        <v>71.8</v>
      </c>
      <c r="AS7" s="8" t="n">
        <v>5856.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6.4</v>
      </c>
      <c r="C8" s="7" t="n">
        <v>85.4</v>
      </c>
      <c r="D8" s="7" t="n">
        <v>49.2</v>
      </c>
      <c r="E8" s="7" t="n">
        <v>35.6</v>
      </c>
      <c r="F8" s="7" t="n">
        <v>152.2</v>
      </c>
      <c r="G8" s="7" t="n">
        <v>9.8</v>
      </c>
      <c r="H8" s="7" t="n">
        <v>66.4</v>
      </c>
      <c r="I8" s="7" t="n">
        <v>57.6</v>
      </c>
      <c r="J8" s="7" t="n">
        <v>130</v>
      </c>
      <c r="K8" s="7" t="n">
        <v>37.8</v>
      </c>
      <c r="L8" s="7" t="n">
        <v>79</v>
      </c>
      <c r="M8" s="7" t="n">
        <v>141</v>
      </c>
      <c r="N8" s="7" t="n">
        <v>16.4</v>
      </c>
      <c r="O8" s="7" t="n">
        <v>30.8</v>
      </c>
      <c r="P8" s="7" t="n">
        <v>16.2</v>
      </c>
      <c r="Q8" s="7" t="n">
        <v>7.4</v>
      </c>
      <c r="R8" s="7" t="n">
        <v>15.4</v>
      </c>
      <c r="S8" s="7" t="n">
        <v>24</v>
      </c>
      <c r="T8" s="7" t="n">
        <v>13.8</v>
      </c>
      <c r="U8" s="7" t="n">
        <v>7.2</v>
      </c>
      <c r="V8" s="7" t="n">
        <v>11.6</v>
      </c>
      <c r="W8" s="7" t="n">
        <v>6.2</v>
      </c>
      <c r="X8" s="7" t="n">
        <v>2.4</v>
      </c>
      <c r="Y8" s="7" t="n">
        <v>12.6</v>
      </c>
      <c r="Z8" s="7" t="n">
        <v>23</v>
      </c>
      <c r="AA8" s="7" t="n">
        <v>142</v>
      </c>
      <c r="AB8" s="7" t="n">
        <v>118.6</v>
      </c>
      <c r="AC8" s="7" t="n">
        <v>276.4</v>
      </c>
      <c r="AD8" s="7" t="n">
        <v>256.6</v>
      </c>
      <c r="AE8" s="7" t="n">
        <v>117.2</v>
      </c>
      <c r="AF8" s="7" t="n">
        <v>97.8</v>
      </c>
      <c r="AG8" s="7" t="n">
        <v>23.6</v>
      </c>
      <c r="AH8" s="7" t="n">
        <v>18.8</v>
      </c>
      <c r="AI8" s="7" t="n">
        <v>25.2</v>
      </c>
      <c r="AJ8" s="7" t="n">
        <v>3.8</v>
      </c>
      <c r="AK8" s="7" t="n">
        <v>3</v>
      </c>
      <c r="AL8" s="7" t="n">
        <v>18</v>
      </c>
      <c r="AM8" s="7" t="n">
        <v>2</v>
      </c>
      <c r="AN8" s="7" t="n">
        <v>15.8</v>
      </c>
      <c r="AO8" s="7" t="n">
        <v>2.8</v>
      </c>
      <c r="AP8" s="7" t="n">
        <v>4.8</v>
      </c>
      <c r="AQ8" s="7" t="n">
        <v>38.6</v>
      </c>
      <c r="AR8" s="7" t="n">
        <v>10.4</v>
      </c>
      <c r="AS8" s="8" t="n">
        <v>2272.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2.6</v>
      </c>
      <c r="C9" s="7" t="n">
        <v>83.2</v>
      </c>
      <c r="D9" s="7" t="n">
        <v>41.6</v>
      </c>
      <c r="E9" s="7" t="n">
        <v>32.8</v>
      </c>
      <c r="F9" s="7" t="n">
        <v>162.8</v>
      </c>
      <c r="G9" s="7" t="n">
        <v>76.8</v>
      </c>
      <c r="H9" s="7" t="n">
        <v>13</v>
      </c>
      <c r="I9" s="7" t="n">
        <v>41.6</v>
      </c>
      <c r="J9" s="7" t="n">
        <v>125</v>
      </c>
      <c r="K9" s="7" t="n">
        <v>27.6</v>
      </c>
      <c r="L9" s="7" t="n">
        <v>71.6</v>
      </c>
      <c r="M9" s="7" t="n">
        <v>217.2</v>
      </c>
      <c r="N9" s="7" t="n">
        <v>33</v>
      </c>
      <c r="O9" s="7" t="n">
        <v>54</v>
      </c>
      <c r="P9" s="7" t="n">
        <v>38.2</v>
      </c>
      <c r="Q9" s="7" t="n">
        <v>22.6</v>
      </c>
      <c r="R9" s="7" t="n">
        <v>12.2</v>
      </c>
      <c r="S9" s="7" t="n">
        <v>35.2</v>
      </c>
      <c r="T9" s="7" t="n">
        <v>38.6</v>
      </c>
      <c r="U9" s="7" t="n">
        <v>27.6</v>
      </c>
      <c r="V9" s="7" t="n">
        <v>29</v>
      </c>
      <c r="W9" s="7" t="n">
        <v>14.8</v>
      </c>
      <c r="X9" s="7" t="n">
        <v>10</v>
      </c>
      <c r="Y9" s="7" t="n">
        <v>34</v>
      </c>
      <c r="Z9" s="7" t="n">
        <v>36.8</v>
      </c>
      <c r="AA9" s="7" t="n">
        <v>288</v>
      </c>
      <c r="AB9" s="7" t="n">
        <v>189.4</v>
      </c>
      <c r="AC9" s="7" t="n">
        <v>590.6</v>
      </c>
      <c r="AD9" s="7" t="n">
        <v>354.2</v>
      </c>
      <c r="AE9" s="7" t="n">
        <v>165.2</v>
      </c>
      <c r="AF9" s="7" t="n">
        <v>176.2</v>
      </c>
      <c r="AG9" s="7" t="n">
        <v>42.8</v>
      </c>
      <c r="AH9" s="7" t="n">
        <v>33.2</v>
      </c>
      <c r="AI9" s="7" t="n">
        <v>37.8</v>
      </c>
      <c r="AJ9" s="7" t="n">
        <v>3.8</v>
      </c>
      <c r="AK9" s="7" t="n">
        <v>7.8</v>
      </c>
      <c r="AL9" s="7" t="n">
        <v>19.2</v>
      </c>
      <c r="AM9" s="7" t="n">
        <v>6.8</v>
      </c>
      <c r="AN9" s="7" t="n">
        <v>58.2</v>
      </c>
      <c r="AO9" s="7" t="n">
        <v>3.8</v>
      </c>
      <c r="AP9" s="7" t="n">
        <v>3.8</v>
      </c>
      <c r="AQ9" s="7" t="n">
        <v>48.2</v>
      </c>
      <c r="AR9" s="7" t="n">
        <v>13.8</v>
      </c>
      <c r="AS9" s="8" t="n">
        <v>3374.6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9.4</v>
      </c>
      <c r="C10" s="7" t="n">
        <v>33.6</v>
      </c>
      <c r="D10" s="7" t="n">
        <v>31.4</v>
      </c>
      <c r="E10" s="7" t="n">
        <v>32.4</v>
      </c>
      <c r="F10" s="7" t="n">
        <v>110.4</v>
      </c>
      <c r="G10" s="7" t="n">
        <v>52.4</v>
      </c>
      <c r="H10" s="7" t="n">
        <v>31.4</v>
      </c>
      <c r="I10" s="7" t="n">
        <v>6.2</v>
      </c>
      <c r="J10" s="7" t="n">
        <v>13.8</v>
      </c>
      <c r="K10" s="7" t="n">
        <v>11</v>
      </c>
      <c r="L10" s="7" t="n">
        <v>44</v>
      </c>
      <c r="M10" s="7" t="n">
        <v>86.8</v>
      </c>
      <c r="N10" s="7" t="n">
        <v>24</v>
      </c>
      <c r="O10" s="7" t="n">
        <v>28.2</v>
      </c>
      <c r="P10" s="7" t="n">
        <v>15.8</v>
      </c>
      <c r="Q10" s="7" t="n">
        <v>13.2</v>
      </c>
      <c r="R10" s="7" t="n">
        <v>12.8</v>
      </c>
      <c r="S10" s="7" t="n">
        <v>23.2</v>
      </c>
      <c r="T10" s="7" t="n">
        <v>19</v>
      </c>
      <c r="U10" s="7" t="n">
        <v>11.2</v>
      </c>
      <c r="V10" s="7" t="n">
        <v>16.2</v>
      </c>
      <c r="W10" s="7" t="n">
        <v>10.4</v>
      </c>
      <c r="X10" s="7" t="n">
        <v>4.6</v>
      </c>
      <c r="Y10" s="7" t="n">
        <v>34</v>
      </c>
      <c r="Z10" s="7" t="n">
        <v>18.6</v>
      </c>
      <c r="AA10" s="7" t="n">
        <v>109.6</v>
      </c>
      <c r="AB10" s="7" t="n">
        <v>96.8</v>
      </c>
      <c r="AC10" s="7" t="n">
        <v>236.2</v>
      </c>
      <c r="AD10" s="7" t="n">
        <v>174</v>
      </c>
      <c r="AE10" s="7" t="n">
        <v>75.2</v>
      </c>
      <c r="AF10" s="7" t="n">
        <v>56.8</v>
      </c>
      <c r="AG10" s="7" t="n">
        <v>19</v>
      </c>
      <c r="AH10" s="7" t="n">
        <v>18.2</v>
      </c>
      <c r="AI10" s="7" t="n">
        <v>19.6</v>
      </c>
      <c r="AJ10" s="7" t="n">
        <v>3.2</v>
      </c>
      <c r="AK10" s="7" t="n">
        <v>4</v>
      </c>
      <c r="AL10" s="7" t="n">
        <v>8.6</v>
      </c>
      <c r="AM10" s="7" t="n">
        <v>4</v>
      </c>
      <c r="AN10" s="7" t="n">
        <v>24.8</v>
      </c>
      <c r="AO10" s="7" t="n">
        <v>2</v>
      </c>
      <c r="AP10" s="7" t="n">
        <v>1.8</v>
      </c>
      <c r="AQ10" s="7" t="n">
        <v>18.4</v>
      </c>
      <c r="AR10" s="7" t="n">
        <v>7.6</v>
      </c>
      <c r="AS10" s="8" t="n">
        <v>1583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3.2</v>
      </c>
      <c r="C11" s="7" t="n">
        <v>128.2</v>
      </c>
      <c r="D11" s="7" t="n">
        <v>107.2</v>
      </c>
      <c r="E11" s="7" t="n">
        <v>117.4</v>
      </c>
      <c r="F11" s="7" t="n">
        <v>234</v>
      </c>
      <c r="G11" s="7" t="n">
        <v>130.4</v>
      </c>
      <c r="H11" s="7" t="n">
        <v>127.2</v>
      </c>
      <c r="I11" s="7" t="n">
        <v>13</v>
      </c>
      <c r="J11" s="7" t="n">
        <v>14</v>
      </c>
      <c r="K11" s="7" t="n">
        <v>25.4</v>
      </c>
      <c r="L11" s="7" t="n">
        <v>131.2</v>
      </c>
      <c r="M11" s="7" t="n">
        <v>229.2</v>
      </c>
      <c r="N11" s="7" t="n">
        <v>107</v>
      </c>
      <c r="O11" s="7" t="n">
        <v>123.4</v>
      </c>
      <c r="P11" s="7" t="n">
        <v>75</v>
      </c>
      <c r="Q11" s="7" t="n">
        <v>34</v>
      </c>
      <c r="R11" s="7" t="n">
        <v>49.4</v>
      </c>
      <c r="S11" s="7" t="n">
        <v>116.4</v>
      </c>
      <c r="T11" s="7" t="n">
        <v>58.2</v>
      </c>
      <c r="U11" s="7" t="n">
        <v>68</v>
      </c>
      <c r="V11" s="7" t="n">
        <v>80.2</v>
      </c>
      <c r="W11" s="7" t="n">
        <v>47</v>
      </c>
      <c r="X11" s="7" t="n">
        <v>45.8</v>
      </c>
      <c r="Y11" s="7" t="n">
        <v>136</v>
      </c>
      <c r="Z11" s="7" t="n">
        <v>50.2</v>
      </c>
      <c r="AA11" s="7" t="n">
        <v>298.6</v>
      </c>
      <c r="AB11" s="7" t="n">
        <v>201.4</v>
      </c>
      <c r="AC11" s="7" t="n">
        <v>693</v>
      </c>
      <c r="AD11" s="7" t="n">
        <v>322.2</v>
      </c>
      <c r="AE11" s="7" t="n">
        <v>118</v>
      </c>
      <c r="AF11" s="7" t="n">
        <v>121.6</v>
      </c>
      <c r="AG11" s="7" t="n">
        <v>65.8</v>
      </c>
      <c r="AH11" s="7" t="n">
        <v>66.8</v>
      </c>
      <c r="AI11" s="7" t="n">
        <v>83.2</v>
      </c>
      <c r="AJ11" s="7" t="n">
        <v>11.2</v>
      </c>
      <c r="AK11" s="7" t="n">
        <v>20.6</v>
      </c>
      <c r="AL11" s="7" t="n">
        <v>58.6</v>
      </c>
      <c r="AM11" s="7" t="n">
        <v>17</v>
      </c>
      <c r="AN11" s="7" t="n">
        <v>62.6</v>
      </c>
      <c r="AO11" s="7" t="n">
        <v>6.8</v>
      </c>
      <c r="AP11" s="7" t="n">
        <v>10.8</v>
      </c>
      <c r="AQ11" s="7" t="n">
        <v>41.8</v>
      </c>
      <c r="AR11" s="7" t="n">
        <v>29.8</v>
      </c>
      <c r="AS11" s="8" t="n">
        <v>4530.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3.6</v>
      </c>
      <c r="C12" s="7" t="n">
        <v>28.4</v>
      </c>
      <c r="D12" s="7" t="n">
        <v>25.2</v>
      </c>
      <c r="E12" s="7" t="n">
        <v>20.2</v>
      </c>
      <c r="F12" s="7" t="n">
        <v>76.8</v>
      </c>
      <c r="G12" s="7" t="n">
        <v>43.8</v>
      </c>
      <c r="H12" s="7" t="n">
        <v>26</v>
      </c>
      <c r="I12" s="7" t="n">
        <v>7.2</v>
      </c>
      <c r="J12" s="7" t="n">
        <v>27.2</v>
      </c>
      <c r="K12" s="7" t="n">
        <v>8.4</v>
      </c>
      <c r="L12" s="7" t="n">
        <v>92.2</v>
      </c>
      <c r="M12" s="7" t="n">
        <v>207</v>
      </c>
      <c r="N12" s="7" t="n">
        <v>72.4</v>
      </c>
      <c r="O12" s="7" t="n">
        <v>83.6</v>
      </c>
      <c r="P12" s="7" t="n">
        <v>36</v>
      </c>
      <c r="Q12" s="7" t="n">
        <v>22.4</v>
      </c>
      <c r="R12" s="7" t="n">
        <v>29.8</v>
      </c>
      <c r="S12" s="7" t="n">
        <v>54</v>
      </c>
      <c r="T12" s="7" t="n">
        <v>13</v>
      </c>
      <c r="U12" s="7" t="n">
        <v>7.2</v>
      </c>
      <c r="V12" s="7" t="n">
        <v>8.2</v>
      </c>
      <c r="W12" s="7" t="n">
        <v>4.8</v>
      </c>
      <c r="X12" s="7" t="n">
        <v>4.8</v>
      </c>
      <c r="Y12" s="7" t="n">
        <v>10.8</v>
      </c>
      <c r="Z12" s="7" t="n">
        <v>24.6</v>
      </c>
      <c r="AA12" s="7" t="n">
        <v>194.8</v>
      </c>
      <c r="AB12" s="7" t="n">
        <v>184.2</v>
      </c>
      <c r="AC12" s="7" t="n">
        <v>506</v>
      </c>
      <c r="AD12" s="7" t="n">
        <v>258.6</v>
      </c>
      <c r="AE12" s="7" t="n">
        <v>100.8</v>
      </c>
      <c r="AF12" s="7" t="n">
        <v>98</v>
      </c>
      <c r="AG12" s="7" t="n">
        <v>38</v>
      </c>
      <c r="AH12" s="7" t="n">
        <v>43.6</v>
      </c>
      <c r="AI12" s="7" t="n">
        <v>31.6</v>
      </c>
      <c r="AJ12" s="7" t="n">
        <v>8</v>
      </c>
      <c r="AK12" s="7" t="n">
        <v>46.4</v>
      </c>
      <c r="AL12" s="7" t="n">
        <v>45.2</v>
      </c>
      <c r="AM12" s="7" t="n">
        <v>4.2</v>
      </c>
      <c r="AN12" s="7" t="n">
        <v>7.6</v>
      </c>
      <c r="AO12" s="7" t="n">
        <v>9.2</v>
      </c>
      <c r="AP12" s="7" t="n">
        <v>6.8</v>
      </c>
      <c r="AQ12" s="7" t="n">
        <v>50</v>
      </c>
      <c r="AR12" s="7" t="n">
        <v>19.6</v>
      </c>
      <c r="AS12" s="8" t="n">
        <v>2610.2</v>
      </c>
      <c r="AT12" s="9"/>
      <c r="AV12" s="12" t="s">
        <v>48</v>
      </c>
      <c r="AW12" s="10" t="n">
        <v>1755.2</v>
      </c>
      <c r="AX12" s="10" t="n">
        <v>6259.6</v>
      </c>
      <c r="AY12" s="10" t="n">
        <v>12389.6</v>
      </c>
      <c r="AZ12" s="10" t="n">
        <v>6037.8</v>
      </c>
      <c r="BA12" s="10" t="n">
        <v>6035.6</v>
      </c>
      <c r="BB12" s="10" t="n">
        <v>8744.2</v>
      </c>
      <c r="BC12" s="9" t="n">
        <v>3835.8</v>
      </c>
      <c r="BD12" s="1" t="n">
        <v>45057.8</v>
      </c>
    </row>
    <row r="13" customFormat="false" ht="13.2" hidden="false" customHeight="false" outlineLevel="0" collapsed="false">
      <c r="A13" s="6" t="s">
        <v>11</v>
      </c>
      <c r="B13" s="7" t="n">
        <v>57.6</v>
      </c>
      <c r="C13" s="7" t="n">
        <v>75.2</v>
      </c>
      <c r="D13" s="7" t="n">
        <v>31.8</v>
      </c>
      <c r="E13" s="7" t="n">
        <v>35.8</v>
      </c>
      <c r="F13" s="7" t="n">
        <v>135.8</v>
      </c>
      <c r="G13" s="7" t="n">
        <v>84</v>
      </c>
      <c r="H13" s="7" t="n">
        <v>77.4</v>
      </c>
      <c r="I13" s="7" t="n">
        <v>45.4</v>
      </c>
      <c r="J13" s="7" t="n">
        <v>120.2</v>
      </c>
      <c r="K13" s="7" t="n">
        <v>95</v>
      </c>
      <c r="L13" s="7" t="n">
        <v>11.8</v>
      </c>
      <c r="M13" s="7" t="n">
        <v>375</v>
      </c>
      <c r="N13" s="7" t="n">
        <v>116.2</v>
      </c>
      <c r="O13" s="7" t="n">
        <v>189.2</v>
      </c>
      <c r="P13" s="7" t="n">
        <v>114</v>
      </c>
      <c r="Q13" s="7" t="n">
        <v>47.8</v>
      </c>
      <c r="R13" s="7" t="n">
        <v>42.2</v>
      </c>
      <c r="S13" s="7" t="n">
        <v>77.8</v>
      </c>
      <c r="T13" s="7" t="n">
        <v>27.6</v>
      </c>
      <c r="U13" s="7" t="n">
        <v>10</v>
      </c>
      <c r="V13" s="7" t="n">
        <v>14</v>
      </c>
      <c r="W13" s="7" t="n">
        <v>17.6</v>
      </c>
      <c r="X13" s="7" t="n">
        <v>12</v>
      </c>
      <c r="Y13" s="7" t="n">
        <v>32.6</v>
      </c>
      <c r="Z13" s="7" t="n">
        <v>75</v>
      </c>
      <c r="AA13" s="7" t="n">
        <v>216.6</v>
      </c>
      <c r="AB13" s="7" t="n">
        <v>152.2</v>
      </c>
      <c r="AC13" s="7" t="n">
        <v>497.2</v>
      </c>
      <c r="AD13" s="7" t="n">
        <v>307.8</v>
      </c>
      <c r="AE13" s="7" t="n">
        <v>111.6</v>
      </c>
      <c r="AF13" s="7" t="n">
        <v>127</v>
      </c>
      <c r="AG13" s="7" t="n">
        <v>37.8</v>
      </c>
      <c r="AH13" s="7" t="n">
        <v>45.2</v>
      </c>
      <c r="AI13" s="7" t="n">
        <v>44.4</v>
      </c>
      <c r="AJ13" s="7" t="n">
        <v>11.8</v>
      </c>
      <c r="AK13" s="7" t="n">
        <v>28.4</v>
      </c>
      <c r="AL13" s="7" t="n">
        <v>79.4</v>
      </c>
      <c r="AM13" s="7" t="n">
        <v>3.2</v>
      </c>
      <c r="AN13" s="7" t="n">
        <v>42.6</v>
      </c>
      <c r="AO13" s="7" t="n">
        <v>12.4</v>
      </c>
      <c r="AP13" s="7" t="n">
        <v>9.2</v>
      </c>
      <c r="AQ13" s="7" t="n">
        <v>49.4</v>
      </c>
      <c r="AR13" s="7" t="n">
        <v>15.4</v>
      </c>
      <c r="AS13" s="8" t="n">
        <v>3712.6</v>
      </c>
      <c r="AT13" s="9"/>
      <c r="AV13" s="12" t="s">
        <v>49</v>
      </c>
      <c r="AW13" s="10" t="n">
        <v>6082.4</v>
      </c>
      <c r="AX13" s="10" t="n">
        <v>788.2</v>
      </c>
      <c r="AY13" s="10" t="n">
        <v>1733</v>
      </c>
      <c r="AZ13" s="10" t="n">
        <v>1822</v>
      </c>
      <c r="BA13" s="10" t="n">
        <v>958.8</v>
      </c>
      <c r="BB13" s="10" t="n">
        <v>2655</v>
      </c>
      <c r="BC13" s="9" t="n">
        <v>320.4</v>
      </c>
      <c r="BD13" s="1" t="n">
        <v>14359.8</v>
      </c>
    </row>
    <row r="14" customFormat="false" ht="13.2" hidden="false" customHeight="false" outlineLevel="0" collapsed="false">
      <c r="A14" s="6" t="s">
        <v>12</v>
      </c>
      <c r="B14" s="7" t="n">
        <v>96.8</v>
      </c>
      <c r="C14" s="7" t="n">
        <v>406.8</v>
      </c>
      <c r="D14" s="7" t="n">
        <v>149.2</v>
      </c>
      <c r="E14" s="7" t="n">
        <v>108.8</v>
      </c>
      <c r="F14" s="7" t="n">
        <v>234.6</v>
      </c>
      <c r="G14" s="7" t="n">
        <v>129</v>
      </c>
      <c r="H14" s="7" t="n">
        <v>198.6</v>
      </c>
      <c r="I14" s="7" t="n">
        <v>91</v>
      </c>
      <c r="J14" s="7" t="n">
        <v>202.4</v>
      </c>
      <c r="K14" s="7" t="n">
        <v>185.4</v>
      </c>
      <c r="L14" s="7" t="n">
        <v>346</v>
      </c>
      <c r="M14" s="7" t="n">
        <v>11.4</v>
      </c>
      <c r="N14" s="7" t="n">
        <v>468.8</v>
      </c>
      <c r="O14" s="7" t="n">
        <v>455.8</v>
      </c>
      <c r="P14" s="7" t="n">
        <v>252.4</v>
      </c>
      <c r="Q14" s="7" t="n">
        <v>168.8</v>
      </c>
      <c r="R14" s="7" t="n">
        <v>266.4</v>
      </c>
      <c r="S14" s="7" t="n">
        <v>738</v>
      </c>
      <c r="T14" s="7" t="n">
        <v>161.6</v>
      </c>
      <c r="U14" s="7" t="n">
        <v>186</v>
      </c>
      <c r="V14" s="7" t="n">
        <v>183.6</v>
      </c>
      <c r="W14" s="7" t="n">
        <v>125.4</v>
      </c>
      <c r="X14" s="7" t="n">
        <v>122.8</v>
      </c>
      <c r="Y14" s="7" t="n">
        <v>97.2</v>
      </c>
      <c r="Z14" s="7" t="n">
        <v>88.6</v>
      </c>
      <c r="AA14" s="7" t="n">
        <v>453.6</v>
      </c>
      <c r="AB14" s="7" t="n">
        <v>305.6</v>
      </c>
      <c r="AC14" s="7" t="n">
        <v>886.2</v>
      </c>
      <c r="AD14" s="7" t="n">
        <v>409.8</v>
      </c>
      <c r="AE14" s="7" t="n">
        <v>127.2</v>
      </c>
      <c r="AF14" s="7" t="n">
        <v>140.6</v>
      </c>
      <c r="AG14" s="7" t="n">
        <v>88</v>
      </c>
      <c r="AH14" s="7" t="n">
        <v>60</v>
      </c>
      <c r="AI14" s="7" t="n">
        <v>118.2</v>
      </c>
      <c r="AJ14" s="7" t="n">
        <v>18.8</v>
      </c>
      <c r="AK14" s="7" t="n">
        <v>257.8</v>
      </c>
      <c r="AL14" s="7" t="n">
        <v>1499</v>
      </c>
      <c r="AM14" s="7" t="n">
        <v>96.8</v>
      </c>
      <c r="AN14" s="7" t="n">
        <v>207.4</v>
      </c>
      <c r="AO14" s="7" t="n">
        <v>27.6</v>
      </c>
      <c r="AP14" s="7" t="n">
        <v>22.8</v>
      </c>
      <c r="AQ14" s="7" t="n">
        <v>79</v>
      </c>
      <c r="AR14" s="7" t="n">
        <v>81.6</v>
      </c>
      <c r="AS14" s="8" t="n">
        <v>10355.4</v>
      </c>
      <c r="AT14" s="9"/>
      <c r="AV14" s="12" t="s">
        <v>50</v>
      </c>
      <c r="AW14" s="10" t="n">
        <v>12739.8</v>
      </c>
      <c r="AX14" s="10" t="n">
        <v>1733</v>
      </c>
      <c r="AY14" s="10" t="n">
        <v>4299.4</v>
      </c>
      <c r="AZ14" s="10" t="n">
        <v>1691.6</v>
      </c>
      <c r="BA14" s="10" t="n">
        <v>1325.2</v>
      </c>
      <c r="BB14" s="10" t="n">
        <v>1958</v>
      </c>
      <c r="BC14" s="9" t="n">
        <v>1589.2</v>
      </c>
      <c r="BD14" s="1" t="n">
        <v>25336.2</v>
      </c>
    </row>
    <row r="15" customFormat="false" ht="13.2" hidden="false" customHeight="false" outlineLevel="0" collapsed="false">
      <c r="A15" s="6" t="s">
        <v>13</v>
      </c>
      <c r="B15" s="7" t="n">
        <v>22.6</v>
      </c>
      <c r="C15" s="7" t="n">
        <v>28.2</v>
      </c>
      <c r="D15" s="7" t="n">
        <v>12.2</v>
      </c>
      <c r="E15" s="7" t="n">
        <v>12.6</v>
      </c>
      <c r="F15" s="7" t="n">
        <v>55.6</v>
      </c>
      <c r="G15" s="7" t="n">
        <v>18.4</v>
      </c>
      <c r="H15" s="7" t="n">
        <v>39.4</v>
      </c>
      <c r="I15" s="7" t="n">
        <v>26.2</v>
      </c>
      <c r="J15" s="7" t="n">
        <v>105.8</v>
      </c>
      <c r="K15" s="7" t="n">
        <v>67.6</v>
      </c>
      <c r="L15" s="7" t="n">
        <v>115.8</v>
      </c>
      <c r="M15" s="7" t="n">
        <v>457.6</v>
      </c>
      <c r="N15" s="7" t="n">
        <v>10.8</v>
      </c>
      <c r="O15" s="7" t="n">
        <v>84.6</v>
      </c>
      <c r="P15" s="7" t="n">
        <v>64.2</v>
      </c>
      <c r="Q15" s="7" t="n">
        <v>33.2</v>
      </c>
      <c r="R15" s="7" t="n">
        <v>28.4</v>
      </c>
      <c r="S15" s="7" t="n">
        <v>37.4</v>
      </c>
      <c r="T15" s="7" t="n">
        <v>14.6</v>
      </c>
      <c r="U15" s="7" t="n">
        <v>3.2</v>
      </c>
      <c r="V15" s="7" t="n">
        <v>9.4</v>
      </c>
      <c r="W15" s="7" t="n">
        <v>3.8</v>
      </c>
      <c r="X15" s="7" t="n">
        <v>4.4</v>
      </c>
      <c r="Y15" s="7" t="n">
        <v>10</v>
      </c>
      <c r="Z15" s="7" t="n">
        <v>15.6</v>
      </c>
      <c r="AA15" s="7" t="n">
        <v>115.6</v>
      </c>
      <c r="AB15" s="7" t="n">
        <v>89.6</v>
      </c>
      <c r="AC15" s="7" t="n">
        <v>309.2</v>
      </c>
      <c r="AD15" s="7" t="n">
        <v>102.8</v>
      </c>
      <c r="AE15" s="7" t="n">
        <v>31.8</v>
      </c>
      <c r="AF15" s="7" t="n">
        <v>30</v>
      </c>
      <c r="AG15" s="7" t="n">
        <v>14.2</v>
      </c>
      <c r="AH15" s="7" t="n">
        <v>19.6</v>
      </c>
      <c r="AI15" s="7" t="n">
        <v>26.4</v>
      </c>
      <c r="AJ15" s="7" t="n">
        <v>5.8</v>
      </c>
      <c r="AK15" s="7" t="n">
        <v>20</v>
      </c>
      <c r="AL15" s="7" t="n">
        <v>45</v>
      </c>
      <c r="AM15" s="7" t="n">
        <v>3.4</v>
      </c>
      <c r="AN15" s="7" t="n">
        <v>15.4</v>
      </c>
      <c r="AO15" s="7" t="n">
        <v>5.6</v>
      </c>
      <c r="AP15" s="7" t="n">
        <v>7.2</v>
      </c>
      <c r="AQ15" s="7" t="n">
        <v>25.2</v>
      </c>
      <c r="AR15" s="7" t="n">
        <v>6.8</v>
      </c>
      <c r="AS15" s="8" t="n">
        <v>2155.2</v>
      </c>
      <c r="AT15" s="9"/>
      <c r="AV15" s="12" t="s">
        <v>51</v>
      </c>
      <c r="AW15" s="10" t="n">
        <v>5971.2</v>
      </c>
      <c r="AX15" s="10" t="n">
        <v>1911</v>
      </c>
      <c r="AY15" s="10" t="n">
        <v>1767</v>
      </c>
      <c r="AZ15" s="10" t="n">
        <v>3078.6</v>
      </c>
      <c r="BA15" s="10" t="n">
        <v>623.2</v>
      </c>
      <c r="BB15" s="10" t="n">
        <v>2819.6</v>
      </c>
      <c r="BC15" s="9" t="n">
        <v>528</v>
      </c>
      <c r="BD15" s="1" t="n">
        <v>16698.6</v>
      </c>
    </row>
    <row r="16" customFormat="false" ht="13.2" hidden="false" customHeight="false" outlineLevel="0" collapsed="false">
      <c r="A16" s="6" t="s">
        <v>14</v>
      </c>
      <c r="B16" s="7" t="n">
        <v>18.6</v>
      </c>
      <c r="C16" s="7" t="n">
        <v>26.2</v>
      </c>
      <c r="D16" s="7" t="n">
        <v>12.8</v>
      </c>
      <c r="E16" s="7" t="n">
        <v>9.8</v>
      </c>
      <c r="F16" s="7" t="n">
        <v>47.8</v>
      </c>
      <c r="G16" s="7" t="n">
        <v>27.8</v>
      </c>
      <c r="H16" s="7" t="n">
        <v>50</v>
      </c>
      <c r="I16" s="7" t="n">
        <v>36.4</v>
      </c>
      <c r="J16" s="7" t="n">
        <v>114.6</v>
      </c>
      <c r="K16" s="7" t="n">
        <v>77.2</v>
      </c>
      <c r="L16" s="7" t="n">
        <v>212.4</v>
      </c>
      <c r="M16" s="7" t="n">
        <v>464</v>
      </c>
      <c r="N16" s="7" t="n">
        <v>85</v>
      </c>
      <c r="O16" s="7" t="n">
        <v>10.6</v>
      </c>
      <c r="P16" s="7" t="n">
        <v>103.4</v>
      </c>
      <c r="Q16" s="7" t="n">
        <v>82.6</v>
      </c>
      <c r="R16" s="7" t="n">
        <v>70</v>
      </c>
      <c r="S16" s="7" t="n">
        <v>98.8</v>
      </c>
      <c r="T16" s="7" t="n">
        <v>14.2</v>
      </c>
      <c r="U16" s="7" t="n">
        <v>4.6</v>
      </c>
      <c r="V16" s="7" t="n">
        <v>5.6</v>
      </c>
      <c r="W16" s="7" t="n">
        <v>2</v>
      </c>
      <c r="X16" s="7" t="n">
        <v>2.2</v>
      </c>
      <c r="Y16" s="7" t="n">
        <v>8.6</v>
      </c>
      <c r="Z16" s="7" t="n">
        <v>25.4</v>
      </c>
      <c r="AA16" s="7" t="n">
        <v>147.6</v>
      </c>
      <c r="AB16" s="7" t="n">
        <v>80.4</v>
      </c>
      <c r="AC16" s="7" t="n">
        <v>300.8</v>
      </c>
      <c r="AD16" s="7" t="n">
        <v>104.6</v>
      </c>
      <c r="AE16" s="7" t="n">
        <v>21</v>
      </c>
      <c r="AF16" s="7" t="n">
        <v>34.4</v>
      </c>
      <c r="AG16" s="7" t="n">
        <v>17</v>
      </c>
      <c r="AH16" s="7" t="n">
        <v>22.6</v>
      </c>
      <c r="AI16" s="7" t="n">
        <v>22.8</v>
      </c>
      <c r="AJ16" s="7" t="n">
        <v>9.2</v>
      </c>
      <c r="AK16" s="7" t="n">
        <v>42.6</v>
      </c>
      <c r="AL16" s="7" t="n">
        <v>112.6</v>
      </c>
      <c r="AM16" s="7" t="n">
        <v>2.8</v>
      </c>
      <c r="AN16" s="7" t="n">
        <v>21.4</v>
      </c>
      <c r="AO16" s="7" t="n">
        <v>6.8</v>
      </c>
      <c r="AP16" s="7" t="n">
        <v>7.2</v>
      </c>
      <c r="AQ16" s="7" t="n">
        <v>19.8</v>
      </c>
      <c r="AR16" s="7" t="n">
        <v>7.8</v>
      </c>
      <c r="AS16" s="8" t="n">
        <v>2592</v>
      </c>
      <c r="AT16" s="9"/>
      <c r="AV16" s="12" t="s">
        <v>52</v>
      </c>
      <c r="AW16" s="10" t="n">
        <v>6070.8</v>
      </c>
      <c r="AX16" s="10" t="n">
        <v>1035</v>
      </c>
      <c r="AY16" s="10" t="n">
        <v>1349.6</v>
      </c>
      <c r="AZ16" s="10" t="n">
        <v>700.8</v>
      </c>
      <c r="BA16" s="10" t="n">
        <v>2375.4</v>
      </c>
      <c r="BB16" s="10" t="n">
        <v>1783.4</v>
      </c>
      <c r="BC16" s="9" t="n">
        <v>599.4</v>
      </c>
      <c r="BD16" s="1" t="n">
        <v>13914.4</v>
      </c>
    </row>
    <row r="17" customFormat="false" ht="13.2" hidden="false" customHeight="false" outlineLevel="0" collapsed="false">
      <c r="A17" s="6" t="s">
        <v>15</v>
      </c>
      <c r="B17" s="7" t="n">
        <v>21.6</v>
      </c>
      <c r="C17" s="7" t="n">
        <v>22</v>
      </c>
      <c r="D17" s="7" t="n">
        <v>8.6</v>
      </c>
      <c r="E17" s="7" t="n">
        <v>8.4</v>
      </c>
      <c r="F17" s="7" t="n">
        <v>46.8</v>
      </c>
      <c r="G17" s="7" t="n">
        <v>19</v>
      </c>
      <c r="H17" s="7" t="n">
        <v>38.6</v>
      </c>
      <c r="I17" s="7" t="n">
        <v>23.8</v>
      </c>
      <c r="J17" s="7" t="n">
        <v>75.4</v>
      </c>
      <c r="K17" s="7" t="n">
        <v>36.2</v>
      </c>
      <c r="L17" s="7" t="n">
        <v>126.8</v>
      </c>
      <c r="M17" s="7" t="n">
        <v>240.6</v>
      </c>
      <c r="N17" s="7" t="n">
        <v>63.2</v>
      </c>
      <c r="O17" s="7" t="n">
        <v>105</v>
      </c>
      <c r="P17" s="7" t="n">
        <v>8</v>
      </c>
      <c r="Q17" s="7" t="n">
        <v>66.2</v>
      </c>
      <c r="R17" s="7" t="n">
        <v>66.2</v>
      </c>
      <c r="S17" s="7" t="n">
        <v>100.6</v>
      </c>
      <c r="T17" s="7" t="n">
        <v>5.2</v>
      </c>
      <c r="U17" s="7" t="n">
        <v>4.6</v>
      </c>
      <c r="V17" s="7" t="n">
        <v>6.8</v>
      </c>
      <c r="W17" s="7" t="n">
        <v>1.8</v>
      </c>
      <c r="X17" s="7" t="n">
        <v>3</v>
      </c>
      <c r="Y17" s="7" t="n">
        <v>5.8</v>
      </c>
      <c r="Z17" s="7" t="n">
        <v>14.2</v>
      </c>
      <c r="AA17" s="7" t="n">
        <v>77.8</v>
      </c>
      <c r="AB17" s="7" t="n">
        <v>38</v>
      </c>
      <c r="AC17" s="7" t="n">
        <v>142.6</v>
      </c>
      <c r="AD17" s="7" t="n">
        <v>71.6</v>
      </c>
      <c r="AE17" s="7" t="n">
        <v>20.4</v>
      </c>
      <c r="AF17" s="7" t="n">
        <v>23.6</v>
      </c>
      <c r="AG17" s="7" t="n">
        <v>8.4</v>
      </c>
      <c r="AH17" s="7" t="n">
        <v>12.6</v>
      </c>
      <c r="AI17" s="7" t="n">
        <v>15.2</v>
      </c>
      <c r="AJ17" s="7" t="n">
        <v>3.8</v>
      </c>
      <c r="AK17" s="7" t="n">
        <v>14.8</v>
      </c>
      <c r="AL17" s="7" t="n">
        <v>28.2</v>
      </c>
      <c r="AM17" s="7" t="n">
        <v>4.2</v>
      </c>
      <c r="AN17" s="7" t="n">
        <v>23.4</v>
      </c>
      <c r="AO17" s="7" t="n">
        <v>2.6</v>
      </c>
      <c r="AP17" s="7" t="n">
        <v>4.2</v>
      </c>
      <c r="AQ17" s="7" t="n">
        <v>12</v>
      </c>
      <c r="AR17" s="7" t="n">
        <v>3.8</v>
      </c>
      <c r="AS17" s="8" t="n">
        <v>1625.6</v>
      </c>
      <c r="AT17" s="9"/>
      <c r="AV17" s="6" t="s">
        <v>53</v>
      </c>
      <c r="AW17" s="9" t="n">
        <v>8886.6</v>
      </c>
      <c r="AX17" s="9" t="n">
        <v>2620.2</v>
      </c>
      <c r="AY17" s="9" t="n">
        <v>1857</v>
      </c>
      <c r="AZ17" s="9" t="n">
        <v>2596.8</v>
      </c>
      <c r="BA17" s="9" t="n">
        <v>1751</v>
      </c>
      <c r="BB17" s="9" t="n">
        <v>13477.4</v>
      </c>
      <c r="BC17" s="9" t="n">
        <v>726.8</v>
      </c>
      <c r="BD17" s="1" t="n">
        <v>31915.8</v>
      </c>
    </row>
    <row r="18" customFormat="false" ht="13.2" hidden="false" customHeight="false" outlineLevel="0" collapsed="false">
      <c r="A18" s="6" t="s">
        <v>16</v>
      </c>
      <c r="B18" s="7" t="n">
        <v>10</v>
      </c>
      <c r="C18" s="7" t="n">
        <v>12.4</v>
      </c>
      <c r="D18" s="7" t="n">
        <v>3.8</v>
      </c>
      <c r="E18" s="7" t="n">
        <v>2.2</v>
      </c>
      <c r="F18" s="7" t="n">
        <v>22.2</v>
      </c>
      <c r="G18" s="7" t="n">
        <v>7</v>
      </c>
      <c r="H18" s="7" t="n">
        <v>22.4</v>
      </c>
      <c r="I18" s="7" t="n">
        <v>16.4</v>
      </c>
      <c r="J18" s="7" t="n">
        <v>34.4</v>
      </c>
      <c r="K18" s="7" t="n">
        <v>19.4</v>
      </c>
      <c r="L18" s="7" t="n">
        <v>47.6</v>
      </c>
      <c r="M18" s="7" t="n">
        <v>183.2</v>
      </c>
      <c r="N18" s="7" t="n">
        <v>34.8</v>
      </c>
      <c r="O18" s="7" t="n">
        <v>81.6</v>
      </c>
      <c r="P18" s="7" t="n">
        <v>59.2</v>
      </c>
      <c r="Q18" s="7" t="n">
        <v>6.8</v>
      </c>
      <c r="R18" s="7" t="n">
        <v>36.8</v>
      </c>
      <c r="S18" s="7" t="n">
        <v>68.2</v>
      </c>
      <c r="T18" s="7" t="n">
        <v>8.4</v>
      </c>
      <c r="U18" s="7" t="n">
        <v>3.4</v>
      </c>
      <c r="V18" s="7" t="n">
        <v>3.4</v>
      </c>
      <c r="W18" s="7" t="n">
        <v>0.4</v>
      </c>
      <c r="X18" s="7" t="n">
        <v>0.4</v>
      </c>
      <c r="Y18" s="7" t="n">
        <v>3.6</v>
      </c>
      <c r="Z18" s="7" t="n">
        <v>5.2</v>
      </c>
      <c r="AA18" s="7" t="n">
        <v>59.4</v>
      </c>
      <c r="AB18" s="7" t="n">
        <v>24.4</v>
      </c>
      <c r="AC18" s="7" t="n">
        <v>117.4</v>
      </c>
      <c r="AD18" s="7" t="n">
        <v>33.6</v>
      </c>
      <c r="AE18" s="7" t="n">
        <v>16.2</v>
      </c>
      <c r="AF18" s="7" t="n">
        <v>16.8</v>
      </c>
      <c r="AG18" s="7" t="n">
        <v>4.4</v>
      </c>
      <c r="AH18" s="7" t="n">
        <v>9.6</v>
      </c>
      <c r="AI18" s="7" t="n">
        <v>12.8</v>
      </c>
      <c r="AJ18" s="7" t="n">
        <v>3.8</v>
      </c>
      <c r="AK18" s="7" t="n">
        <v>10</v>
      </c>
      <c r="AL18" s="7" t="n">
        <v>26.6</v>
      </c>
      <c r="AM18" s="7" t="n">
        <v>1.2</v>
      </c>
      <c r="AN18" s="7" t="n">
        <v>14.6</v>
      </c>
      <c r="AO18" s="7" t="n">
        <v>1.8</v>
      </c>
      <c r="AP18" s="7" t="n">
        <v>2.4</v>
      </c>
      <c r="AQ18" s="7" t="n">
        <v>9.8</v>
      </c>
      <c r="AR18" s="7" t="n">
        <v>4.2</v>
      </c>
      <c r="AS18" s="8" t="n">
        <v>1062.2</v>
      </c>
      <c r="AT18" s="9"/>
      <c r="AV18" s="1" t="s">
        <v>55</v>
      </c>
      <c r="AW18" s="10" t="n">
        <v>3751.8</v>
      </c>
      <c r="AX18" s="1" t="n">
        <v>290.8</v>
      </c>
      <c r="AY18" s="1" t="n">
        <v>1334.4</v>
      </c>
      <c r="AZ18" s="1" t="n">
        <v>411.2</v>
      </c>
      <c r="BA18" s="1" t="n">
        <v>489</v>
      </c>
      <c r="BB18" s="1" t="n">
        <v>607</v>
      </c>
      <c r="BC18" s="1" t="n">
        <v>827</v>
      </c>
      <c r="BD18" s="1" t="n">
        <v>7711.2</v>
      </c>
    </row>
    <row r="19" customFormat="false" ht="13.2" hidden="false" customHeight="false" outlineLevel="0" collapsed="false">
      <c r="A19" s="6" t="s">
        <v>17</v>
      </c>
      <c r="B19" s="7" t="n">
        <v>11.2</v>
      </c>
      <c r="C19" s="7" t="n">
        <v>19.4</v>
      </c>
      <c r="D19" s="7" t="n">
        <v>6.4</v>
      </c>
      <c r="E19" s="7" t="n">
        <v>8.4</v>
      </c>
      <c r="F19" s="7" t="n">
        <v>45.2</v>
      </c>
      <c r="G19" s="7" t="n">
        <v>14</v>
      </c>
      <c r="H19" s="7" t="n">
        <v>16.2</v>
      </c>
      <c r="I19" s="7" t="n">
        <v>13</v>
      </c>
      <c r="J19" s="7" t="n">
        <v>49.2</v>
      </c>
      <c r="K19" s="7" t="n">
        <v>37.4</v>
      </c>
      <c r="L19" s="7" t="n">
        <v>43.2</v>
      </c>
      <c r="M19" s="7" t="n">
        <v>265</v>
      </c>
      <c r="N19" s="7" t="n">
        <v>27.6</v>
      </c>
      <c r="O19" s="7" t="n">
        <v>67</v>
      </c>
      <c r="P19" s="7" t="n">
        <v>68.6</v>
      </c>
      <c r="Q19" s="7" t="n">
        <v>43.2</v>
      </c>
      <c r="R19" s="7" t="n">
        <v>7.6</v>
      </c>
      <c r="S19" s="7" t="n">
        <v>86.8</v>
      </c>
      <c r="T19" s="7" t="n">
        <v>9.2</v>
      </c>
      <c r="U19" s="7" t="n">
        <v>7</v>
      </c>
      <c r="V19" s="7" t="n">
        <v>4.4</v>
      </c>
      <c r="W19" s="7" t="n">
        <v>4.6</v>
      </c>
      <c r="X19" s="7" t="n">
        <v>0.8</v>
      </c>
      <c r="Y19" s="7" t="n">
        <v>3.6</v>
      </c>
      <c r="Z19" s="7" t="n">
        <v>5.2</v>
      </c>
      <c r="AA19" s="7" t="n">
        <v>84.4</v>
      </c>
      <c r="AB19" s="7" t="n">
        <v>55.4</v>
      </c>
      <c r="AC19" s="7" t="n">
        <v>199.2</v>
      </c>
      <c r="AD19" s="7" t="n">
        <v>61.6</v>
      </c>
      <c r="AE19" s="7" t="n">
        <v>13.6</v>
      </c>
      <c r="AF19" s="7" t="n">
        <v>15.2</v>
      </c>
      <c r="AG19" s="7" t="n">
        <v>10.8</v>
      </c>
      <c r="AH19" s="7" t="n">
        <v>16</v>
      </c>
      <c r="AI19" s="7" t="n">
        <v>16.6</v>
      </c>
      <c r="AJ19" s="7" t="n">
        <v>10</v>
      </c>
      <c r="AK19" s="7" t="n">
        <v>8.4</v>
      </c>
      <c r="AL19" s="7" t="n">
        <v>32</v>
      </c>
      <c r="AM19" s="7" t="n">
        <v>0.4</v>
      </c>
      <c r="AN19" s="7" t="n">
        <v>15.2</v>
      </c>
      <c r="AO19" s="7" t="n">
        <v>2.6</v>
      </c>
      <c r="AP19" s="7" t="n">
        <v>2</v>
      </c>
      <c r="AQ19" s="7" t="n">
        <v>19.4</v>
      </c>
      <c r="AR19" s="7" t="n">
        <v>3</v>
      </c>
      <c r="AS19" s="8" t="n">
        <v>1430</v>
      </c>
      <c r="AT19" s="9"/>
      <c r="AV19" s="1" t="s">
        <v>56</v>
      </c>
      <c r="AW19" s="10" t="n">
        <v>45257.8</v>
      </c>
      <c r="AX19" s="1" t="n">
        <v>14637.8</v>
      </c>
      <c r="AY19" s="1" t="n">
        <v>24730</v>
      </c>
      <c r="AZ19" s="1" t="n">
        <v>16338.8</v>
      </c>
      <c r="BA19" s="1" t="n">
        <v>13558.2</v>
      </c>
      <c r="BB19" s="1" t="n">
        <v>32044.6</v>
      </c>
      <c r="BC19" s="1" t="n">
        <v>8426.6</v>
      </c>
      <c r="BD19" s="1" t="n">
        <v>154993.8</v>
      </c>
    </row>
    <row r="20" customFormat="false" ht="13.2" hidden="false" customHeight="false" outlineLevel="0" collapsed="false">
      <c r="A20" s="6" t="s">
        <v>18</v>
      </c>
      <c r="B20" s="7" t="n">
        <v>15.6</v>
      </c>
      <c r="C20" s="7" t="n">
        <v>40.2</v>
      </c>
      <c r="D20" s="7" t="n">
        <v>26.2</v>
      </c>
      <c r="E20" s="7" t="n">
        <v>16.8</v>
      </c>
      <c r="F20" s="7" t="n">
        <v>171.6</v>
      </c>
      <c r="G20" s="7" t="n">
        <v>23.8</v>
      </c>
      <c r="H20" s="7" t="n">
        <v>39.6</v>
      </c>
      <c r="I20" s="7" t="n">
        <v>29.8</v>
      </c>
      <c r="J20" s="7" t="n">
        <v>106.8</v>
      </c>
      <c r="K20" s="7" t="n">
        <v>62.4</v>
      </c>
      <c r="L20" s="7" t="n">
        <v>71</v>
      </c>
      <c r="M20" s="7" t="n">
        <v>763.8</v>
      </c>
      <c r="N20" s="7" t="n">
        <v>43.6</v>
      </c>
      <c r="O20" s="7" t="n">
        <v>108</v>
      </c>
      <c r="P20" s="7" t="n">
        <v>108.4</v>
      </c>
      <c r="Q20" s="7" t="n">
        <v>83.4</v>
      </c>
      <c r="R20" s="7" t="n">
        <v>71.6</v>
      </c>
      <c r="S20" s="7" t="n">
        <v>16.2</v>
      </c>
      <c r="T20" s="7" t="n">
        <v>17.6</v>
      </c>
      <c r="U20" s="7" t="n">
        <v>10.6</v>
      </c>
      <c r="V20" s="7" t="n">
        <v>9.6</v>
      </c>
      <c r="W20" s="7" t="n">
        <v>6.8</v>
      </c>
      <c r="X20" s="7" t="n">
        <v>3.6</v>
      </c>
      <c r="Y20" s="7" t="n">
        <v>12.8</v>
      </c>
      <c r="Z20" s="7" t="n">
        <v>7.2</v>
      </c>
      <c r="AA20" s="7" t="n">
        <v>216</v>
      </c>
      <c r="AB20" s="7" t="n">
        <v>119</v>
      </c>
      <c r="AC20" s="7" t="n">
        <v>451.2</v>
      </c>
      <c r="AD20" s="7" t="n">
        <v>127.8</v>
      </c>
      <c r="AE20" s="7" t="n">
        <v>23.4</v>
      </c>
      <c r="AF20" s="7" t="n">
        <v>20.6</v>
      </c>
      <c r="AG20" s="7" t="n">
        <v>18.2</v>
      </c>
      <c r="AH20" s="7" t="n">
        <v>21</v>
      </c>
      <c r="AI20" s="7" t="n">
        <v>25.2</v>
      </c>
      <c r="AJ20" s="7" t="n">
        <v>6.8</v>
      </c>
      <c r="AK20" s="7" t="n">
        <v>13.8</v>
      </c>
      <c r="AL20" s="7" t="n">
        <v>46.6</v>
      </c>
      <c r="AM20" s="7" t="n">
        <v>4.8</v>
      </c>
      <c r="AN20" s="7" t="n">
        <v>27.2</v>
      </c>
      <c r="AO20" s="7" t="n">
        <v>3</v>
      </c>
      <c r="AP20" s="7" t="n">
        <v>1.8</v>
      </c>
      <c r="AQ20" s="7" t="n">
        <v>39.6</v>
      </c>
      <c r="AR20" s="7" t="n">
        <v>5.2</v>
      </c>
      <c r="AS20" s="8" t="n">
        <v>3038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3.8</v>
      </c>
      <c r="C21" s="7" t="n">
        <v>18.2</v>
      </c>
      <c r="D21" s="7" t="n">
        <v>9.6</v>
      </c>
      <c r="E21" s="7" t="n">
        <v>10.8</v>
      </c>
      <c r="F21" s="7" t="n">
        <v>35.8</v>
      </c>
      <c r="G21" s="7" t="n">
        <v>13.4</v>
      </c>
      <c r="H21" s="7" t="n">
        <v>46.6</v>
      </c>
      <c r="I21" s="7" t="n">
        <v>21.6</v>
      </c>
      <c r="J21" s="7" t="n">
        <v>65</v>
      </c>
      <c r="K21" s="7" t="n">
        <v>8.2</v>
      </c>
      <c r="L21" s="7" t="n">
        <v>31.6</v>
      </c>
      <c r="M21" s="7" t="n">
        <v>171.8</v>
      </c>
      <c r="N21" s="7" t="n">
        <v>14.4</v>
      </c>
      <c r="O21" s="7" t="n">
        <v>14.4</v>
      </c>
      <c r="P21" s="7" t="n">
        <v>8.2</v>
      </c>
      <c r="Q21" s="7" t="n">
        <v>7</v>
      </c>
      <c r="R21" s="7" t="n">
        <v>8.4</v>
      </c>
      <c r="S21" s="7" t="n">
        <v>17</v>
      </c>
      <c r="T21" s="7" t="n">
        <v>9.8</v>
      </c>
      <c r="U21" s="7" t="n">
        <v>47.8</v>
      </c>
      <c r="V21" s="7" t="n">
        <v>164.8</v>
      </c>
      <c r="W21" s="7" t="n">
        <v>62.4</v>
      </c>
      <c r="X21" s="7" t="n">
        <v>25.2</v>
      </c>
      <c r="Y21" s="7" t="n">
        <v>36</v>
      </c>
      <c r="Z21" s="7" t="n">
        <v>7.6</v>
      </c>
      <c r="AA21" s="7" t="n">
        <v>169.4</v>
      </c>
      <c r="AB21" s="7" t="n">
        <v>84.2</v>
      </c>
      <c r="AC21" s="7" t="n">
        <v>267.6</v>
      </c>
      <c r="AD21" s="7" t="n">
        <v>120.6</v>
      </c>
      <c r="AE21" s="7" t="n">
        <v>42.6</v>
      </c>
      <c r="AF21" s="7" t="n">
        <v>51.2</v>
      </c>
      <c r="AG21" s="7" t="n">
        <v>25</v>
      </c>
      <c r="AH21" s="7" t="n">
        <v>32.8</v>
      </c>
      <c r="AI21" s="7" t="n">
        <v>36.2</v>
      </c>
      <c r="AJ21" s="7" t="n">
        <v>8.4</v>
      </c>
      <c r="AK21" s="7" t="n">
        <v>3.4</v>
      </c>
      <c r="AL21" s="7" t="n">
        <v>8</v>
      </c>
      <c r="AM21" s="7" t="n">
        <v>18.4</v>
      </c>
      <c r="AN21" s="7" t="n">
        <v>149.4</v>
      </c>
      <c r="AO21" s="7" t="n">
        <v>4</v>
      </c>
      <c r="AP21" s="7" t="n">
        <v>9</v>
      </c>
      <c r="AQ21" s="7" t="n">
        <v>50.8</v>
      </c>
      <c r="AR21" s="7" t="n">
        <v>13.2</v>
      </c>
      <c r="AS21" s="8" t="n">
        <v>1963.6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7</v>
      </c>
      <c r="C22" s="7" t="n">
        <v>7</v>
      </c>
      <c r="D22" s="7" t="n">
        <v>12.6</v>
      </c>
      <c r="E22" s="7" t="n">
        <v>8.8</v>
      </c>
      <c r="F22" s="7" t="n">
        <v>43.4</v>
      </c>
      <c r="G22" s="7" t="n">
        <v>9.6</v>
      </c>
      <c r="H22" s="7" t="n">
        <v>20.6</v>
      </c>
      <c r="I22" s="7" t="n">
        <v>16</v>
      </c>
      <c r="J22" s="7" t="n">
        <v>76</v>
      </c>
      <c r="K22" s="7" t="n">
        <v>9.4</v>
      </c>
      <c r="L22" s="7" t="n">
        <v>9.2</v>
      </c>
      <c r="M22" s="7" t="n">
        <v>199</v>
      </c>
      <c r="N22" s="7" t="n">
        <v>4</v>
      </c>
      <c r="O22" s="7" t="n">
        <v>5.2</v>
      </c>
      <c r="P22" s="7" t="n">
        <v>4</v>
      </c>
      <c r="Q22" s="7" t="n">
        <v>2.8</v>
      </c>
      <c r="R22" s="7" t="n">
        <v>5.8</v>
      </c>
      <c r="S22" s="7" t="n">
        <v>12</v>
      </c>
      <c r="T22" s="7" t="n">
        <v>44.6</v>
      </c>
      <c r="U22" s="7" t="n">
        <v>8.4</v>
      </c>
      <c r="V22" s="7" t="n">
        <v>60.2</v>
      </c>
      <c r="W22" s="7" t="n">
        <v>30.8</v>
      </c>
      <c r="X22" s="7" t="n">
        <v>13</v>
      </c>
      <c r="Y22" s="7" t="n">
        <v>36.8</v>
      </c>
      <c r="Z22" s="7" t="n">
        <v>2.4</v>
      </c>
      <c r="AA22" s="7" t="n">
        <v>244.8</v>
      </c>
      <c r="AB22" s="7" t="n">
        <v>124.4</v>
      </c>
      <c r="AC22" s="7" t="n">
        <v>333.8</v>
      </c>
      <c r="AD22" s="7" t="n">
        <v>148</v>
      </c>
      <c r="AE22" s="7" t="n">
        <v>34.2</v>
      </c>
      <c r="AF22" s="7" t="n">
        <v>29.4</v>
      </c>
      <c r="AG22" s="7" t="n">
        <v>21</v>
      </c>
      <c r="AH22" s="7" t="n">
        <v>23.6</v>
      </c>
      <c r="AI22" s="7" t="n">
        <v>35.6</v>
      </c>
      <c r="AJ22" s="7" t="n">
        <v>3</v>
      </c>
      <c r="AK22" s="7" t="n">
        <v>2.4</v>
      </c>
      <c r="AL22" s="7" t="n">
        <v>7.4</v>
      </c>
      <c r="AM22" s="7" t="n">
        <v>6.2</v>
      </c>
      <c r="AN22" s="7" t="n">
        <v>42.4</v>
      </c>
      <c r="AO22" s="7" t="n">
        <v>5.2</v>
      </c>
      <c r="AP22" s="7" t="n">
        <v>4.6</v>
      </c>
      <c r="AQ22" s="7" t="n">
        <v>82.4</v>
      </c>
      <c r="AR22" s="7" t="n">
        <v>14.6</v>
      </c>
      <c r="AS22" s="8" t="n">
        <v>1811.6</v>
      </c>
      <c r="AT22" s="9"/>
      <c r="AV22" s="12" t="s">
        <v>48</v>
      </c>
      <c r="AW22" s="10" t="n">
        <v>1755.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.6</v>
      </c>
      <c r="C23" s="7" t="n">
        <v>11.2</v>
      </c>
      <c r="D23" s="7" t="n">
        <v>12.2</v>
      </c>
      <c r="E23" s="7" t="n">
        <v>11.2</v>
      </c>
      <c r="F23" s="7" t="n">
        <v>73.6</v>
      </c>
      <c r="G23" s="7" t="n">
        <v>9.8</v>
      </c>
      <c r="H23" s="7" t="n">
        <v>33.6</v>
      </c>
      <c r="I23" s="7" t="n">
        <v>20.8</v>
      </c>
      <c r="J23" s="7" t="n">
        <v>83.4</v>
      </c>
      <c r="K23" s="7" t="n">
        <v>8.6</v>
      </c>
      <c r="L23" s="7" t="n">
        <v>13.4</v>
      </c>
      <c r="M23" s="7" t="n">
        <v>195.8</v>
      </c>
      <c r="N23" s="7" t="n">
        <v>8.8</v>
      </c>
      <c r="O23" s="7" t="n">
        <v>4.8</v>
      </c>
      <c r="P23" s="7" t="n">
        <v>6.6</v>
      </c>
      <c r="Q23" s="7" t="n">
        <v>2.2</v>
      </c>
      <c r="R23" s="7" t="n">
        <v>3.2</v>
      </c>
      <c r="S23" s="7" t="n">
        <v>9.6</v>
      </c>
      <c r="T23" s="7" t="n">
        <v>224.4</v>
      </c>
      <c r="U23" s="7" t="n">
        <v>62.8</v>
      </c>
      <c r="V23" s="7" t="n">
        <v>8.8</v>
      </c>
      <c r="W23" s="7" t="n">
        <v>41.6</v>
      </c>
      <c r="X23" s="7" t="n">
        <v>21.8</v>
      </c>
      <c r="Y23" s="7" t="n">
        <v>79.4</v>
      </c>
      <c r="Z23" s="7" t="n">
        <v>2.6</v>
      </c>
      <c r="AA23" s="7" t="n">
        <v>339.4</v>
      </c>
      <c r="AB23" s="7" t="n">
        <v>152</v>
      </c>
      <c r="AC23" s="7" t="n">
        <v>472</v>
      </c>
      <c r="AD23" s="7" t="n">
        <v>190.2</v>
      </c>
      <c r="AE23" s="7" t="n">
        <v>31.2</v>
      </c>
      <c r="AF23" s="7" t="n">
        <v>37.6</v>
      </c>
      <c r="AG23" s="7" t="n">
        <v>27.6</v>
      </c>
      <c r="AH23" s="7" t="n">
        <v>23.8</v>
      </c>
      <c r="AI23" s="7" t="n">
        <v>50.4</v>
      </c>
      <c r="AJ23" s="7" t="n">
        <v>3.8</v>
      </c>
      <c r="AK23" s="7" t="n">
        <v>1.6</v>
      </c>
      <c r="AL23" s="7" t="n">
        <v>5</v>
      </c>
      <c r="AM23" s="7" t="n">
        <v>16</v>
      </c>
      <c r="AN23" s="7" t="n">
        <v>64.6</v>
      </c>
      <c r="AO23" s="7" t="n">
        <v>1</v>
      </c>
      <c r="AP23" s="7" t="n">
        <v>4.6</v>
      </c>
      <c r="AQ23" s="7" t="n">
        <v>82</v>
      </c>
      <c r="AR23" s="7" t="n">
        <v>13</v>
      </c>
      <c r="AS23" s="8" t="n">
        <v>2472.6</v>
      </c>
      <c r="AT23" s="9"/>
      <c r="AV23" s="12" t="s">
        <v>49</v>
      </c>
      <c r="AW23" s="10" t="n">
        <v>12342</v>
      </c>
      <c r="AX23" s="10" t="n">
        <v>788.2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8</v>
      </c>
      <c r="C24" s="7" t="n">
        <v>8</v>
      </c>
      <c r="D24" s="7" t="n">
        <v>4</v>
      </c>
      <c r="E24" s="7" t="n">
        <v>5.4</v>
      </c>
      <c r="F24" s="7" t="n">
        <v>42.4</v>
      </c>
      <c r="G24" s="7" t="n">
        <v>6.4</v>
      </c>
      <c r="H24" s="7" t="n">
        <v>15.4</v>
      </c>
      <c r="I24" s="7" t="n">
        <v>10</v>
      </c>
      <c r="J24" s="7" t="n">
        <v>45.6</v>
      </c>
      <c r="K24" s="7" t="n">
        <v>3.4</v>
      </c>
      <c r="L24" s="7" t="n">
        <v>13.8</v>
      </c>
      <c r="M24" s="7" t="n">
        <v>125</v>
      </c>
      <c r="N24" s="7" t="n">
        <v>3.6</v>
      </c>
      <c r="O24" s="7" t="n">
        <v>3.4</v>
      </c>
      <c r="P24" s="7" t="n">
        <v>1</v>
      </c>
      <c r="Q24" s="7" t="n">
        <v>0.6</v>
      </c>
      <c r="R24" s="7" t="n">
        <v>4.6</v>
      </c>
      <c r="S24" s="7" t="n">
        <v>3.8</v>
      </c>
      <c r="T24" s="7" t="n">
        <v>67.2</v>
      </c>
      <c r="U24" s="7" t="n">
        <v>29.2</v>
      </c>
      <c r="V24" s="7" t="n">
        <v>52.8</v>
      </c>
      <c r="W24" s="7" t="n">
        <v>5</v>
      </c>
      <c r="X24" s="7" t="n">
        <v>13.4</v>
      </c>
      <c r="Y24" s="7" t="n">
        <v>51.8</v>
      </c>
      <c r="Z24" s="7" t="n">
        <v>2.6</v>
      </c>
      <c r="AA24" s="7" t="n">
        <v>193.2</v>
      </c>
      <c r="AB24" s="7" t="n">
        <v>85</v>
      </c>
      <c r="AC24" s="7" t="n">
        <v>215.6</v>
      </c>
      <c r="AD24" s="7" t="n">
        <v>123.4</v>
      </c>
      <c r="AE24" s="7" t="n">
        <v>17.8</v>
      </c>
      <c r="AF24" s="7" t="n">
        <v>19.4</v>
      </c>
      <c r="AG24" s="7" t="n">
        <v>12.4</v>
      </c>
      <c r="AH24" s="7" t="n">
        <v>10.6</v>
      </c>
      <c r="AI24" s="7" t="n">
        <v>18.8</v>
      </c>
      <c r="AJ24" s="7" t="n">
        <v>1.8</v>
      </c>
      <c r="AK24" s="7" t="n">
        <v>2.2</v>
      </c>
      <c r="AL24" s="7" t="n">
        <v>2.2</v>
      </c>
      <c r="AM24" s="7" t="n">
        <v>11.6</v>
      </c>
      <c r="AN24" s="7" t="n">
        <v>13.6</v>
      </c>
      <c r="AO24" s="7" t="n">
        <v>1.8</v>
      </c>
      <c r="AP24" s="7" t="n">
        <v>1.4</v>
      </c>
      <c r="AQ24" s="7" t="n">
        <v>41.4</v>
      </c>
      <c r="AR24" s="7" t="n">
        <v>7.8</v>
      </c>
      <c r="AS24" s="8" t="n">
        <v>1303.2</v>
      </c>
      <c r="AT24" s="9"/>
      <c r="AV24" s="12" t="s">
        <v>50</v>
      </c>
      <c r="AW24" s="10" t="n">
        <v>25129.4</v>
      </c>
      <c r="AX24" s="10" t="n">
        <v>3466</v>
      </c>
      <c r="AY24" s="10" t="n">
        <v>4299.4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8</v>
      </c>
      <c r="C25" s="7" t="n">
        <v>5.4</v>
      </c>
      <c r="D25" s="7" t="n">
        <v>4.6</v>
      </c>
      <c r="E25" s="7" t="n">
        <v>5.8</v>
      </c>
      <c r="F25" s="7" t="n">
        <v>31.2</v>
      </c>
      <c r="G25" s="7" t="n">
        <v>4.2</v>
      </c>
      <c r="H25" s="7" t="n">
        <v>12.6</v>
      </c>
      <c r="I25" s="7" t="n">
        <v>4.2</v>
      </c>
      <c r="J25" s="7" t="n">
        <v>50.4</v>
      </c>
      <c r="K25" s="7" t="n">
        <v>2.6</v>
      </c>
      <c r="L25" s="7" t="n">
        <v>10</v>
      </c>
      <c r="M25" s="7" t="n">
        <v>124.8</v>
      </c>
      <c r="N25" s="7" t="n">
        <v>4.2</v>
      </c>
      <c r="O25" s="7" t="n">
        <v>2.2</v>
      </c>
      <c r="P25" s="7" t="n">
        <v>1</v>
      </c>
      <c r="Q25" s="7" t="n">
        <v>1</v>
      </c>
      <c r="R25" s="7" t="n">
        <v>1.6</v>
      </c>
      <c r="S25" s="7" t="n">
        <v>5</v>
      </c>
      <c r="T25" s="7" t="n">
        <v>24</v>
      </c>
      <c r="U25" s="7" t="n">
        <v>14</v>
      </c>
      <c r="V25" s="7" t="n">
        <v>22.8</v>
      </c>
      <c r="W25" s="7" t="n">
        <v>10.2</v>
      </c>
      <c r="X25" s="7" t="n">
        <v>6.4</v>
      </c>
      <c r="Y25" s="7" t="n">
        <v>39.8</v>
      </c>
      <c r="Z25" s="7" t="n">
        <v>1.6</v>
      </c>
      <c r="AA25" s="7" t="n">
        <v>171.8</v>
      </c>
      <c r="AB25" s="7" t="n">
        <v>80.8</v>
      </c>
      <c r="AC25" s="7" t="n">
        <v>212.6</v>
      </c>
      <c r="AD25" s="7" t="n">
        <v>94.6</v>
      </c>
      <c r="AE25" s="7" t="n">
        <v>20.8</v>
      </c>
      <c r="AF25" s="7" t="n">
        <v>22.4</v>
      </c>
      <c r="AG25" s="7" t="n">
        <v>9.6</v>
      </c>
      <c r="AH25" s="7" t="n">
        <v>13</v>
      </c>
      <c r="AI25" s="7" t="n">
        <v>21</v>
      </c>
      <c r="AJ25" s="7" t="n">
        <v>2.2</v>
      </c>
      <c r="AK25" s="7" t="n">
        <v>1</v>
      </c>
      <c r="AL25" s="7" t="n">
        <v>1.8</v>
      </c>
      <c r="AM25" s="7" t="n">
        <v>2.4</v>
      </c>
      <c r="AN25" s="7" t="n">
        <v>8</v>
      </c>
      <c r="AO25" s="7" t="n">
        <v>1.8</v>
      </c>
      <c r="AP25" s="7" t="n">
        <v>1</v>
      </c>
      <c r="AQ25" s="7" t="n">
        <v>39.4</v>
      </c>
      <c r="AR25" s="7" t="n">
        <v>10.4</v>
      </c>
      <c r="AS25" s="8" t="n">
        <v>1107</v>
      </c>
      <c r="AT25" s="9"/>
      <c r="AV25" s="12" t="s">
        <v>51</v>
      </c>
      <c r="AW25" s="10" t="n">
        <v>12009</v>
      </c>
      <c r="AX25" s="10" t="n">
        <v>3733</v>
      </c>
      <c r="AY25" s="10" t="n">
        <v>3458.6</v>
      </c>
      <c r="AZ25" s="10" t="n">
        <v>3078.6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.6</v>
      </c>
      <c r="C26" s="7" t="n">
        <v>12.2</v>
      </c>
      <c r="D26" s="7" t="n">
        <v>25</v>
      </c>
      <c r="E26" s="7" t="n">
        <v>22.4</v>
      </c>
      <c r="F26" s="7" t="n">
        <v>37.6</v>
      </c>
      <c r="G26" s="7" t="n">
        <v>17.8</v>
      </c>
      <c r="H26" s="7" t="n">
        <v>31.6</v>
      </c>
      <c r="I26" s="7" t="n">
        <v>34.4</v>
      </c>
      <c r="J26" s="7" t="n">
        <v>142.6</v>
      </c>
      <c r="K26" s="7" t="n">
        <v>13.8</v>
      </c>
      <c r="L26" s="7" t="n">
        <v>27.8</v>
      </c>
      <c r="M26" s="7" t="n">
        <v>115.2</v>
      </c>
      <c r="N26" s="7" t="n">
        <v>8.2</v>
      </c>
      <c r="O26" s="7" t="n">
        <v>7</v>
      </c>
      <c r="P26" s="7" t="n">
        <v>5.4</v>
      </c>
      <c r="Q26" s="7" t="n">
        <v>3.6</v>
      </c>
      <c r="R26" s="7" t="n">
        <v>4</v>
      </c>
      <c r="S26" s="7" t="n">
        <v>13.6</v>
      </c>
      <c r="T26" s="7" t="n">
        <v>33</v>
      </c>
      <c r="U26" s="7" t="n">
        <v>34.6</v>
      </c>
      <c r="V26" s="7" t="n">
        <v>73.2</v>
      </c>
      <c r="W26" s="7" t="n">
        <v>46.8</v>
      </c>
      <c r="X26" s="7" t="n">
        <v>43.4</v>
      </c>
      <c r="Y26" s="7" t="n">
        <v>9.2</v>
      </c>
      <c r="Z26" s="7" t="n">
        <v>10.6</v>
      </c>
      <c r="AA26" s="7" t="n">
        <v>302.6</v>
      </c>
      <c r="AB26" s="7" t="n">
        <v>191</v>
      </c>
      <c r="AC26" s="7" t="n">
        <v>528.8</v>
      </c>
      <c r="AD26" s="7" t="n">
        <v>341</v>
      </c>
      <c r="AE26" s="7" t="n">
        <v>132.8</v>
      </c>
      <c r="AF26" s="7" t="n">
        <v>107</v>
      </c>
      <c r="AG26" s="7" t="n">
        <v>52.8</v>
      </c>
      <c r="AH26" s="7" t="n">
        <v>17.8</v>
      </c>
      <c r="AI26" s="7" t="n">
        <v>30</v>
      </c>
      <c r="AJ26" s="7" t="n">
        <v>3.4</v>
      </c>
      <c r="AK26" s="7" t="n">
        <v>3.6</v>
      </c>
      <c r="AL26" s="7" t="n">
        <v>5.4</v>
      </c>
      <c r="AM26" s="7" t="n">
        <v>6.6</v>
      </c>
      <c r="AN26" s="7" t="n">
        <v>18.8</v>
      </c>
      <c r="AO26" s="7" t="n">
        <v>3.6</v>
      </c>
      <c r="AP26" s="7" t="n">
        <v>5.2</v>
      </c>
      <c r="AQ26" s="7" t="n">
        <v>78</v>
      </c>
      <c r="AR26" s="7" t="n">
        <v>13.2</v>
      </c>
      <c r="AS26" s="8" t="n">
        <v>2622.2</v>
      </c>
      <c r="AT26" s="9"/>
      <c r="AV26" s="1" t="s">
        <v>52</v>
      </c>
      <c r="AW26" s="10" t="n">
        <v>12106.4</v>
      </c>
      <c r="AX26" s="1" t="n">
        <v>1993.8</v>
      </c>
      <c r="AY26" s="1" t="n">
        <v>2674.8</v>
      </c>
      <c r="AZ26" s="1" t="n">
        <v>1324</v>
      </c>
      <c r="BA26" s="1" t="n">
        <v>2375.4</v>
      </c>
    </row>
    <row r="27" customFormat="false" ht="13.2" hidden="false" customHeight="false" outlineLevel="0" collapsed="false">
      <c r="A27" s="6" t="s">
        <v>25</v>
      </c>
      <c r="B27" s="7" t="n">
        <v>10.4</v>
      </c>
      <c r="C27" s="7" t="n">
        <v>19</v>
      </c>
      <c r="D27" s="7" t="n">
        <v>5.6</v>
      </c>
      <c r="E27" s="7" t="n">
        <v>8.4</v>
      </c>
      <c r="F27" s="7" t="n">
        <v>36.6</v>
      </c>
      <c r="G27" s="7" t="n">
        <v>24.2</v>
      </c>
      <c r="H27" s="7" t="n">
        <v>35.2</v>
      </c>
      <c r="I27" s="7" t="n">
        <v>20.4</v>
      </c>
      <c r="J27" s="7" t="n">
        <v>54.8</v>
      </c>
      <c r="K27" s="7" t="n">
        <v>22.4</v>
      </c>
      <c r="L27" s="7" t="n">
        <v>71.4</v>
      </c>
      <c r="M27" s="7" t="n">
        <v>86.4</v>
      </c>
      <c r="N27" s="7" t="n">
        <v>18</v>
      </c>
      <c r="O27" s="7" t="n">
        <v>28.6</v>
      </c>
      <c r="P27" s="7" t="n">
        <v>14.6</v>
      </c>
      <c r="Q27" s="7" t="n">
        <v>5.4</v>
      </c>
      <c r="R27" s="7" t="n">
        <v>5.2</v>
      </c>
      <c r="S27" s="7" t="n">
        <v>5.8</v>
      </c>
      <c r="T27" s="7" t="n">
        <v>7</v>
      </c>
      <c r="U27" s="7" t="n">
        <v>1.6</v>
      </c>
      <c r="V27" s="7" t="n">
        <v>3.4</v>
      </c>
      <c r="W27" s="7" t="n">
        <v>0.6</v>
      </c>
      <c r="X27" s="7" t="n">
        <v>1.6</v>
      </c>
      <c r="Y27" s="7" t="n">
        <v>8</v>
      </c>
      <c r="Z27" s="7" t="n">
        <v>7.2</v>
      </c>
      <c r="AA27" s="7" t="n">
        <v>303.8</v>
      </c>
      <c r="AB27" s="7" t="n">
        <v>201.2</v>
      </c>
      <c r="AC27" s="7" t="n">
        <v>591.2</v>
      </c>
      <c r="AD27" s="7" t="n">
        <v>288.6</v>
      </c>
      <c r="AE27" s="7" t="n">
        <v>119.4</v>
      </c>
      <c r="AF27" s="7" t="n">
        <v>88.8</v>
      </c>
      <c r="AG27" s="7" t="n">
        <v>29</v>
      </c>
      <c r="AH27" s="7" t="n">
        <v>28.8</v>
      </c>
      <c r="AI27" s="7" t="n">
        <v>24.4</v>
      </c>
      <c r="AJ27" s="7" t="n">
        <v>5</v>
      </c>
      <c r="AK27" s="7" t="n">
        <v>2.4</v>
      </c>
      <c r="AL27" s="7" t="n">
        <v>11.8</v>
      </c>
      <c r="AM27" s="7" t="n">
        <v>0.8</v>
      </c>
      <c r="AN27" s="7" t="n">
        <v>17.2</v>
      </c>
      <c r="AO27" s="7" t="n">
        <v>4</v>
      </c>
      <c r="AP27" s="7" t="n">
        <v>4.4</v>
      </c>
      <c r="AQ27" s="7" t="n">
        <v>32.6</v>
      </c>
      <c r="AR27" s="7" t="n">
        <v>5.2</v>
      </c>
      <c r="AS27" s="8" t="n">
        <v>2260.4</v>
      </c>
      <c r="AT27" s="9"/>
      <c r="AV27" s="1" t="s">
        <v>53</v>
      </c>
      <c r="AW27" s="10" t="n">
        <v>17630.8</v>
      </c>
      <c r="AX27" s="1" t="n">
        <v>5275.2</v>
      </c>
      <c r="AY27" s="1" t="n">
        <v>3815</v>
      </c>
      <c r="AZ27" s="1" t="n">
        <v>5416.4</v>
      </c>
      <c r="BA27" s="1" t="n">
        <v>3534.4</v>
      </c>
      <c r="BB27" s="1" t="n">
        <v>13477.4</v>
      </c>
    </row>
    <row r="28" customFormat="false" ht="13.2" hidden="false" customHeight="false" outlineLevel="0" collapsed="false">
      <c r="A28" s="6" t="s">
        <v>26</v>
      </c>
      <c r="B28" s="7" t="n">
        <v>117.8</v>
      </c>
      <c r="C28" s="7" t="n">
        <v>272.2</v>
      </c>
      <c r="D28" s="7" t="n">
        <v>151.8</v>
      </c>
      <c r="E28" s="7" t="n">
        <v>239.8</v>
      </c>
      <c r="F28" s="7" t="n">
        <v>505.2</v>
      </c>
      <c r="G28" s="7" t="n">
        <v>191.6</v>
      </c>
      <c r="H28" s="7" t="n">
        <v>335.4</v>
      </c>
      <c r="I28" s="7" t="n">
        <v>154.6</v>
      </c>
      <c r="J28" s="7" t="n">
        <v>368.8</v>
      </c>
      <c r="K28" s="7" t="n">
        <v>215.4</v>
      </c>
      <c r="L28" s="7" t="n">
        <v>248.6</v>
      </c>
      <c r="M28" s="7" t="n">
        <v>533.2</v>
      </c>
      <c r="N28" s="7" t="n">
        <v>140.4</v>
      </c>
      <c r="O28" s="7" t="n">
        <v>157.2</v>
      </c>
      <c r="P28" s="7" t="n">
        <v>84.6</v>
      </c>
      <c r="Q28" s="7" t="n">
        <v>60</v>
      </c>
      <c r="R28" s="7" t="n">
        <v>105.4</v>
      </c>
      <c r="S28" s="7" t="n">
        <v>258.4</v>
      </c>
      <c r="T28" s="7" t="n">
        <v>195</v>
      </c>
      <c r="U28" s="7" t="n">
        <v>273.4</v>
      </c>
      <c r="V28" s="7" t="n">
        <v>368.4</v>
      </c>
      <c r="W28" s="7" t="n">
        <v>215</v>
      </c>
      <c r="X28" s="7" t="n">
        <v>196.6</v>
      </c>
      <c r="Y28" s="7" t="n">
        <v>356.4</v>
      </c>
      <c r="Z28" s="7" t="n">
        <v>362.2</v>
      </c>
      <c r="AA28" s="7" t="n">
        <v>60.6</v>
      </c>
      <c r="AB28" s="7" t="n">
        <v>30.2</v>
      </c>
      <c r="AC28" s="7" t="n">
        <v>225.2</v>
      </c>
      <c r="AD28" s="7" t="n">
        <v>121.2</v>
      </c>
      <c r="AE28" s="7" t="n">
        <v>288.6</v>
      </c>
      <c r="AF28" s="7" t="n">
        <v>391.8</v>
      </c>
      <c r="AG28" s="7" t="n">
        <v>175</v>
      </c>
      <c r="AH28" s="7" t="n">
        <v>285.6</v>
      </c>
      <c r="AI28" s="7" t="n">
        <v>187.2</v>
      </c>
      <c r="AJ28" s="7" t="n">
        <v>55.8</v>
      </c>
      <c r="AK28" s="7" t="n">
        <v>134.8</v>
      </c>
      <c r="AL28" s="7" t="n">
        <v>711</v>
      </c>
      <c r="AM28" s="7" t="n">
        <v>79.2</v>
      </c>
      <c r="AN28" s="7" t="n">
        <v>184.2</v>
      </c>
      <c r="AO28" s="7" t="n">
        <v>48.4</v>
      </c>
      <c r="AP28" s="7" t="n">
        <v>58.2</v>
      </c>
      <c r="AQ28" s="7" t="n">
        <v>340.2</v>
      </c>
      <c r="AR28" s="7" t="n">
        <v>148</v>
      </c>
      <c r="AS28" s="8" t="n">
        <v>9632.6</v>
      </c>
      <c r="AT28" s="9"/>
      <c r="AV28" s="1" t="s">
        <v>55</v>
      </c>
      <c r="AW28" s="10" t="n">
        <v>7587.6</v>
      </c>
      <c r="AX28" s="1" t="n">
        <v>611.2</v>
      </c>
      <c r="AY28" s="1" t="n">
        <v>2923.6</v>
      </c>
      <c r="AZ28" s="1" t="n">
        <v>939.2</v>
      </c>
      <c r="BA28" s="1" t="n">
        <v>1088.4</v>
      </c>
      <c r="BB28" s="1" t="n">
        <v>1333.8</v>
      </c>
      <c r="BC28" s="1" t="n">
        <v>827</v>
      </c>
      <c r="BD28" s="1" t="n">
        <v>154993.8</v>
      </c>
    </row>
    <row r="29" customFormat="false" ht="13.2" hidden="false" customHeight="false" outlineLevel="0" collapsed="false">
      <c r="A29" s="6" t="s">
        <v>27</v>
      </c>
      <c r="B29" s="7" t="n">
        <v>66.2</v>
      </c>
      <c r="C29" s="7" t="n">
        <v>153.4</v>
      </c>
      <c r="D29" s="7" t="n">
        <v>118.2</v>
      </c>
      <c r="E29" s="7" t="n">
        <v>137.4</v>
      </c>
      <c r="F29" s="7" t="n">
        <v>297</v>
      </c>
      <c r="G29" s="7" t="n">
        <v>138.2</v>
      </c>
      <c r="H29" s="7" t="n">
        <v>224</v>
      </c>
      <c r="I29" s="7" t="n">
        <v>131.6</v>
      </c>
      <c r="J29" s="7" t="n">
        <v>298</v>
      </c>
      <c r="K29" s="7" t="n">
        <v>214.2</v>
      </c>
      <c r="L29" s="7" t="n">
        <v>170.6</v>
      </c>
      <c r="M29" s="7" t="n">
        <v>298</v>
      </c>
      <c r="N29" s="7" t="n">
        <v>114.6</v>
      </c>
      <c r="O29" s="7" t="n">
        <v>107</v>
      </c>
      <c r="P29" s="7" t="n">
        <v>49.8</v>
      </c>
      <c r="Q29" s="7" t="n">
        <v>31.8</v>
      </c>
      <c r="R29" s="7" t="n">
        <v>65.8</v>
      </c>
      <c r="S29" s="7" t="n">
        <v>140.6</v>
      </c>
      <c r="T29" s="7" t="n">
        <v>83.2</v>
      </c>
      <c r="U29" s="7" t="n">
        <v>135.6</v>
      </c>
      <c r="V29" s="7" t="n">
        <v>159.8</v>
      </c>
      <c r="W29" s="7" t="n">
        <v>98.2</v>
      </c>
      <c r="X29" s="7" t="n">
        <v>88.6</v>
      </c>
      <c r="Y29" s="7" t="n">
        <v>203.4</v>
      </c>
      <c r="Z29" s="7" t="n">
        <v>227.6</v>
      </c>
      <c r="AA29" s="7" t="n">
        <v>27.4</v>
      </c>
      <c r="AB29" s="7" t="n">
        <v>29</v>
      </c>
      <c r="AC29" s="7" t="n">
        <v>59.4</v>
      </c>
      <c r="AD29" s="7" t="n">
        <v>75.4</v>
      </c>
      <c r="AE29" s="7" t="n">
        <v>343.4</v>
      </c>
      <c r="AF29" s="7" t="n">
        <v>411.8</v>
      </c>
      <c r="AG29" s="7" t="n">
        <v>330</v>
      </c>
      <c r="AH29" s="7" t="n">
        <v>996</v>
      </c>
      <c r="AI29" s="7" t="n">
        <v>202.8</v>
      </c>
      <c r="AJ29" s="7" t="n">
        <v>63</v>
      </c>
      <c r="AK29" s="7" t="n">
        <v>69.2</v>
      </c>
      <c r="AL29" s="7" t="n">
        <v>244.4</v>
      </c>
      <c r="AM29" s="7" t="n">
        <v>27.2</v>
      </c>
      <c r="AN29" s="7" t="n">
        <v>91</v>
      </c>
      <c r="AO29" s="7" t="n">
        <v>42.2</v>
      </c>
      <c r="AP29" s="7" t="n">
        <v>41.8</v>
      </c>
      <c r="AQ29" s="7" t="n">
        <v>244.8</v>
      </c>
      <c r="AR29" s="7" t="n">
        <v>93</v>
      </c>
      <c r="AS29" s="8" t="n">
        <v>7144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7</v>
      </c>
      <c r="C30" s="7" t="n">
        <v>482</v>
      </c>
      <c r="D30" s="7" t="n">
        <v>240.6</v>
      </c>
      <c r="E30" s="7" t="n">
        <v>310.6</v>
      </c>
      <c r="F30" s="7" t="n">
        <v>929.6</v>
      </c>
      <c r="G30" s="7" t="n">
        <v>309.8</v>
      </c>
      <c r="H30" s="7" t="n">
        <v>565.4</v>
      </c>
      <c r="I30" s="7" t="n">
        <v>241.8</v>
      </c>
      <c r="J30" s="7" t="n">
        <v>565.2</v>
      </c>
      <c r="K30" s="7" t="n">
        <v>449.6</v>
      </c>
      <c r="L30" s="7" t="n">
        <v>457.8</v>
      </c>
      <c r="M30" s="7" t="n">
        <v>732</v>
      </c>
      <c r="N30" s="7" t="n">
        <v>274.4</v>
      </c>
      <c r="O30" s="7" t="n">
        <v>269.6</v>
      </c>
      <c r="P30" s="7" t="n">
        <v>131.4</v>
      </c>
      <c r="Q30" s="7" t="n">
        <v>108.2</v>
      </c>
      <c r="R30" s="7" t="n">
        <v>182.6</v>
      </c>
      <c r="S30" s="7" t="n">
        <v>430.8</v>
      </c>
      <c r="T30" s="7" t="n">
        <v>232.6</v>
      </c>
      <c r="U30" s="7" t="n">
        <v>307.8</v>
      </c>
      <c r="V30" s="7" t="n">
        <v>430.4</v>
      </c>
      <c r="W30" s="7" t="n">
        <v>216.8</v>
      </c>
      <c r="X30" s="7" t="n">
        <v>198</v>
      </c>
      <c r="Y30" s="7" t="n">
        <v>501</v>
      </c>
      <c r="Z30" s="7" t="n">
        <v>604.6</v>
      </c>
      <c r="AA30" s="7" t="n">
        <v>232.2</v>
      </c>
      <c r="AB30" s="7" t="n">
        <v>65.6</v>
      </c>
      <c r="AC30" s="7" t="n">
        <v>140.6</v>
      </c>
      <c r="AD30" s="7" t="n">
        <v>222.6</v>
      </c>
      <c r="AE30" s="7" t="n">
        <v>1126</v>
      </c>
      <c r="AF30" s="7" t="n">
        <v>1497.6</v>
      </c>
      <c r="AG30" s="7" t="n">
        <v>775.2</v>
      </c>
      <c r="AH30" s="7" t="n">
        <v>1454.6</v>
      </c>
      <c r="AI30" s="7" t="n">
        <v>778.2</v>
      </c>
      <c r="AJ30" s="7" t="n">
        <v>241.2</v>
      </c>
      <c r="AK30" s="7" t="n">
        <v>180.6</v>
      </c>
      <c r="AL30" s="7" t="n">
        <v>761.6</v>
      </c>
      <c r="AM30" s="7" t="n">
        <v>97.8</v>
      </c>
      <c r="AN30" s="7" t="n">
        <v>269.4</v>
      </c>
      <c r="AO30" s="7" t="n">
        <v>171</v>
      </c>
      <c r="AP30" s="7" t="n">
        <v>156.6</v>
      </c>
      <c r="AQ30" s="7" t="n">
        <v>1170.6</v>
      </c>
      <c r="AR30" s="7" t="n">
        <v>472.4</v>
      </c>
      <c r="AS30" s="8" t="n">
        <v>19163.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4.6</v>
      </c>
      <c r="C31" s="7" t="n">
        <v>163.4</v>
      </c>
      <c r="D31" s="7" t="n">
        <v>120.2</v>
      </c>
      <c r="E31" s="7" t="n">
        <v>203</v>
      </c>
      <c r="F31" s="7" t="n">
        <v>428.4</v>
      </c>
      <c r="G31" s="7" t="n">
        <v>209.8</v>
      </c>
      <c r="H31" s="7" t="n">
        <v>351</v>
      </c>
      <c r="I31" s="7" t="n">
        <v>176.4</v>
      </c>
      <c r="J31" s="7" t="n">
        <v>260.2</v>
      </c>
      <c r="K31" s="7" t="n">
        <v>214</v>
      </c>
      <c r="L31" s="7" t="n">
        <v>291.2</v>
      </c>
      <c r="M31" s="7" t="n">
        <v>379.8</v>
      </c>
      <c r="N31" s="7" t="n">
        <v>101.8</v>
      </c>
      <c r="O31" s="7" t="n">
        <v>101.4</v>
      </c>
      <c r="P31" s="7" t="n">
        <v>58.2</v>
      </c>
      <c r="Q31" s="7" t="n">
        <v>33</v>
      </c>
      <c r="R31" s="7" t="n">
        <v>53</v>
      </c>
      <c r="S31" s="7" t="n">
        <v>138.6</v>
      </c>
      <c r="T31" s="7" t="n">
        <v>103.4</v>
      </c>
      <c r="U31" s="7" t="n">
        <v>142.8</v>
      </c>
      <c r="V31" s="7" t="n">
        <v>169.6</v>
      </c>
      <c r="W31" s="7" t="n">
        <v>109.4</v>
      </c>
      <c r="X31" s="7" t="n">
        <v>93.4</v>
      </c>
      <c r="Y31" s="7" t="n">
        <v>280.6</v>
      </c>
      <c r="Z31" s="7" t="n">
        <v>299.6</v>
      </c>
      <c r="AA31" s="7" t="n">
        <v>109.8</v>
      </c>
      <c r="AB31" s="7" t="n">
        <v>54.8</v>
      </c>
      <c r="AC31" s="7" t="n">
        <v>225.8</v>
      </c>
      <c r="AD31" s="7" t="n">
        <v>75.4</v>
      </c>
      <c r="AE31" s="7" t="n">
        <v>667.6</v>
      </c>
      <c r="AF31" s="7" t="n">
        <v>755.4</v>
      </c>
      <c r="AG31" s="7" t="n">
        <v>356.8</v>
      </c>
      <c r="AH31" s="7" t="n">
        <v>606</v>
      </c>
      <c r="AI31" s="7" t="n">
        <v>283.8</v>
      </c>
      <c r="AJ31" s="7" t="n">
        <v>116.2</v>
      </c>
      <c r="AK31" s="7" t="n">
        <v>65.6</v>
      </c>
      <c r="AL31" s="7" t="n">
        <v>267.2</v>
      </c>
      <c r="AM31" s="7" t="n">
        <v>31.6</v>
      </c>
      <c r="AN31" s="7" t="n">
        <v>95.8</v>
      </c>
      <c r="AO31" s="7" t="n">
        <v>68.6</v>
      </c>
      <c r="AP31" s="7" t="n">
        <v>104.4</v>
      </c>
      <c r="AQ31" s="7" t="n">
        <v>479</v>
      </c>
      <c r="AR31" s="7" t="n">
        <v>196.6</v>
      </c>
      <c r="AS31" s="8" t="n">
        <v>9117.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8.4</v>
      </c>
      <c r="C32" s="7" t="n">
        <v>62.8</v>
      </c>
      <c r="D32" s="7" t="n">
        <v>36.8</v>
      </c>
      <c r="E32" s="7" t="n">
        <v>86</v>
      </c>
      <c r="F32" s="7" t="n">
        <v>179.4</v>
      </c>
      <c r="G32" s="7" t="n">
        <v>111.4</v>
      </c>
      <c r="H32" s="7" t="n">
        <v>171.8</v>
      </c>
      <c r="I32" s="7" t="n">
        <v>83.4</v>
      </c>
      <c r="J32" s="7" t="n">
        <v>121.2</v>
      </c>
      <c r="K32" s="7" t="n">
        <v>85.2</v>
      </c>
      <c r="L32" s="7" t="n">
        <v>117.6</v>
      </c>
      <c r="M32" s="7" t="n">
        <v>141.8</v>
      </c>
      <c r="N32" s="7" t="n">
        <v>26.2</v>
      </c>
      <c r="O32" s="7" t="n">
        <v>21</v>
      </c>
      <c r="P32" s="7" t="n">
        <v>23.6</v>
      </c>
      <c r="Q32" s="7" t="n">
        <v>14.8</v>
      </c>
      <c r="R32" s="7" t="n">
        <v>11</v>
      </c>
      <c r="S32" s="7" t="n">
        <v>23</v>
      </c>
      <c r="T32" s="7" t="n">
        <v>36.4</v>
      </c>
      <c r="U32" s="7" t="n">
        <v>33.2</v>
      </c>
      <c r="V32" s="7" t="n">
        <v>35.4</v>
      </c>
      <c r="W32" s="7" t="n">
        <v>19.2</v>
      </c>
      <c r="X32" s="7" t="n">
        <v>16.8</v>
      </c>
      <c r="Y32" s="7" t="n">
        <v>115.8</v>
      </c>
      <c r="Z32" s="7" t="n">
        <v>110.6</v>
      </c>
      <c r="AA32" s="7" t="n">
        <v>276.6</v>
      </c>
      <c r="AB32" s="7" t="n">
        <v>235.2</v>
      </c>
      <c r="AC32" s="7" t="n">
        <v>1271.8</v>
      </c>
      <c r="AD32" s="7" t="n">
        <v>719.4</v>
      </c>
      <c r="AE32" s="7" t="n">
        <v>39.8</v>
      </c>
      <c r="AF32" s="7" t="n">
        <v>232.8</v>
      </c>
      <c r="AG32" s="7" t="n">
        <v>166.8</v>
      </c>
      <c r="AH32" s="7" t="n">
        <v>374.4</v>
      </c>
      <c r="AI32" s="7" t="n">
        <v>151.4</v>
      </c>
      <c r="AJ32" s="7" t="n">
        <v>74.6</v>
      </c>
      <c r="AK32" s="7" t="n">
        <v>13.6</v>
      </c>
      <c r="AL32" s="7" t="n">
        <v>59.4</v>
      </c>
      <c r="AM32" s="7" t="n">
        <v>6.8</v>
      </c>
      <c r="AN32" s="7" t="n">
        <v>32.6</v>
      </c>
      <c r="AO32" s="7" t="n">
        <v>36</v>
      </c>
      <c r="AP32" s="7" t="n">
        <v>60.2</v>
      </c>
      <c r="AQ32" s="7" t="n">
        <v>157.8</v>
      </c>
      <c r="AR32" s="7" t="n">
        <v>63.6</v>
      </c>
      <c r="AS32" s="8" t="n">
        <v>5715.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85</v>
      </c>
      <c r="C33" s="7" t="n">
        <v>99.8</v>
      </c>
      <c r="D33" s="7" t="n">
        <v>38.8</v>
      </c>
      <c r="E33" s="7" t="n">
        <v>60.4</v>
      </c>
      <c r="F33" s="7" t="n">
        <v>145.6</v>
      </c>
      <c r="G33" s="7" t="n">
        <v>81</v>
      </c>
      <c r="H33" s="7" t="n">
        <v>148.2</v>
      </c>
      <c r="I33" s="7" t="n">
        <v>66</v>
      </c>
      <c r="J33" s="7" t="n">
        <v>116.6</v>
      </c>
      <c r="K33" s="7" t="n">
        <v>86.4</v>
      </c>
      <c r="L33" s="7" t="n">
        <v>137.4</v>
      </c>
      <c r="M33" s="7" t="n">
        <v>165.6</v>
      </c>
      <c r="N33" s="7" t="n">
        <v>37</v>
      </c>
      <c r="O33" s="7" t="n">
        <v>26.6</v>
      </c>
      <c r="P33" s="7" t="n">
        <v>23.4</v>
      </c>
      <c r="Q33" s="7" t="n">
        <v>17.4</v>
      </c>
      <c r="R33" s="7" t="n">
        <v>11.6</v>
      </c>
      <c r="S33" s="7" t="n">
        <v>21.8</v>
      </c>
      <c r="T33" s="7" t="n">
        <v>50.6</v>
      </c>
      <c r="U33" s="7" t="n">
        <v>24.4</v>
      </c>
      <c r="V33" s="7" t="n">
        <v>34.6</v>
      </c>
      <c r="W33" s="7" t="n">
        <v>20.8</v>
      </c>
      <c r="X33" s="7" t="n">
        <v>22</v>
      </c>
      <c r="Y33" s="7" t="n">
        <v>101.4</v>
      </c>
      <c r="Z33" s="7" t="n">
        <v>103.6</v>
      </c>
      <c r="AA33" s="7" t="n">
        <v>346.6</v>
      </c>
      <c r="AB33" s="7" t="n">
        <v>278</v>
      </c>
      <c r="AC33" s="7" t="n">
        <v>1712.8</v>
      </c>
      <c r="AD33" s="7" t="n">
        <v>798.2</v>
      </c>
      <c r="AE33" s="7" t="n">
        <v>223.6</v>
      </c>
      <c r="AF33" s="7" t="n">
        <v>67.8</v>
      </c>
      <c r="AG33" s="7" t="n">
        <v>160.6</v>
      </c>
      <c r="AH33" s="7" t="n">
        <v>392.8</v>
      </c>
      <c r="AI33" s="7" t="n">
        <v>163.4</v>
      </c>
      <c r="AJ33" s="7" t="n">
        <v>82.4</v>
      </c>
      <c r="AK33" s="7" t="n">
        <v>15.8</v>
      </c>
      <c r="AL33" s="7" t="n">
        <v>42.2</v>
      </c>
      <c r="AM33" s="7" t="n">
        <v>12.8</v>
      </c>
      <c r="AN33" s="7" t="n">
        <v>73.8</v>
      </c>
      <c r="AO33" s="7" t="n">
        <v>38.8</v>
      </c>
      <c r="AP33" s="7" t="n">
        <v>90</v>
      </c>
      <c r="AQ33" s="7" t="n">
        <v>176.8</v>
      </c>
      <c r="AR33" s="7" t="n">
        <v>68.6</v>
      </c>
      <c r="AS33" s="8" t="n">
        <v>6471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6</v>
      </c>
      <c r="C34" s="7" t="n">
        <v>33.2</v>
      </c>
      <c r="D34" s="7" t="n">
        <v>18</v>
      </c>
      <c r="E34" s="7" t="n">
        <v>27</v>
      </c>
      <c r="F34" s="7" t="n">
        <v>65.4</v>
      </c>
      <c r="G34" s="7" t="n">
        <v>20.2</v>
      </c>
      <c r="H34" s="7" t="n">
        <v>46</v>
      </c>
      <c r="I34" s="7" t="n">
        <v>20.2</v>
      </c>
      <c r="J34" s="7" t="n">
        <v>64.6</v>
      </c>
      <c r="K34" s="7" t="n">
        <v>37.4</v>
      </c>
      <c r="L34" s="7" t="n">
        <v>36</v>
      </c>
      <c r="M34" s="7" t="n">
        <v>96.6</v>
      </c>
      <c r="N34" s="7" t="n">
        <v>16.6</v>
      </c>
      <c r="O34" s="7" t="n">
        <v>16.4</v>
      </c>
      <c r="P34" s="7" t="n">
        <v>8</v>
      </c>
      <c r="Q34" s="7" t="n">
        <v>7.8</v>
      </c>
      <c r="R34" s="7" t="n">
        <v>9</v>
      </c>
      <c r="S34" s="7" t="n">
        <v>17</v>
      </c>
      <c r="T34" s="7" t="n">
        <v>28</v>
      </c>
      <c r="U34" s="7" t="n">
        <v>23.8</v>
      </c>
      <c r="V34" s="7" t="n">
        <v>27.4</v>
      </c>
      <c r="W34" s="7" t="n">
        <v>15.8</v>
      </c>
      <c r="X34" s="7" t="n">
        <v>14</v>
      </c>
      <c r="Y34" s="7" t="n">
        <v>47.4</v>
      </c>
      <c r="Z34" s="7" t="n">
        <v>39</v>
      </c>
      <c r="AA34" s="7" t="n">
        <v>186.6</v>
      </c>
      <c r="AB34" s="7" t="n">
        <v>155.2</v>
      </c>
      <c r="AC34" s="7" t="n">
        <v>1041.2</v>
      </c>
      <c r="AD34" s="7" t="n">
        <v>313.6</v>
      </c>
      <c r="AE34" s="7" t="n">
        <v>165</v>
      </c>
      <c r="AF34" s="7" t="n">
        <v>138.8</v>
      </c>
      <c r="AG34" s="7" t="n">
        <v>23.4</v>
      </c>
      <c r="AH34" s="7" t="n">
        <v>64.8</v>
      </c>
      <c r="AI34" s="7" t="n">
        <v>40.6</v>
      </c>
      <c r="AJ34" s="7" t="n">
        <v>31.6</v>
      </c>
      <c r="AK34" s="7" t="n">
        <v>9.8</v>
      </c>
      <c r="AL34" s="7" t="n">
        <v>25.4</v>
      </c>
      <c r="AM34" s="7" t="n">
        <v>6.4</v>
      </c>
      <c r="AN34" s="7" t="n">
        <v>37</v>
      </c>
      <c r="AO34" s="7" t="n">
        <v>15.4</v>
      </c>
      <c r="AP34" s="7" t="n">
        <v>34.6</v>
      </c>
      <c r="AQ34" s="7" t="n">
        <v>83.6</v>
      </c>
      <c r="AR34" s="7" t="n">
        <v>39</v>
      </c>
      <c r="AS34" s="8" t="n">
        <v>3163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4.4</v>
      </c>
      <c r="C35" s="7" t="n">
        <v>59.4</v>
      </c>
      <c r="D35" s="7" t="n">
        <v>18.2</v>
      </c>
      <c r="E35" s="7" t="n">
        <v>11.8</v>
      </c>
      <c r="F35" s="7" t="n">
        <v>45.6</v>
      </c>
      <c r="G35" s="7" t="n">
        <v>16</v>
      </c>
      <c r="H35" s="7" t="n">
        <v>40</v>
      </c>
      <c r="I35" s="7" t="n">
        <v>17</v>
      </c>
      <c r="J35" s="7" t="n">
        <v>67.4</v>
      </c>
      <c r="K35" s="7" t="n">
        <v>39.8</v>
      </c>
      <c r="L35" s="7" t="n">
        <v>54</v>
      </c>
      <c r="M35" s="7" t="n">
        <v>75.6</v>
      </c>
      <c r="N35" s="7" t="n">
        <v>22.2</v>
      </c>
      <c r="O35" s="7" t="n">
        <v>22.2</v>
      </c>
      <c r="P35" s="7" t="n">
        <v>15</v>
      </c>
      <c r="Q35" s="7" t="n">
        <v>8.6</v>
      </c>
      <c r="R35" s="7" t="n">
        <v>11.6</v>
      </c>
      <c r="S35" s="7" t="n">
        <v>24.4</v>
      </c>
      <c r="T35" s="7" t="n">
        <v>33.4</v>
      </c>
      <c r="U35" s="7" t="n">
        <v>25.4</v>
      </c>
      <c r="V35" s="7" t="n">
        <v>20</v>
      </c>
      <c r="W35" s="7" t="n">
        <v>13.8</v>
      </c>
      <c r="X35" s="7" t="n">
        <v>10.6</v>
      </c>
      <c r="Y35" s="7" t="n">
        <v>18.8</v>
      </c>
      <c r="Z35" s="7" t="n">
        <v>33.4</v>
      </c>
      <c r="AA35" s="7" t="n">
        <v>301.4</v>
      </c>
      <c r="AB35" s="7" t="n">
        <v>286.6</v>
      </c>
      <c r="AC35" s="7" t="n">
        <v>2258</v>
      </c>
      <c r="AD35" s="7" t="n">
        <v>543.6</v>
      </c>
      <c r="AE35" s="7" t="n">
        <v>352.6</v>
      </c>
      <c r="AF35" s="7" t="n">
        <v>358.2</v>
      </c>
      <c r="AG35" s="7" t="n">
        <v>67</v>
      </c>
      <c r="AH35" s="7" t="n">
        <v>44.6</v>
      </c>
      <c r="AI35" s="7" t="n">
        <v>53.4</v>
      </c>
      <c r="AJ35" s="7" t="n">
        <v>64.6</v>
      </c>
      <c r="AK35" s="7" t="n">
        <v>12</v>
      </c>
      <c r="AL35" s="7" t="n">
        <v>47.4</v>
      </c>
      <c r="AM35" s="7" t="n">
        <v>11.2</v>
      </c>
      <c r="AN35" s="7" t="n">
        <v>48.4</v>
      </c>
      <c r="AO35" s="7" t="n">
        <v>26.2</v>
      </c>
      <c r="AP35" s="7" t="n">
        <v>71</v>
      </c>
      <c r="AQ35" s="7" t="n">
        <v>94.8</v>
      </c>
      <c r="AR35" s="7" t="n">
        <v>65</v>
      </c>
      <c r="AS35" s="8" t="n">
        <v>5444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6</v>
      </c>
      <c r="C36" s="7" t="n">
        <v>58</v>
      </c>
      <c r="D36" s="7" t="n">
        <v>18.6</v>
      </c>
      <c r="E36" s="7" t="n">
        <v>17.6</v>
      </c>
      <c r="F36" s="7" t="n">
        <v>91.6</v>
      </c>
      <c r="G36" s="7" t="n">
        <v>25.4</v>
      </c>
      <c r="H36" s="7" t="n">
        <v>44.8</v>
      </c>
      <c r="I36" s="7" t="n">
        <v>20.4</v>
      </c>
      <c r="J36" s="7" t="n">
        <v>79.4</v>
      </c>
      <c r="K36" s="7" t="n">
        <v>24.2</v>
      </c>
      <c r="L36" s="7" t="n">
        <v>46.4</v>
      </c>
      <c r="M36" s="7" t="n">
        <v>139.4</v>
      </c>
      <c r="N36" s="7" t="n">
        <v>20</v>
      </c>
      <c r="O36" s="7" t="n">
        <v>22</v>
      </c>
      <c r="P36" s="7" t="n">
        <v>12.8</v>
      </c>
      <c r="Q36" s="7" t="n">
        <v>8</v>
      </c>
      <c r="R36" s="7" t="n">
        <v>13.4</v>
      </c>
      <c r="S36" s="7" t="n">
        <v>29.8</v>
      </c>
      <c r="T36" s="7" t="n">
        <v>39.8</v>
      </c>
      <c r="U36" s="7" t="n">
        <v>34.2</v>
      </c>
      <c r="V36" s="7" t="n">
        <v>44.8</v>
      </c>
      <c r="W36" s="7" t="n">
        <v>20.4</v>
      </c>
      <c r="X36" s="7" t="n">
        <v>17.6</v>
      </c>
      <c r="Y36" s="7" t="n">
        <v>29.8</v>
      </c>
      <c r="Z36" s="7" t="n">
        <v>33.6</v>
      </c>
      <c r="AA36" s="7" t="n">
        <v>184.2</v>
      </c>
      <c r="AB36" s="7" t="n">
        <v>157.4</v>
      </c>
      <c r="AC36" s="7" t="n">
        <v>895.6</v>
      </c>
      <c r="AD36" s="7" t="n">
        <v>275.8</v>
      </c>
      <c r="AE36" s="7" t="n">
        <v>148.8</v>
      </c>
      <c r="AF36" s="7" t="n">
        <v>184.4</v>
      </c>
      <c r="AG36" s="7" t="n">
        <v>43.8</v>
      </c>
      <c r="AH36" s="7" t="n">
        <v>68.2</v>
      </c>
      <c r="AI36" s="7" t="n">
        <v>15.6</v>
      </c>
      <c r="AJ36" s="7" t="n">
        <v>35.6</v>
      </c>
      <c r="AK36" s="7" t="n">
        <v>9.2</v>
      </c>
      <c r="AL36" s="7" t="n">
        <v>73.4</v>
      </c>
      <c r="AM36" s="7" t="n">
        <v>17</v>
      </c>
      <c r="AN36" s="7" t="n">
        <v>66</v>
      </c>
      <c r="AO36" s="7" t="n">
        <v>18</v>
      </c>
      <c r="AP36" s="7" t="n">
        <v>55.8</v>
      </c>
      <c r="AQ36" s="7" t="n">
        <v>167.2</v>
      </c>
      <c r="AR36" s="7" t="n">
        <v>75.8</v>
      </c>
      <c r="AS36" s="8" t="n">
        <v>3419.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4</v>
      </c>
      <c r="C37" s="7" t="n">
        <v>12</v>
      </c>
      <c r="D37" s="7" t="n">
        <v>2.4</v>
      </c>
      <c r="E37" s="7" t="n">
        <v>2.6</v>
      </c>
      <c r="F37" s="7" t="n">
        <v>7.8</v>
      </c>
      <c r="G37" s="7" t="n">
        <v>3</v>
      </c>
      <c r="H37" s="7" t="n">
        <v>3.8</v>
      </c>
      <c r="I37" s="7" t="n">
        <v>2.6</v>
      </c>
      <c r="J37" s="7" t="n">
        <v>10.2</v>
      </c>
      <c r="K37" s="7" t="n">
        <v>6.8</v>
      </c>
      <c r="L37" s="7" t="n">
        <v>12.4</v>
      </c>
      <c r="M37" s="7" t="n">
        <v>22.2</v>
      </c>
      <c r="N37" s="7" t="n">
        <v>8.4</v>
      </c>
      <c r="O37" s="7" t="n">
        <v>11.4</v>
      </c>
      <c r="P37" s="7" t="n">
        <v>2.8</v>
      </c>
      <c r="Q37" s="7" t="n">
        <v>4.2</v>
      </c>
      <c r="R37" s="7" t="n">
        <v>6</v>
      </c>
      <c r="S37" s="7" t="n">
        <v>6.2</v>
      </c>
      <c r="T37" s="7" t="n">
        <v>7.8</v>
      </c>
      <c r="U37" s="7" t="n">
        <v>3.8</v>
      </c>
      <c r="V37" s="7" t="n">
        <v>4.2</v>
      </c>
      <c r="W37" s="7" t="n">
        <v>2.4</v>
      </c>
      <c r="X37" s="7" t="n">
        <v>2.6</v>
      </c>
      <c r="Y37" s="7" t="n">
        <v>3.2</v>
      </c>
      <c r="Z37" s="7" t="n">
        <v>9.4</v>
      </c>
      <c r="AA37" s="7" t="n">
        <v>68.4</v>
      </c>
      <c r="AB37" s="7" t="n">
        <v>46.2</v>
      </c>
      <c r="AC37" s="7" t="n">
        <v>274.6</v>
      </c>
      <c r="AD37" s="7" t="n">
        <v>112.8</v>
      </c>
      <c r="AE37" s="7" t="n">
        <v>60.2</v>
      </c>
      <c r="AF37" s="7" t="n">
        <v>76.6</v>
      </c>
      <c r="AG37" s="7" t="n">
        <v>34</v>
      </c>
      <c r="AH37" s="7" t="n">
        <v>60.4</v>
      </c>
      <c r="AI37" s="7" t="n">
        <v>33.2</v>
      </c>
      <c r="AJ37" s="7" t="n">
        <v>3.6</v>
      </c>
      <c r="AK37" s="7" t="n">
        <v>1.8</v>
      </c>
      <c r="AL37" s="7" t="n">
        <v>21.8</v>
      </c>
      <c r="AM37" s="7" t="n">
        <v>1.8</v>
      </c>
      <c r="AN37" s="7" t="n">
        <v>11.8</v>
      </c>
      <c r="AO37" s="7" t="n">
        <v>5.2</v>
      </c>
      <c r="AP37" s="7" t="n">
        <v>23.2</v>
      </c>
      <c r="AQ37" s="7" t="n">
        <v>92.4</v>
      </c>
      <c r="AR37" s="7" t="n">
        <v>30.2</v>
      </c>
      <c r="AS37" s="8" t="n">
        <v>1121.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2</v>
      </c>
      <c r="C38" s="7" t="n">
        <v>5.2</v>
      </c>
      <c r="D38" s="7" t="n">
        <v>5.2</v>
      </c>
      <c r="E38" s="7" t="n">
        <v>2.6</v>
      </c>
      <c r="F38" s="7" t="n">
        <v>19.8</v>
      </c>
      <c r="G38" s="7" t="n">
        <v>2.8</v>
      </c>
      <c r="H38" s="7" t="n">
        <v>7.4</v>
      </c>
      <c r="I38" s="7" t="n">
        <v>5.6</v>
      </c>
      <c r="J38" s="7" t="n">
        <v>24.8</v>
      </c>
      <c r="K38" s="7" t="n">
        <v>43.8</v>
      </c>
      <c r="L38" s="7" t="n">
        <v>28.6</v>
      </c>
      <c r="M38" s="7" t="n">
        <v>246.4</v>
      </c>
      <c r="N38" s="7" t="n">
        <v>23</v>
      </c>
      <c r="O38" s="7" t="n">
        <v>48.6</v>
      </c>
      <c r="P38" s="7" t="n">
        <v>9.2</v>
      </c>
      <c r="Q38" s="7" t="n">
        <v>8.6</v>
      </c>
      <c r="R38" s="7" t="n">
        <v>5.4</v>
      </c>
      <c r="S38" s="7" t="n">
        <v>13.2</v>
      </c>
      <c r="T38" s="7" t="n">
        <v>4.4</v>
      </c>
      <c r="U38" s="7" t="n">
        <v>2.6</v>
      </c>
      <c r="V38" s="7" t="n">
        <v>3</v>
      </c>
      <c r="W38" s="7" t="n">
        <v>1.4</v>
      </c>
      <c r="X38" s="7" t="n">
        <v>1.6</v>
      </c>
      <c r="Y38" s="7" t="n">
        <v>2</v>
      </c>
      <c r="Z38" s="7" t="n">
        <v>2.4</v>
      </c>
      <c r="AA38" s="7" t="n">
        <v>117.2</v>
      </c>
      <c r="AB38" s="7" t="n">
        <v>63</v>
      </c>
      <c r="AC38" s="7" t="n">
        <v>187.4</v>
      </c>
      <c r="AD38" s="7" t="n">
        <v>73.6</v>
      </c>
      <c r="AE38" s="7" t="n">
        <v>18.8</v>
      </c>
      <c r="AF38" s="7" t="n">
        <v>14.2</v>
      </c>
      <c r="AG38" s="7" t="n">
        <v>10.4</v>
      </c>
      <c r="AH38" s="7" t="n">
        <v>10.8</v>
      </c>
      <c r="AI38" s="7" t="n">
        <v>13.2</v>
      </c>
      <c r="AJ38" s="7" t="n">
        <v>4.4</v>
      </c>
      <c r="AK38" s="7" t="n">
        <v>4</v>
      </c>
      <c r="AL38" s="7" t="n">
        <v>67.6</v>
      </c>
      <c r="AM38" s="7" t="n">
        <v>0.2</v>
      </c>
      <c r="AN38" s="7" t="n">
        <v>3.6</v>
      </c>
      <c r="AO38" s="7" t="n">
        <v>2</v>
      </c>
      <c r="AP38" s="7" t="n">
        <v>1.6</v>
      </c>
      <c r="AQ38" s="7" t="n">
        <v>20.4</v>
      </c>
      <c r="AR38" s="7" t="n">
        <v>3.4</v>
      </c>
      <c r="AS38" s="8" t="n">
        <v>1136.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1.2</v>
      </c>
      <c r="C39" s="7" t="n">
        <v>19.6</v>
      </c>
      <c r="D39" s="7" t="n">
        <v>12</v>
      </c>
      <c r="E39" s="7" t="n">
        <v>10.4</v>
      </c>
      <c r="F39" s="7" t="n">
        <v>65.8</v>
      </c>
      <c r="G39" s="7" t="n">
        <v>18.2</v>
      </c>
      <c r="H39" s="7" t="n">
        <v>18.2</v>
      </c>
      <c r="I39" s="7" t="n">
        <v>10.6</v>
      </c>
      <c r="J39" s="7" t="n">
        <v>60</v>
      </c>
      <c r="K39" s="7" t="n">
        <v>49</v>
      </c>
      <c r="L39" s="7" t="n">
        <v>73</v>
      </c>
      <c r="M39" s="7" t="n">
        <v>1502.4</v>
      </c>
      <c r="N39" s="7" t="n">
        <v>41.4</v>
      </c>
      <c r="O39" s="7" t="n">
        <v>126.2</v>
      </c>
      <c r="P39" s="7" t="n">
        <v>26</v>
      </c>
      <c r="Q39" s="7" t="n">
        <v>24.2</v>
      </c>
      <c r="R39" s="7" t="n">
        <v>26.6</v>
      </c>
      <c r="S39" s="7" t="n">
        <v>46.4</v>
      </c>
      <c r="T39" s="7" t="n">
        <v>9</v>
      </c>
      <c r="U39" s="7" t="n">
        <v>6.6</v>
      </c>
      <c r="V39" s="7" t="n">
        <v>5.4</v>
      </c>
      <c r="W39" s="7" t="n">
        <v>1.8</v>
      </c>
      <c r="X39" s="7" t="n">
        <v>0.8</v>
      </c>
      <c r="Y39" s="7" t="n">
        <v>6</v>
      </c>
      <c r="Z39" s="7" t="n">
        <v>8.4</v>
      </c>
      <c r="AA39" s="7" t="n">
        <v>673.8</v>
      </c>
      <c r="AB39" s="7" t="n">
        <v>241</v>
      </c>
      <c r="AC39" s="7" t="n">
        <v>877</v>
      </c>
      <c r="AD39" s="7" t="n">
        <v>294.6</v>
      </c>
      <c r="AE39" s="7" t="n">
        <v>50.8</v>
      </c>
      <c r="AF39" s="7" t="n">
        <v>49.2</v>
      </c>
      <c r="AG39" s="7" t="n">
        <v>31.4</v>
      </c>
      <c r="AH39" s="7" t="n">
        <v>50.6</v>
      </c>
      <c r="AI39" s="7" t="n">
        <v>57.4</v>
      </c>
      <c r="AJ39" s="7" t="n">
        <v>15.4</v>
      </c>
      <c r="AK39" s="7" t="n">
        <v>62.8</v>
      </c>
      <c r="AL39" s="7" t="n">
        <v>18.4</v>
      </c>
      <c r="AM39" s="7" t="n">
        <v>1.2</v>
      </c>
      <c r="AN39" s="7" t="n">
        <v>7</v>
      </c>
      <c r="AO39" s="7" t="n">
        <v>11.4</v>
      </c>
      <c r="AP39" s="7" t="n">
        <v>8.8</v>
      </c>
      <c r="AQ39" s="7" t="n">
        <v>155.4</v>
      </c>
      <c r="AR39" s="7" t="n">
        <v>22.6</v>
      </c>
      <c r="AS39" s="8" t="n">
        <v>480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6</v>
      </c>
      <c r="C40" s="7" t="n">
        <v>3.2</v>
      </c>
      <c r="D40" s="7" t="n">
        <v>2</v>
      </c>
      <c r="E40" s="7" t="n">
        <v>1.2</v>
      </c>
      <c r="F40" s="7" t="n">
        <v>11.4</v>
      </c>
      <c r="G40" s="7" t="n">
        <v>3</v>
      </c>
      <c r="H40" s="7" t="n">
        <v>7.8</v>
      </c>
      <c r="I40" s="7" t="n">
        <v>3.6</v>
      </c>
      <c r="J40" s="7" t="n">
        <v>18.2</v>
      </c>
      <c r="K40" s="7" t="n">
        <v>2.4</v>
      </c>
      <c r="L40" s="7" t="n">
        <v>5.4</v>
      </c>
      <c r="M40" s="7" t="n">
        <v>92</v>
      </c>
      <c r="N40" s="7" t="n">
        <v>1.2</v>
      </c>
      <c r="O40" s="7" t="n">
        <v>2</v>
      </c>
      <c r="P40" s="7" t="n">
        <v>3.8</v>
      </c>
      <c r="Q40" s="7" t="n">
        <v>2.4</v>
      </c>
      <c r="R40" s="7" t="n">
        <v>1.4</v>
      </c>
      <c r="S40" s="7" t="n">
        <v>5.4</v>
      </c>
      <c r="T40" s="7" t="n">
        <v>20</v>
      </c>
      <c r="U40" s="7" t="n">
        <v>5.4</v>
      </c>
      <c r="V40" s="7" t="n">
        <v>14.6</v>
      </c>
      <c r="W40" s="7" t="n">
        <v>9.6</v>
      </c>
      <c r="X40" s="7" t="n">
        <v>2.2</v>
      </c>
      <c r="Y40" s="7" t="n">
        <v>9.4</v>
      </c>
      <c r="Z40" s="7" t="n">
        <v>1.4</v>
      </c>
      <c r="AA40" s="7" t="n">
        <v>67</v>
      </c>
      <c r="AB40" s="7" t="n">
        <v>28.2</v>
      </c>
      <c r="AC40" s="7" t="n">
        <v>98.8</v>
      </c>
      <c r="AD40" s="7" t="n">
        <v>40.4</v>
      </c>
      <c r="AE40" s="7" t="n">
        <v>6</v>
      </c>
      <c r="AF40" s="7" t="n">
        <v>10.8</v>
      </c>
      <c r="AG40" s="7" t="n">
        <v>6.2</v>
      </c>
      <c r="AH40" s="7" t="n">
        <v>7.8</v>
      </c>
      <c r="AI40" s="7" t="n">
        <v>13.4</v>
      </c>
      <c r="AJ40" s="7" t="n">
        <v>0.6</v>
      </c>
      <c r="AK40" s="7" t="n">
        <v>0.6</v>
      </c>
      <c r="AL40" s="7" t="n">
        <v>2.2</v>
      </c>
      <c r="AM40" s="7" t="n">
        <v>4.8</v>
      </c>
      <c r="AN40" s="7" t="n">
        <v>27.4</v>
      </c>
      <c r="AO40" s="7" t="n">
        <v>2.4</v>
      </c>
      <c r="AP40" s="7" t="n">
        <v>2.4</v>
      </c>
      <c r="AQ40" s="7" t="n">
        <v>18.6</v>
      </c>
      <c r="AR40" s="7" t="n">
        <v>3.4</v>
      </c>
      <c r="AS40" s="8" t="n">
        <v>571.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8</v>
      </c>
      <c r="C41" s="7" t="n">
        <v>30.8</v>
      </c>
      <c r="D41" s="7" t="n">
        <v>5.6</v>
      </c>
      <c r="E41" s="7" t="n">
        <v>7</v>
      </c>
      <c r="F41" s="7" t="n">
        <v>24.8</v>
      </c>
      <c r="G41" s="7" t="n">
        <v>18.2</v>
      </c>
      <c r="H41" s="7" t="n">
        <v>80.6</v>
      </c>
      <c r="I41" s="7" t="n">
        <v>26.2</v>
      </c>
      <c r="J41" s="7" t="n">
        <v>64.2</v>
      </c>
      <c r="K41" s="7" t="n">
        <v>8.4</v>
      </c>
      <c r="L41" s="7" t="n">
        <v>45.6</v>
      </c>
      <c r="M41" s="7" t="n">
        <v>206.8</v>
      </c>
      <c r="N41" s="7" t="n">
        <v>17.2</v>
      </c>
      <c r="O41" s="7" t="n">
        <v>23.8</v>
      </c>
      <c r="P41" s="7" t="n">
        <v>17.8</v>
      </c>
      <c r="Q41" s="7" t="n">
        <v>14.8</v>
      </c>
      <c r="R41" s="7" t="n">
        <v>12.4</v>
      </c>
      <c r="S41" s="7" t="n">
        <v>25.8</v>
      </c>
      <c r="T41" s="7" t="n">
        <v>153.2</v>
      </c>
      <c r="U41" s="7" t="n">
        <v>49.6</v>
      </c>
      <c r="V41" s="7" t="n">
        <v>75.6</v>
      </c>
      <c r="W41" s="7" t="n">
        <v>15.2</v>
      </c>
      <c r="X41" s="7" t="n">
        <v>8.4</v>
      </c>
      <c r="Y41" s="7" t="n">
        <v>28.4</v>
      </c>
      <c r="Z41" s="7" t="n">
        <v>18.4</v>
      </c>
      <c r="AA41" s="7" t="n">
        <v>174.4</v>
      </c>
      <c r="AB41" s="7" t="n">
        <v>81.2</v>
      </c>
      <c r="AC41" s="7" t="n">
        <v>289.8</v>
      </c>
      <c r="AD41" s="7" t="n">
        <v>104.2</v>
      </c>
      <c r="AE41" s="7" t="n">
        <v>38</v>
      </c>
      <c r="AF41" s="7" t="n">
        <v>70.2</v>
      </c>
      <c r="AG41" s="7" t="n">
        <v>40.4</v>
      </c>
      <c r="AH41" s="7" t="n">
        <v>52.2</v>
      </c>
      <c r="AI41" s="7" t="n">
        <v>62.6</v>
      </c>
      <c r="AJ41" s="7" t="n">
        <v>10.4</v>
      </c>
      <c r="AK41" s="7" t="n">
        <v>3.2</v>
      </c>
      <c r="AL41" s="7" t="n">
        <v>6</v>
      </c>
      <c r="AM41" s="7" t="n">
        <v>25.6</v>
      </c>
      <c r="AN41" s="7" t="n">
        <v>12.6</v>
      </c>
      <c r="AO41" s="7" t="n">
        <v>15</v>
      </c>
      <c r="AP41" s="7" t="n">
        <v>9.6</v>
      </c>
      <c r="AQ41" s="7" t="n">
        <v>42.8</v>
      </c>
      <c r="AR41" s="7" t="n">
        <v>15.8</v>
      </c>
      <c r="AS41" s="8" t="n">
        <v>2062.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8</v>
      </c>
      <c r="C42" s="7" t="n">
        <v>10.2</v>
      </c>
      <c r="D42" s="7" t="n">
        <v>2</v>
      </c>
      <c r="E42" s="7" t="n">
        <v>4</v>
      </c>
      <c r="F42" s="7" t="n">
        <v>9.4</v>
      </c>
      <c r="G42" s="7" t="n">
        <v>2.8</v>
      </c>
      <c r="H42" s="7" t="n">
        <v>4.2</v>
      </c>
      <c r="I42" s="7" t="n">
        <v>2.8</v>
      </c>
      <c r="J42" s="7" t="n">
        <v>5.8</v>
      </c>
      <c r="K42" s="7" t="n">
        <v>6.2</v>
      </c>
      <c r="L42" s="7" t="n">
        <v>11</v>
      </c>
      <c r="M42" s="7" t="n">
        <v>33.6</v>
      </c>
      <c r="N42" s="7" t="n">
        <v>4.2</v>
      </c>
      <c r="O42" s="7" t="n">
        <v>7</v>
      </c>
      <c r="P42" s="7" t="n">
        <v>1.6</v>
      </c>
      <c r="Q42" s="7" t="n">
        <v>2.8</v>
      </c>
      <c r="R42" s="7" t="n">
        <v>2.4</v>
      </c>
      <c r="S42" s="7" t="n">
        <v>4</v>
      </c>
      <c r="T42" s="7" t="n">
        <v>9.2</v>
      </c>
      <c r="U42" s="7" t="n">
        <v>7</v>
      </c>
      <c r="V42" s="7" t="n">
        <v>3.6</v>
      </c>
      <c r="W42" s="7" t="n">
        <v>3</v>
      </c>
      <c r="X42" s="7" t="n">
        <v>2</v>
      </c>
      <c r="Y42" s="7" t="n">
        <v>4.6</v>
      </c>
      <c r="Z42" s="7" t="n">
        <v>6.8</v>
      </c>
      <c r="AA42" s="7" t="n">
        <v>52.2</v>
      </c>
      <c r="AB42" s="7" t="n">
        <v>38.4</v>
      </c>
      <c r="AC42" s="7" t="n">
        <v>200.6</v>
      </c>
      <c r="AD42" s="7" t="n">
        <v>71.8</v>
      </c>
      <c r="AE42" s="7" t="n">
        <v>31.8</v>
      </c>
      <c r="AF42" s="7" t="n">
        <v>41.6</v>
      </c>
      <c r="AG42" s="7" t="n">
        <v>19.6</v>
      </c>
      <c r="AH42" s="7" t="n">
        <v>32.2</v>
      </c>
      <c r="AI42" s="7" t="n">
        <v>19.8</v>
      </c>
      <c r="AJ42" s="7" t="n">
        <v>3.6</v>
      </c>
      <c r="AK42" s="7" t="n">
        <v>3</v>
      </c>
      <c r="AL42" s="7" t="n">
        <v>11.6</v>
      </c>
      <c r="AM42" s="7" t="n">
        <v>1.8</v>
      </c>
      <c r="AN42" s="7" t="n">
        <v>12.8</v>
      </c>
      <c r="AO42" s="7" t="n">
        <v>2.8</v>
      </c>
      <c r="AP42" s="7" t="n">
        <v>13</v>
      </c>
      <c r="AQ42" s="7" t="n">
        <v>30.4</v>
      </c>
      <c r="AR42" s="7" t="n">
        <v>12</v>
      </c>
      <c r="AS42" s="8" t="n">
        <v>75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4</v>
      </c>
      <c r="C43" s="7" t="n">
        <v>7.6</v>
      </c>
      <c r="D43" s="7" t="n">
        <v>2.4</v>
      </c>
      <c r="E43" s="7" t="n">
        <v>2.2</v>
      </c>
      <c r="F43" s="7" t="n">
        <v>8.8</v>
      </c>
      <c r="G43" s="7" t="n">
        <v>4.2</v>
      </c>
      <c r="H43" s="7" t="n">
        <v>3.6</v>
      </c>
      <c r="I43" s="7" t="n">
        <v>1.6</v>
      </c>
      <c r="J43" s="7" t="n">
        <v>11.2</v>
      </c>
      <c r="K43" s="7" t="n">
        <v>7.8</v>
      </c>
      <c r="L43" s="7" t="n">
        <v>10.4</v>
      </c>
      <c r="M43" s="7" t="n">
        <v>23.6</v>
      </c>
      <c r="N43" s="7" t="n">
        <v>6.8</v>
      </c>
      <c r="O43" s="7" t="n">
        <v>7.2</v>
      </c>
      <c r="P43" s="7" t="n">
        <v>5</v>
      </c>
      <c r="Q43" s="7" t="n">
        <v>2.2</v>
      </c>
      <c r="R43" s="7" t="n">
        <v>2.4</v>
      </c>
      <c r="S43" s="7" t="n">
        <v>2.4</v>
      </c>
      <c r="T43" s="7" t="n">
        <v>8.6</v>
      </c>
      <c r="U43" s="7" t="n">
        <v>6.2</v>
      </c>
      <c r="V43" s="7" t="n">
        <v>5.4</v>
      </c>
      <c r="W43" s="7" t="n">
        <v>2</v>
      </c>
      <c r="X43" s="7" t="n">
        <v>1.2</v>
      </c>
      <c r="Y43" s="7" t="n">
        <v>3.2</v>
      </c>
      <c r="Z43" s="7" t="n">
        <v>6</v>
      </c>
      <c r="AA43" s="7" t="n">
        <v>54.6</v>
      </c>
      <c r="AB43" s="7" t="n">
        <v>28.4</v>
      </c>
      <c r="AC43" s="7" t="n">
        <v>195.2</v>
      </c>
      <c r="AD43" s="7" t="n">
        <v>105.6</v>
      </c>
      <c r="AE43" s="7" t="n">
        <v>60.2</v>
      </c>
      <c r="AF43" s="7" t="n">
        <v>97.6</v>
      </c>
      <c r="AG43" s="7" t="n">
        <v>41.2</v>
      </c>
      <c r="AH43" s="7" t="n">
        <v>83.4</v>
      </c>
      <c r="AI43" s="7" t="n">
        <v>56.2</v>
      </c>
      <c r="AJ43" s="7" t="n">
        <v>31.4</v>
      </c>
      <c r="AK43" s="7" t="n">
        <v>2.4</v>
      </c>
      <c r="AL43" s="7" t="n">
        <v>9.4</v>
      </c>
      <c r="AM43" s="7" t="n">
        <v>2.2</v>
      </c>
      <c r="AN43" s="7" t="n">
        <v>10.2</v>
      </c>
      <c r="AO43" s="7" t="n">
        <v>16.8</v>
      </c>
      <c r="AP43" s="7" t="n">
        <v>6.2</v>
      </c>
      <c r="AQ43" s="7" t="n">
        <v>39.6</v>
      </c>
      <c r="AR43" s="7" t="n">
        <v>12.4</v>
      </c>
      <c r="AS43" s="8" t="n">
        <v>1000.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3.8</v>
      </c>
      <c r="C44" s="7" t="n">
        <v>41.6</v>
      </c>
      <c r="D44" s="7" t="n">
        <v>27</v>
      </c>
      <c r="E44" s="7" t="n">
        <v>35.6</v>
      </c>
      <c r="F44" s="7" t="n">
        <v>83.4</v>
      </c>
      <c r="G44" s="7" t="n">
        <v>19</v>
      </c>
      <c r="H44" s="7" t="n">
        <v>35.6</v>
      </c>
      <c r="I44" s="7" t="n">
        <v>9.8</v>
      </c>
      <c r="J44" s="7" t="n">
        <v>31.6</v>
      </c>
      <c r="K44" s="7" t="n">
        <v>37.8</v>
      </c>
      <c r="L44" s="7" t="n">
        <v>31.4</v>
      </c>
      <c r="M44" s="7" t="n">
        <v>64.2</v>
      </c>
      <c r="N44" s="7" t="n">
        <v>13</v>
      </c>
      <c r="O44" s="7" t="n">
        <v>15.2</v>
      </c>
      <c r="P44" s="7" t="n">
        <v>5.2</v>
      </c>
      <c r="Q44" s="7" t="n">
        <v>5.2</v>
      </c>
      <c r="R44" s="7" t="n">
        <v>10.2</v>
      </c>
      <c r="S44" s="7" t="n">
        <v>23.2</v>
      </c>
      <c r="T44" s="7" t="n">
        <v>38.6</v>
      </c>
      <c r="U44" s="7" t="n">
        <v>52.4</v>
      </c>
      <c r="V44" s="7" t="n">
        <v>75.2</v>
      </c>
      <c r="W44" s="7" t="n">
        <v>31.2</v>
      </c>
      <c r="X44" s="7" t="n">
        <v>31.6</v>
      </c>
      <c r="Y44" s="7" t="n">
        <v>44.6</v>
      </c>
      <c r="Z44" s="7" t="n">
        <v>32</v>
      </c>
      <c r="AA44" s="7" t="n">
        <v>270.8</v>
      </c>
      <c r="AB44" s="7" t="n">
        <v>277.4</v>
      </c>
      <c r="AC44" s="7" t="n">
        <v>1182</v>
      </c>
      <c r="AD44" s="7" t="n">
        <v>343.8</v>
      </c>
      <c r="AE44" s="7" t="n">
        <v>91.8</v>
      </c>
      <c r="AF44" s="7" t="n">
        <v>103.8</v>
      </c>
      <c r="AG44" s="7" t="n">
        <v>48.6</v>
      </c>
      <c r="AH44" s="7" t="n">
        <v>73.2</v>
      </c>
      <c r="AI44" s="7" t="n">
        <v>99.8</v>
      </c>
      <c r="AJ44" s="7" t="n">
        <v>59.2</v>
      </c>
      <c r="AK44" s="7" t="n">
        <v>15.8</v>
      </c>
      <c r="AL44" s="7" t="n">
        <v>112.6</v>
      </c>
      <c r="AM44" s="7" t="n">
        <v>15</v>
      </c>
      <c r="AN44" s="7" t="n">
        <v>32.8</v>
      </c>
      <c r="AO44" s="7" t="n">
        <v>19.6</v>
      </c>
      <c r="AP44" s="7" t="n">
        <v>26.6</v>
      </c>
      <c r="AQ44" s="7" t="n">
        <v>17.2</v>
      </c>
      <c r="AR44" s="7" t="n">
        <v>215.8</v>
      </c>
      <c r="AS44" s="8" t="n">
        <v>3814.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</v>
      </c>
      <c r="C45" s="7" t="n">
        <v>15.8</v>
      </c>
      <c r="D45" s="7" t="n">
        <v>9.2</v>
      </c>
      <c r="E45" s="7" t="n">
        <v>10</v>
      </c>
      <c r="F45" s="7" t="n">
        <v>67.4</v>
      </c>
      <c r="G45" s="7" t="n">
        <v>11.6</v>
      </c>
      <c r="H45" s="7" t="n">
        <v>14</v>
      </c>
      <c r="I45" s="7" t="n">
        <v>9</v>
      </c>
      <c r="J45" s="7" t="n">
        <v>29.4</v>
      </c>
      <c r="K45" s="7" t="n">
        <v>26.4</v>
      </c>
      <c r="L45" s="7" t="n">
        <v>16.2</v>
      </c>
      <c r="M45" s="7" t="n">
        <v>79.4</v>
      </c>
      <c r="N45" s="7" t="n">
        <v>10.6</v>
      </c>
      <c r="O45" s="7" t="n">
        <v>8.2</v>
      </c>
      <c r="P45" s="7" t="n">
        <v>4</v>
      </c>
      <c r="Q45" s="7" t="n">
        <v>3.2</v>
      </c>
      <c r="R45" s="7" t="n">
        <v>3.4</v>
      </c>
      <c r="S45" s="7" t="n">
        <v>7.4</v>
      </c>
      <c r="T45" s="7" t="n">
        <v>12.2</v>
      </c>
      <c r="U45" s="7" t="n">
        <v>13.6</v>
      </c>
      <c r="V45" s="7" t="n">
        <v>13.6</v>
      </c>
      <c r="W45" s="7" t="n">
        <v>7.6</v>
      </c>
      <c r="X45" s="7" t="n">
        <v>7.2</v>
      </c>
      <c r="Y45" s="7" t="n">
        <v>14.4</v>
      </c>
      <c r="Z45" s="7" t="n">
        <v>9.2</v>
      </c>
      <c r="AA45" s="7" t="n">
        <v>146.4</v>
      </c>
      <c r="AB45" s="7" t="n">
        <v>94.4</v>
      </c>
      <c r="AC45" s="7" t="n">
        <v>499.6</v>
      </c>
      <c r="AD45" s="7" t="n">
        <v>190.6</v>
      </c>
      <c r="AE45" s="7" t="n">
        <v>68.8</v>
      </c>
      <c r="AF45" s="7" t="n">
        <v>61.6</v>
      </c>
      <c r="AG45" s="7" t="n">
        <v>40</v>
      </c>
      <c r="AH45" s="7" t="n">
        <v>66.4</v>
      </c>
      <c r="AI45" s="7" t="n">
        <v>71.4</v>
      </c>
      <c r="AJ45" s="7" t="n">
        <v>31.2</v>
      </c>
      <c r="AK45" s="7" t="n">
        <v>3.2</v>
      </c>
      <c r="AL45" s="7" t="n">
        <v>22.4</v>
      </c>
      <c r="AM45" s="7" t="n">
        <v>2.4</v>
      </c>
      <c r="AN45" s="7" t="n">
        <v>13.6</v>
      </c>
      <c r="AO45" s="7" t="n">
        <v>12.8</v>
      </c>
      <c r="AP45" s="7" t="n">
        <v>14</v>
      </c>
      <c r="AQ45" s="7" t="n">
        <v>373.8</v>
      </c>
      <c r="AR45" s="7" t="n">
        <v>14</v>
      </c>
      <c r="AS45" s="8" t="n">
        <v>2140.6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616.8</v>
      </c>
      <c r="C46" s="9" t="n">
        <v>3048.6</v>
      </c>
      <c r="D46" s="9" t="n">
        <v>1864.6</v>
      </c>
      <c r="E46" s="9" t="n">
        <v>1892.2</v>
      </c>
      <c r="F46" s="9" t="n">
        <v>5578.8</v>
      </c>
      <c r="G46" s="9" t="n">
        <v>2337.8</v>
      </c>
      <c r="H46" s="9" t="n">
        <v>3427</v>
      </c>
      <c r="I46" s="9" t="n">
        <v>1752.8</v>
      </c>
      <c r="J46" s="9" t="n">
        <v>4538.2</v>
      </c>
      <c r="K46" s="9" t="n">
        <v>2500.8</v>
      </c>
      <c r="L46" s="9" t="n">
        <v>3704</v>
      </c>
      <c r="M46" s="9" t="n">
        <v>10598</v>
      </c>
      <c r="N46" s="9" t="n">
        <v>2171</v>
      </c>
      <c r="O46" s="9" t="n">
        <v>2598</v>
      </c>
      <c r="P46" s="9" t="n">
        <v>1593.8</v>
      </c>
      <c r="Q46" s="9" t="n">
        <v>1064.4</v>
      </c>
      <c r="R46" s="9" t="n">
        <v>1375.8</v>
      </c>
      <c r="S46" s="9" t="n">
        <v>3120.2</v>
      </c>
      <c r="T46" s="9" t="n">
        <v>1964.6</v>
      </c>
      <c r="U46" s="9" t="n">
        <v>1765.8</v>
      </c>
      <c r="V46" s="9" t="n">
        <v>2362.4</v>
      </c>
      <c r="W46" s="9" t="n">
        <v>1301.4</v>
      </c>
      <c r="X46" s="9" t="n">
        <v>1097.8</v>
      </c>
      <c r="Y46" s="9" t="n">
        <v>2524.8</v>
      </c>
      <c r="Z46" s="9" t="n">
        <v>2419</v>
      </c>
      <c r="AA46" s="9" t="n">
        <v>8560.8</v>
      </c>
      <c r="AB46" s="9" t="n">
        <v>5433.2</v>
      </c>
      <c r="AC46" s="9" t="n">
        <v>21721.2</v>
      </c>
      <c r="AD46" s="9" t="n">
        <v>9542.6</v>
      </c>
      <c r="AE46" s="9" t="n">
        <v>5544.8</v>
      </c>
      <c r="AF46" s="9" t="n">
        <v>6345.2</v>
      </c>
      <c r="AG46" s="9" t="n">
        <v>3094.8</v>
      </c>
      <c r="AH46" s="9" t="n">
        <v>5444.4</v>
      </c>
      <c r="AI46" s="9" t="n">
        <v>3208.4</v>
      </c>
      <c r="AJ46" s="9" t="n">
        <v>1092.4</v>
      </c>
      <c r="AK46" s="9" t="n">
        <v>1137.6</v>
      </c>
      <c r="AL46" s="9" t="n">
        <v>4681.8</v>
      </c>
      <c r="AM46" s="9" t="n">
        <v>576.8</v>
      </c>
      <c r="AN46" s="9" t="n">
        <v>1964.6</v>
      </c>
      <c r="AO46" s="9" t="n">
        <v>701.2</v>
      </c>
      <c r="AP46" s="9" t="n">
        <v>923.8</v>
      </c>
      <c r="AQ46" s="9" t="n">
        <v>4843.6</v>
      </c>
      <c r="AR46" s="9" t="n">
        <v>1958</v>
      </c>
      <c r="AS46" s="9" t="n">
        <v>154993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9332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68.6842105263158</v>
      </c>
      <c r="C5" s="21" t="n">
        <v>48.3157894736842</v>
      </c>
      <c r="D5" s="21" t="n">
        <v>201.052631578947</v>
      </c>
      <c r="E5" s="21" t="n">
        <v>227.105263157895</v>
      </c>
      <c r="F5" s="21" t="n">
        <v>633.315789473684</v>
      </c>
      <c r="G5" s="21" t="n">
        <v>1039.21052631579</v>
      </c>
      <c r="H5" s="21" t="n">
        <v>794.105263157895</v>
      </c>
      <c r="I5" s="21" t="n">
        <v>1335.10526315789</v>
      </c>
      <c r="J5" s="22" t="n">
        <v>4346.89473684211</v>
      </c>
    </row>
    <row r="6" customFormat="false" ht="13.2" hidden="false" customHeight="false" outlineLevel="0" collapsed="false">
      <c r="A6" s="6" t="s">
        <v>27</v>
      </c>
      <c r="B6" s="21" t="n">
        <v>49.5789473684211</v>
      </c>
      <c r="C6" s="21" t="n">
        <v>57.1052631578947</v>
      </c>
      <c r="D6" s="21" t="n">
        <v>117.263157894737</v>
      </c>
      <c r="E6" s="21" t="n">
        <v>215.421052631579</v>
      </c>
      <c r="F6" s="21" t="n">
        <v>879.526315789474</v>
      </c>
      <c r="G6" s="21" t="n">
        <v>1444.73684210526</v>
      </c>
      <c r="H6" s="21" t="n">
        <v>1174.63157894737</v>
      </c>
      <c r="I6" s="21" t="n">
        <v>2594.78947368421</v>
      </c>
      <c r="J6" s="22" t="n">
        <v>6533.05263157895</v>
      </c>
    </row>
    <row r="7" customFormat="false" ht="13.2" hidden="false" customHeight="false" outlineLevel="0" collapsed="false">
      <c r="A7" s="6" t="s">
        <v>28</v>
      </c>
      <c r="B7" s="21" t="n">
        <v>278.631578947368</v>
      </c>
      <c r="C7" s="21" t="n">
        <v>165.947368421053</v>
      </c>
      <c r="D7" s="21" t="n">
        <v>89.1578947368421</v>
      </c>
      <c r="E7" s="21" t="n">
        <v>164.368421052632</v>
      </c>
      <c r="F7" s="21" t="n">
        <v>818.631578947368</v>
      </c>
      <c r="G7" s="21" t="n">
        <v>1211.78947368421</v>
      </c>
      <c r="H7" s="21" t="n">
        <v>756.789473684211</v>
      </c>
      <c r="I7" s="21" t="n">
        <v>2347.36842105263</v>
      </c>
      <c r="J7" s="22" t="n">
        <v>5832.68421052632</v>
      </c>
    </row>
    <row r="8" customFormat="false" ht="13.2" hidden="false" customHeight="false" outlineLevel="0" collapsed="false">
      <c r="A8" s="6" t="s">
        <v>29</v>
      </c>
      <c r="B8" s="21" t="n">
        <v>193.105263157895</v>
      </c>
      <c r="C8" s="21" t="n">
        <v>195.736842105263</v>
      </c>
      <c r="D8" s="21" t="n">
        <v>199.894736842105</v>
      </c>
      <c r="E8" s="21" t="n">
        <v>62.5789473684211</v>
      </c>
      <c r="F8" s="21" t="n">
        <v>574.736842105263</v>
      </c>
      <c r="G8" s="21" t="n">
        <v>780.578947368421</v>
      </c>
      <c r="H8" s="21" t="n">
        <v>567.736842105263</v>
      </c>
      <c r="I8" s="21" t="n">
        <v>1522.84210526316</v>
      </c>
      <c r="J8" s="22" t="n">
        <v>4097.21052631579</v>
      </c>
    </row>
    <row r="9" customFormat="false" ht="13.2" hidden="false" customHeight="false" outlineLevel="0" collapsed="false">
      <c r="A9" s="6" t="n">
        <v>16</v>
      </c>
      <c r="B9" s="21" t="n">
        <v>554.736842105263</v>
      </c>
      <c r="C9" s="21" t="n">
        <v>661.21052631579</v>
      </c>
      <c r="D9" s="21" t="n">
        <v>1042.36842105263</v>
      </c>
      <c r="E9" s="21" t="n">
        <v>581.789473684211</v>
      </c>
      <c r="F9" s="21" t="n">
        <v>27.3157894736842</v>
      </c>
      <c r="G9" s="21" t="n">
        <v>253.789473684211</v>
      </c>
      <c r="H9" s="21" t="n">
        <v>232.421052631579</v>
      </c>
      <c r="I9" s="21" t="n">
        <v>719.421052631579</v>
      </c>
      <c r="J9" s="22" t="n">
        <v>4073.05263157895</v>
      </c>
    </row>
    <row r="10" customFormat="false" ht="13.2" hidden="false" customHeight="false" outlineLevel="0" collapsed="false">
      <c r="A10" s="6" t="n">
        <v>24</v>
      </c>
      <c r="B10" s="21" t="n">
        <v>847.631578947368</v>
      </c>
      <c r="C10" s="21" t="n">
        <v>1083</v>
      </c>
      <c r="D10" s="21" t="n">
        <v>1457.63157894737</v>
      </c>
      <c r="E10" s="21" t="n">
        <v>763.105263157895</v>
      </c>
      <c r="F10" s="21" t="n">
        <v>265.631578947368</v>
      </c>
      <c r="G10" s="21" t="n">
        <v>38.7894736842105</v>
      </c>
      <c r="H10" s="21" t="n">
        <v>182.263157894737</v>
      </c>
      <c r="I10" s="21" t="n">
        <v>716.105263157895</v>
      </c>
      <c r="J10" s="22" t="n">
        <v>5354.15789473684</v>
      </c>
    </row>
    <row r="11" customFormat="false" ht="13.2" hidden="false" customHeight="false" outlineLevel="0" collapsed="false">
      <c r="A11" s="6" t="s">
        <v>30</v>
      </c>
      <c r="B11" s="21" t="n">
        <v>749.315789473684</v>
      </c>
      <c r="C11" s="21" t="n">
        <v>902.842105263158</v>
      </c>
      <c r="D11" s="21" t="n">
        <v>1024.89473684211</v>
      </c>
      <c r="E11" s="21" t="n">
        <v>499.263157894737</v>
      </c>
      <c r="F11" s="21" t="n">
        <v>220.263157894737</v>
      </c>
      <c r="G11" s="21" t="n">
        <v>188.736842105263</v>
      </c>
      <c r="H11" s="21" t="n">
        <v>22.3157894736842</v>
      </c>
      <c r="I11" s="21" t="n">
        <v>157.473684210526</v>
      </c>
      <c r="J11" s="22" t="n">
        <v>3765.10526315789</v>
      </c>
    </row>
    <row r="12" customFormat="false" ht="13.2" hidden="false" customHeight="false" outlineLevel="0" collapsed="false">
      <c r="A12" s="6" t="s">
        <v>31</v>
      </c>
      <c r="B12" s="21" t="n">
        <v>1219.68421052632</v>
      </c>
      <c r="C12" s="21" t="n">
        <v>1433.47368421053</v>
      </c>
      <c r="D12" s="21" t="n">
        <v>3299.84210526316</v>
      </c>
      <c r="E12" s="21" t="n">
        <v>1399</v>
      </c>
      <c r="F12" s="21" t="n">
        <v>723.842105263158</v>
      </c>
      <c r="G12" s="21" t="n">
        <v>771.421052631579</v>
      </c>
      <c r="H12" s="21" t="n">
        <v>189.157894736842</v>
      </c>
      <c r="I12" s="21" t="n">
        <v>49.2105263157895</v>
      </c>
      <c r="J12" s="22" t="n">
        <v>9085.63157894737</v>
      </c>
    </row>
    <row r="13" s="20" customFormat="true" ht="13.2" hidden="false" customHeight="false" outlineLevel="0" collapsed="false">
      <c r="A13" s="20" t="s">
        <v>56</v>
      </c>
      <c r="B13" s="22" t="n">
        <v>3961.36842105263</v>
      </c>
      <c r="C13" s="22" t="n">
        <v>4547.63157894737</v>
      </c>
      <c r="D13" s="22" t="n">
        <v>7432.1052631579</v>
      </c>
      <c r="E13" s="22" t="n">
        <v>3912.63157894737</v>
      </c>
      <c r="F13" s="22" t="n">
        <v>4143.26315789474</v>
      </c>
      <c r="G13" s="22" t="n">
        <v>5729.05263157895</v>
      </c>
      <c r="H13" s="22" t="n">
        <v>3919.42105263158</v>
      </c>
      <c r="I13" s="22" t="n">
        <v>9442.31578947369</v>
      </c>
      <c r="J13" s="22" t="n">
        <v>43087.7894736842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7.2</v>
      </c>
      <c r="C17" s="21" t="n">
        <v>9.2</v>
      </c>
      <c r="D17" s="21" t="n">
        <v>78</v>
      </c>
      <c r="E17" s="21" t="n">
        <v>52.8</v>
      </c>
      <c r="F17" s="21" t="n">
        <v>227.2</v>
      </c>
      <c r="G17" s="21" t="n">
        <v>296.8</v>
      </c>
      <c r="H17" s="21" t="n">
        <v>143</v>
      </c>
      <c r="I17" s="21" t="n">
        <v>310.2</v>
      </c>
      <c r="J17" s="22" t="n">
        <v>1144.4</v>
      </c>
    </row>
    <row r="18" customFormat="false" ht="13.2" hidden="false" customHeight="false" outlineLevel="0" collapsed="false">
      <c r="A18" s="6" t="s">
        <v>27</v>
      </c>
      <c r="B18" s="21" t="n">
        <v>12.6</v>
      </c>
      <c r="C18" s="21" t="n">
        <v>18</v>
      </c>
      <c r="D18" s="21" t="n">
        <v>31.2</v>
      </c>
      <c r="E18" s="21" t="n">
        <v>40</v>
      </c>
      <c r="F18" s="21" t="n">
        <v>313.6</v>
      </c>
      <c r="G18" s="21" t="n">
        <v>370.6</v>
      </c>
      <c r="H18" s="21" t="n">
        <v>324</v>
      </c>
      <c r="I18" s="21" t="n">
        <v>1132.8</v>
      </c>
      <c r="J18" s="22" t="n">
        <v>2242.8</v>
      </c>
    </row>
    <row r="19" customFormat="false" ht="13.2" hidden="false" customHeight="false" outlineLevel="0" collapsed="false">
      <c r="A19" s="6" t="s">
        <v>28</v>
      </c>
      <c r="B19" s="21" t="n">
        <v>75.4</v>
      </c>
      <c r="C19" s="21" t="n">
        <v>25.6</v>
      </c>
      <c r="D19" s="21" t="n">
        <v>82</v>
      </c>
      <c r="E19" s="21" t="n">
        <v>85</v>
      </c>
      <c r="F19" s="21" t="n">
        <v>656</v>
      </c>
      <c r="G19" s="21" t="n">
        <v>955.6</v>
      </c>
      <c r="H19" s="21" t="n">
        <v>556.4</v>
      </c>
      <c r="I19" s="21" t="n">
        <v>1408.6</v>
      </c>
      <c r="J19" s="22" t="n">
        <v>3844.6</v>
      </c>
    </row>
    <row r="20" customFormat="false" ht="13.2" hidden="false" customHeight="false" outlineLevel="0" collapsed="false">
      <c r="A20" s="6" t="s">
        <v>29</v>
      </c>
      <c r="B20" s="21" t="n">
        <v>47.6</v>
      </c>
      <c r="C20" s="21" t="n">
        <v>26.2</v>
      </c>
      <c r="D20" s="21" t="n">
        <v>106.6</v>
      </c>
      <c r="E20" s="21" t="n">
        <v>48.2</v>
      </c>
      <c r="F20" s="21" t="n">
        <v>377.6</v>
      </c>
      <c r="G20" s="21" t="n">
        <v>465.2</v>
      </c>
      <c r="H20" s="21" t="n">
        <v>208.4</v>
      </c>
      <c r="I20" s="21" t="n">
        <v>519.4</v>
      </c>
      <c r="J20" s="22" t="n">
        <v>1799.2</v>
      </c>
    </row>
    <row r="21" customFormat="false" ht="13.2" hidden="false" customHeight="false" outlineLevel="0" collapsed="false">
      <c r="A21" s="6" t="n">
        <v>16</v>
      </c>
      <c r="B21" s="21" t="n">
        <v>197.6</v>
      </c>
      <c r="C21" s="21" t="n">
        <v>161</v>
      </c>
      <c r="D21" s="21" t="n">
        <v>818.8</v>
      </c>
      <c r="E21" s="21" t="n">
        <v>400.2</v>
      </c>
      <c r="F21" s="21" t="n">
        <v>27</v>
      </c>
      <c r="G21" s="21" t="n">
        <v>163</v>
      </c>
      <c r="H21" s="21" t="n">
        <v>129.6</v>
      </c>
      <c r="I21" s="21" t="n">
        <v>351.2</v>
      </c>
      <c r="J21" s="22" t="n">
        <v>2248.4</v>
      </c>
    </row>
    <row r="22" customFormat="false" ht="13.2" hidden="false" customHeight="false" outlineLevel="0" collapsed="false">
      <c r="A22" s="6" t="n">
        <v>24</v>
      </c>
      <c r="B22" s="21" t="n">
        <v>228.8</v>
      </c>
      <c r="C22" s="21" t="n">
        <v>204.8</v>
      </c>
      <c r="D22" s="21" t="n">
        <v>1080</v>
      </c>
      <c r="E22" s="21" t="n">
        <v>458.8</v>
      </c>
      <c r="F22" s="21" t="n">
        <v>143.6</v>
      </c>
      <c r="G22" s="21" t="n">
        <v>39.2</v>
      </c>
      <c r="H22" s="21" t="n">
        <v>124</v>
      </c>
      <c r="I22" s="21" t="n">
        <v>320.2</v>
      </c>
      <c r="J22" s="22" t="n">
        <v>2599.4</v>
      </c>
    </row>
    <row r="23" customFormat="false" ht="13.2" hidden="false" customHeight="false" outlineLevel="0" collapsed="false">
      <c r="A23" s="6" t="s">
        <v>30</v>
      </c>
      <c r="B23" s="21" t="n">
        <v>132.4</v>
      </c>
      <c r="C23" s="21" t="n">
        <v>142.8</v>
      </c>
      <c r="D23" s="21" t="n">
        <v>747</v>
      </c>
      <c r="E23" s="21" t="n">
        <v>197.6</v>
      </c>
      <c r="F23" s="21" t="n">
        <v>114</v>
      </c>
      <c r="G23" s="21" t="n">
        <v>111.6</v>
      </c>
      <c r="H23" s="21" t="n">
        <v>16.4</v>
      </c>
      <c r="I23" s="21" t="n">
        <v>78.8</v>
      </c>
      <c r="J23" s="22" t="n">
        <v>1540.6</v>
      </c>
    </row>
    <row r="24" customFormat="false" ht="13.2" hidden="false" customHeight="false" outlineLevel="0" collapsed="false">
      <c r="A24" s="6" t="s">
        <v>31</v>
      </c>
      <c r="B24" s="21" t="n">
        <v>306</v>
      </c>
      <c r="C24" s="21" t="n">
        <v>312.8</v>
      </c>
      <c r="D24" s="21" t="n">
        <v>2189.6</v>
      </c>
      <c r="E24" s="21" t="n">
        <v>462.6</v>
      </c>
      <c r="F24" s="21" t="n">
        <v>351.2</v>
      </c>
      <c r="G24" s="21" t="n">
        <v>318</v>
      </c>
      <c r="H24" s="21" t="n">
        <v>82.8</v>
      </c>
      <c r="I24" s="21" t="n">
        <v>38</v>
      </c>
      <c r="J24" s="22" t="n">
        <v>4061</v>
      </c>
    </row>
    <row r="25" s="20" customFormat="true" ht="13.2" hidden="false" customHeight="false" outlineLevel="0" collapsed="false">
      <c r="A25" s="20" t="s">
        <v>56</v>
      </c>
      <c r="B25" s="22" t="n">
        <v>1027.6</v>
      </c>
      <c r="C25" s="22" t="n">
        <v>900.4</v>
      </c>
      <c r="D25" s="22" t="n">
        <v>5133.2</v>
      </c>
      <c r="E25" s="22" t="n">
        <v>1745.2</v>
      </c>
      <c r="F25" s="22" t="n">
        <v>2210.2</v>
      </c>
      <c r="G25" s="22" t="n">
        <v>2720</v>
      </c>
      <c r="H25" s="22" t="n">
        <v>1584.6</v>
      </c>
      <c r="I25" s="22" t="n">
        <v>4159.2</v>
      </c>
      <c r="J25" s="22" t="n">
        <v>19480.4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7.6</v>
      </c>
      <c r="C29" s="21" t="n">
        <v>5</v>
      </c>
      <c r="D29" s="21" t="n">
        <v>38.4</v>
      </c>
      <c r="E29" s="21" t="n">
        <v>30</v>
      </c>
      <c r="F29" s="21" t="n">
        <v>144.6</v>
      </c>
      <c r="G29" s="21" t="n">
        <v>179.8</v>
      </c>
      <c r="H29" s="21" t="n">
        <v>73.4</v>
      </c>
      <c r="I29" s="21" t="n">
        <v>194.6</v>
      </c>
      <c r="J29" s="22" t="n">
        <v>693.4</v>
      </c>
    </row>
    <row r="30" customFormat="false" ht="13.2" hidden="false" customHeight="false" outlineLevel="0" collapsed="false">
      <c r="A30" s="6" t="s">
        <v>27</v>
      </c>
      <c r="B30" s="21" t="n">
        <v>5.4</v>
      </c>
      <c r="C30" s="21" t="n">
        <v>14.8</v>
      </c>
      <c r="D30" s="21" t="n">
        <v>21.4</v>
      </c>
      <c r="E30" s="21" t="n">
        <v>26</v>
      </c>
      <c r="F30" s="21" t="n">
        <v>202.4</v>
      </c>
      <c r="G30" s="21" t="n">
        <v>233</v>
      </c>
      <c r="H30" s="21" t="n">
        <v>211.6</v>
      </c>
      <c r="I30" s="21" t="n">
        <v>753.2</v>
      </c>
      <c r="J30" s="22" t="n">
        <v>1467.8</v>
      </c>
    </row>
    <row r="31" customFormat="false" ht="13.2" hidden="false" customHeight="false" outlineLevel="0" collapsed="false">
      <c r="A31" s="6" t="s">
        <v>28</v>
      </c>
      <c r="B31" s="21" t="n">
        <v>42.2</v>
      </c>
      <c r="C31" s="21" t="n">
        <v>16</v>
      </c>
      <c r="D31" s="21" t="n">
        <v>77.6</v>
      </c>
      <c r="E31" s="21" t="n">
        <v>52</v>
      </c>
      <c r="F31" s="21" t="n">
        <v>473.4</v>
      </c>
      <c r="G31" s="21" t="n">
        <v>681.4</v>
      </c>
      <c r="H31" s="21" t="n">
        <v>370.2</v>
      </c>
      <c r="I31" s="21" t="n">
        <v>934.8</v>
      </c>
      <c r="J31" s="22" t="n">
        <v>2647.6</v>
      </c>
    </row>
    <row r="32" customFormat="false" ht="13.2" hidden="false" customHeight="false" outlineLevel="0" collapsed="false">
      <c r="A32" s="6" t="s">
        <v>29</v>
      </c>
      <c r="B32" s="21" t="n">
        <v>34.2</v>
      </c>
      <c r="C32" s="21" t="n">
        <v>15.8</v>
      </c>
      <c r="D32" s="21" t="n">
        <v>69</v>
      </c>
      <c r="E32" s="21" t="n">
        <v>48.4</v>
      </c>
      <c r="F32" s="21" t="n">
        <v>311.8</v>
      </c>
      <c r="G32" s="21" t="n">
        <v>366.2</v>
      </c>
      <c r="H32" s="21" t="n">
        <v>189.2</v>
      </c>
      <c r="I32" s="21" t="n">
        <v>391</v>
      </c>
      <c r="J32" s="22" t="n">
        <v>1425.6</v>
      </c>
    </row>
    <row r="33" customFormat="false" ht="13.2" hidden="false" customHeight="false" outlineLevel="0" collapsed="false">
      <c r="A33" s="6" t="n">
        <v>16</v>
      </c>
      <c r="B33" s="21" t="n">
        <v>153.2</v>
      </c>
      <c r="C33" s="21" t="n">
        <v>109.6</v>
      </c>
      <c r="D33" s="21" t="n">
        <v>576.8</v>
      </c>
      <c r="E33" s="21" t="n">
        <v>313.4</v>
      </c>
      <c r="F33" s="21" t="n">
        <v>30.4</v>
      </c>
      <c r="G33" s="21" t="n">
        <v>123.2</v>
      </c>
      <c r="H33" s="21" t="n">
        <v>89</v>
      </c>
      <c r="I33" s="21" t="n">
        <v>240.8</v>
      </c>
      <c r="J33" s="22" t="n">
        <v>1636.4</v>
      </c>
    </row>
    <row r="34" customFormat="false" ht="13.2" hidden="false" customHeight="false" outlineLevel="0" collapsed="false">
      <c r="A34" s="6" t="n">
        <v>24</v>
      </c>
      <c r="B34" s="21" t="n">
        <v>164.2</v>
      </c>
      <c r="C34" s="21" t="n">
        <v>129.6</v>
      </c>
      <c r="D34" s="21" t="n">
        <v>815.4</v>
      </c>
      <c r="E34" s="21" t="n">
        <v>361.4</v>
      </c>
      <c r="F34" s="21" t="n">
        <v>123.8</v>
      </c>
      <c r="G34" s="21" t="n">
        <v>50.6</v>
      </c>
      <c r="H34" s="21" t="n">
        <v>90</v>
      </c>
      <c r="I34" s="21" t="n">
        <v>230.4</v>
      </c>
      <c r="J34" s="22" t="n">
        <v>1965.4</v>
      </c>
    </row>
    <row r="35" customFormat="false" ht="13.2" hidden="false" customHeight="false" outlineLevel="0" collapsed="false">
      <c r="A35" s="6" t="s">
        <v>30</v>
      </c>
      <c r="B35" s="21" t="n">
        <v>91.2</v>
      </c>
      <c r="C35" s="21" t="n">
        <v>83</v>
      </c>
      <c r="D35" s="21" t="n">
        <v>573.8</v>
      </c>
      <c r="E35" s="21" t="n">
        <v>162.2</v>
      </c>
      <c r="F35" s="21" t="n">
        <v>90.2</v>
      </c>
      <c r="G35" s="21" t="n">
        <v>73.8</v>
      </c>
      <c r="H35" s="21" t="n">
        <v>18.4</v>
      </c>
      <c r="I35" s="21" t="n">
        <v>42.6</v>
      </c>
      <c r="J35" s="22" t="n">
        <v>1135.2</v>
      </c>
    </row>
    <row r="36" customFormat="false" ht="13.2" hidden="false" customHeight="false" outlineLevel="0" collapsed="false">
      <c r="A36" s="6" t="s">
        <v>31</v>
      </c>
      <c r="B36" s="21" t="n">
        <v>217</v>
      </c>
      <c r="C36" s="21" t="n">
        <v>207.6</v>
      </c>
      <c r="D36" s="21" t="n">
        <v>1609.6</v>
      </c>
      <c r="E36" s="21" t="n">
        <v>352.6</v>
      </c>
      <c r="F36" s="21" t="n">
        <v>241</v>
      </c>
      <c r="G36" s="21" t="n">
        <v>215.4</v>
      </c>
      <c r="H36" s="21" t="n">
        <v>47.2</v>
      </c>
      <c r="I36" s="21" t="n">
        <v>36.6</v>
      </c>
      <c r="J36" s="22" t="n">
        <v>2927</v>
      </c>
    </row>
    <row r="37" s="20" customFormat="true" ht="13.2" hidden="false" customHeight="false" outlineLevel="0" collapsed="false">
      <c r="A37" s="20" t="s">
        <v>56</v>
      </c>
      <c r="B37" s="22" t="n">
        <v>735</v>
      </c>
      <c r="C37" s="22" t="n">
        <v>581.4</v>
      </c>
      <c r="D37" s="22" t="n">
        <v>3782</v>
      </c>
      <c r="E37" s="22" t="n">
        <v>1346</v>
      </c>
      <c r="F37" s="22" t="n">
        <v>1617.6</v>
      </c>
      <c r="G37" s="22" t="n">
        <v>1923.4</v>
      </c>
      <c r="H37" s="22" t="n">
        <v>1089</v>
      </c>
      <c r="I37" s="22" t="n">
        <v>2824</v>
      </c>
      <c r="J37" s="22" t="n">
        <v>1389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10-02T18:13:49Z</dcterms:modified>
  <cp:revision>0</cp:revision>
  <dc:subject/>
  <dc:title/>
</cp:coreProperties>
</file>