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20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68181818181818</v>
      </c>
      <c r="C3" s="7" t="n">
        <v>145.818181818182</v>
      </c>
      <c r="D3" s="7" t="n">
        <v>142</v>
      </c>
      <c r="E3" s="7" t="n">
        <v>83.7727272727273</v>
      </c>
      <c r="F3" s="7" t="n">
        <v>372.090909090909</v>
      </c>
      <c r="G3" s="7" t="n">
        <v>104.363636363636</v>
      </c>
      <c r="H3" s="7" t="n">
        <v>122.5</v>
      </c>
      <c r="I3" s="7" t="n">
        <v>136.136363636364</v>
      </c>
      <c r="J3" s="7" t="n">
        <v>205.045454545455</v>
      </c>
      <c r="K3" s="7" t="n">
        <v>42.4545454545455</v>
      </c>
      <c r="L3" s="7" t="n">
        <v>116.772727272727</v>
      </c>
      <c r="M3" s="7" t="n">
        <v>94.1363636363636</v>
      </c>
      <c r="N3" s="7" t="n">
        <v>45.2272727272727</v>
      </c>
      <c r="O3" s="7" t="n">
        <v>36.0454545454546</v>
      </c>
      <c r="P3" s="7" t="n">
        <v>44.6363636363636</v>
      </c>
      <c r="Q3" s="7" t="n">
        <v>21.0454545454545</v>
      </c>
      <c r="R3" s="7" t="n">
        <v>18.9090909090909</v>
      </c>
      <c r="S3" s="7" t="n">
        <v>39.2727272727273</v>
      </c>
      <c r="T3" s="7" t="n">
        <v>30</v>
      </c>
      <c r="U3" s="7" t="n">
        <v>16.8181818181818</v>
      </c>
      <c r="V3" s="7" t="n">
        <v>18.4545454545455</v>
      </c>
      <c r="W3" s="7" t="n">
        <v>10.9090909090909</v>
      </c>
      <c r="X3" s="7" t="n">
        <v>13.8636363636364</v>
      </c>
      <c r="Y3" s="7" t="n">
        <v>16.9090909090909</v>
      </c>
      <c r="Z3" s="7" t="n">
        <v>25.8181818181818</v>
      </c>
      <c r="AA3" s="7" t="n">
        <v>253.045454545455</v>
      </c>
      <c r="AB3" s="7" t="n">
        <v>244.636363636364</v>
      </c>
      <c r="AC3" s="7" t="n">
        <v>314.181818181818</v>
      </c>
      <c r="AD3" s="7" t="n">
        <v>252.954545454545</v>
      </c>
      <c r="AE3" s="7" t="n">
        <v>119.5</v>
      </c>
      <c r="AF3" s="7" t="n">
        <v>143.727272727273</v>
      </c>
      <c r="AG3" s="7" t="n">
        <v>28.3636363636364</v>
      </c>
      <c r="AH3" s="7" t="n">
        <v>50.9545454545455</v>
      </c>
      <c r="AI3" s="7" t="n">
        <v>44.4545454545455</v>
      </c>
      <c r="AJ3" s="7" t="n">
        <v>11.3636363636364</v>
      </c>
      <c r="AK3" s="7" t="n">
        <v>7.22727272727273</v>
      </c>
      <c r="AL3" s="7" t="n">
        <v>21.5454545454545</v>
      </c>
      <c r="AM3" s="7" t="n">
        <v>4.68181818181818</v>
      </c>
      <c r="AN3" s="7" t="n">
        <v>35.6818181818182</v>
      </c>
      <c r="AO3" s="7" t="n">
        <v>7.04545454545455</v>
      </c>
      <c r="AP3" s="7" t="n">
        <v>7.09090909090909</v>
      </c>
      <c r="AQ3" s="7" t="n">
        <v>22.2727272727273</v>
      </c>
      <c r="AR3" s="7" t="n">
        <v>9.36363636363636</v>
      </c>
      <c r="AS3" s="8" t="n">
        <v>3488.77272727273</v>
      </c>
      <c r="AT3" s="9"/>
      <c r="AV3" s="1" t="s">
        <v>43</v>
      </c>
      <c r="AW3" s="7" t="n">
        <f aca="false">SUM(B3:Z27,AK3:AN27,B38:Z41,AK38:AN41)</f>
        <v>83060</v>
      </c>
      <c r="AY3" s="1" t="s">
        <v>44</v>
      </c>
      <c r="AZ3" s="10" t="n">
        <f aca="false">SUM(AW12:AW18,AX12:BC12)</f>
        <v>226105.590909091</v>
      </c>
      <c r="BA3" s="11" t="n">
        <f aca="false">AZ3/BD$19</f>
        <v>0.64053886758691</v>
      </c>
    </row>
    <row r="4" customFormat="false" ht="13.2" hidden="false" customHeight="false" outlineLevel="0" collapsed="false">
      <c r="A4" s="6" t="s">
        <v>4</v>
      </c>
      <c r="B4" s="7" t="n">
        <v>178.5</v>
      </c>
      <c r="C4" s="7" t="n">
        <v>11.2272727272727</v>
      </c>
      <c r="D4" s="7" t="n">
        <v>124.909090909091</v>
      </c>
      <c r="E4" s="7" t="n">
        <v>94.7272727272727</v>
      </c>
      <c r="F4" s="7" t="n">
        <v>860.181818181818</v>
      </c>
      <c r="G4" s="7" t="n">
        <v>189.545454545455</v>
      </c>
      <c r="H4" s="7" t="n">
        <v>258.727272727273</v>
      </c>
      <c r="I4" s="7" t="n">
        <v>473.818181818182</v>
      </c>
      <c r="J4" s="7" t="n">
        <v>660.409090909091</v>
      </c>
      <c r="K4" s="7" t="n">
        <v>105.363636363636</v>
      </c>
      <c r="L4" s="7" t="n">
        <v>154.045454545455</v>
      </c>
      <c r="M4" s="7" t="n">
        <v>208.772727272727</v>
      </c>
      <c r="N4" s="7" t="n">
        <v>67.8636363636364</v>
      </c>
      <c r="O4" s="7" t="n">
        <v>59.7272727272727</v>
      </c>
      <c r="P4" s="7" t="n">
        <v>88.9545454545455</v>
      </c>
      <c r="Q4" s="7" t="n">
        <v>31</v>
      </c>
      <c r="R4" s="7" t="n">
        <v>42.7727272727273</v>
      </c>
      <c r="S4" s="7" t="n">
        <v>90.6818181818182</v>
      </c>
      <c r="T4" s="7" t="n">
        <v>54.0909090909091</v>
      </c>
      <c r="U4" s="7" t="n">
        <v>24.4545454545455</v>
      </c>
      <c r="V4" s="7" t="n">
        <v>41.4545454545455</v>
      </c>
      <c r="W4" s="7" t="n">
        <v>10.7727272727273</v>
      </c>
      <c r="X4" s="7" t="n">
        <v>15.7272727272727</v>
      </c>
      <c r="Y4" s="7" t="n">
        <v>24.1818181818182</v>
      </c>
      <c r="Z4" s="7" t="n">
        <v>44.5</v>
      </c>
      <c r="AA4" s="7" t="n">
        <v>880.409090909091</v>
      </c>
      <c r="AB4" s="7" t="n">
        <v>937.227272727273</v>
      </c>
      <c r="AC4" s="7" t="n">
        <v>842.090909090909</v>
      </c>
      <c r="AD4" s="7" t="n">
        <v>678.272727272727</v>
      </c>
      <c r="AE4" s="7" t="n">
        <v>143.454545454545</v>
      </c>
      <c r="AF4" s="7" t="n">
        <v>182.318181818182</v>
      </c>
      <c r="AG4" s="7" t="n">
        <v>55.9090909090909</v>
      </c>
      <c r="AH4" s="7" t="n">
        <v>92.3181818181818</v>
      </c>
      <c r="AI4" s="7" t="n">
        <v>144.818181818182</v>
      </c>
      <c r="AJ4" s="7" t="n">
        <v>22.5</v>
      </c>
      <c r="AK4" s="7" t="n">
        <v>8.45454545454546</v>
      </c>
      <c r="AL4" s="7" t="n">
        <v>56.6363636363636</v>
      </c>
      <c r="AM4" s="7" t="n">
        <v>7</v>
      </c>
      <c r="AN4" s="7" t="n">
        <v>44.8636363636364</v>
      </c>
      <c r="AO4" s="7" t="n">
        <v>15.9545454545455</v>
      </c>
      <c r="AP4" s="7" t="n">
        <v>18.8181818181818</v>
      </c>
      <c r="AQ4" s="7" t="n">
        <v>55.5909090909091</v>
      </c>
      <c r="AR4" s="7" t="n">
        <v>22.5454545454545</v>
      </c>
      <c r="AS4" s="8" t="n">
        <v>8125.59090909091</v>
      </c>
      <c r="AT4" s="9"/>
      <c r="AV4" s="1" t="s">
        <v>45</v>
      </c>
      <c r="AW4" s="7" t="n">
        <f aca="false">SUM(AA28:AJ37,AA42:AJ45,AO28:AR37,AO42:AR45)</f>
        <v>102542.272727273</v>
      </c>
      <c r="AY4" s="1" t="s">
        <v>46</v>
      </c>
      <c r="AZ4" s="10" t="n">
        <f aca="false">SUM(AX13:BC18)</f>
        <v>126887.181818182</v>
      </c>
      <c r="BA4" s="11" t="n">
        <f aca="false">AZ4/BD$19</f>
        <v>0.35946113241309</v>
      </c>
    </row>
    <row r="5" customFormat="false" ht="13.2" hidden="false" customHeight="false" outlineLevel="0" collapsed="false">
      <c r="A5" s="6" t="s">
        <v>5</v>
      </c>
      <c r="B5" s="7" t="n">
        <v>143.818181818182</v>
      </c>
      <c r="C5" s="7" t="n">
        <v>108.772727272727</v>
      </c>
      <c r="D5" s="7" t="n">
        <v>6.04545454545455</v>
      </c>
      <c r="E5" s="7" t="n">
        <v>59.1363636363636</v>
      </c>
      <c r="F5" s="7" t="n">
        <v>602.045454545455</v>
      </c>
      <c r="G5" s="7" t="n">
        <v>88</v>
      </c>
      <c r="H5" s="7" t="n">
        <v>113.818181818182</v>
      </c>
      <c r="I5" s="7" t="n">
        <v>215.363636363636</v>
      </c>
      <c r="J5" s="7" t="n">
        <v>308.772727272727</v>
      </c>
      <c r="K5" s="7" t="n">
        <v>84.0454545454546</v>
      </c>
      <c r="L5" s="7" t="n">
        <v>65.3181818181818</v>
      </c>
      <c r="M5" s="7" t="n">
        <v>104.045454545455</v>
      </c>
      <c r="N5" s="7" t="n">
        <v>25.9545454545455</v>
      </c>
      <c r="O5" s="7" t="n">
        <v>16.8636363636364</v>
      </c>
      <c r="P5" s="7" t="n">
        <v>30.2272727272727</v>
      </c>
      <c r="Q5" s="7" t="n">
        <v>9.59090909090909</v>
      </c>
      <c r="R5" s="7" t="n">
        <v>15.6363636363636</v>
      </c>
      <c r="S5" s="7" t="n">
        <v>41.0454545454546</v>
      </c>
      <c r="T5" s="7" t="n">
        <v>28</v>
      </c>
      <c r="U5" s="7" t="n">
        <v>17.2727272727273</v>
      </c>
      <c r="V5" s="7" t="n">
        <v>25.5454545454545</v>
      </c>
      <c r="W5" s="7" t="n">
        <v>9.90909090909091</v>
      </c>
      <c r="X5" s="7" t="n">
        <v>10.1818181818182</v>
      </c>
      <c r="Y5" s="7" t="n">
        <v>27.6818181818182</v>
      </c>
      <c r="Z5" s="7" t="n">
        <v>10.9545454545455</v>
      </c>
      <c r="AA5" s="7" t="n">
        <v>507.363636363636</v>
      </c>
      <c r="AB5" s="7" t="n">
        <v>540</v>
      </c>
      <c r="AC5" s="7" t="n">
        <v>387.454545454545</v>
      </c>
      <c r="AD5" s="7" t="n">
        <v>313.909090909091</v>
      </c>
      <c r="AE5" s="7" t="n">
        <v>55.3181818181818</v>
      </c>
      <c r="AF5" s="7" t="n">
        <v>52.3636363636364</v>
      </c>
      <c r="AG5" s="7" t="n">
        <v>24.1363636363636</v>
      </c>
      <c r="AH5" s="7" t="n">
        <v>39.0454545454546</v>
      </c>
      <c r="AI5" s="7" t="n">
        <v>50.4545454545455</v>
      </c>
      <c r="AJ5" s="7" t="n">
        <v>3.04545454545455</v>
      </c>
      <c r="AK5" s="7" t="n">
        <v>4.59090909090909</v>
      </c>
      <c r="AL5" s="7" t="n">
        <v>20.6363636363636</v>
      </c>
      <c r="AM5" s="7" t="n">
        <v>4</v>
      </c>
      <c r="AN5" s="7" t="n">
        <v>8.5</v>
      </c>
      <c r="AO5" s="7" t="n">
        <v>5.63636363636364</v>
      </c>
      <c r="AP5" s="7" t="n">
        <v>5.36363636363636</v>
      </c>
      <c r="AQ5" s="7" t="n">
        <v>36.5454545454546</v>
      </c>
      <c r="AR5" s="7" t="n">
        <v>15.6363636363636</v>
      </c>
      <c r="AS5" s="8" t="n">
        <v>4242.04545454546</v>
      </c>
      <c r="AT5" s="9"/>
      <c r="AV5" s="1" t="s">
        <v>47</v>
      </c>
      <c r="AW5" s="7" t="n">
        <f aca="false">SUM(AA3:AJ27,B28:Z37,AA38:AJ41,AK28:AN37,B42:Z45,AK42:AN45,AO3:AR27,AO38:AR41)</f>
        <v>167390.5</v>
      </c>
    </row>
    <row r="6" customFormat="false" ht="13.2" hidden="false" customHeight="false" outlineLevel="0" collapsed="false">
      <c r="A6" s="6" t="s">
        <v>6</v>
      </c>
      <c r="B6" s="7" t="n">
        <v>89.2727272727273</v>
      </c>
      <c r="C6" s="7" t="n">
        <v>83.5909090909091</v>
      </c>
      <c r="D6" s="7" t="n">
        <v>56.3636363636364</v>
      </c>
      <c r="E6" s="7" t="n">
        <v>6.09090909090909</v>
      </c>
      <c r="F6" s="7" t="n">
        <v>197.636363636364</v>
      </c>
      <c r="G6" s="7" t="n">
        <v>58.5909090909091</v>
      </c>
      <c r="H6" s="7" t="n">
        <v>77.4090909090909</v>
      </c>
      <c r="I6" s="7" t="n">
        <v>192.727272727273</v>
      </c>
      <c r="J6" s="7" t="n">
        <v>266.272727272727</v>
      </c>
      <c r="K6" s="7" t="n">
        <v>62.8181818181818</v>
      </c>
      <c r="L6" s="7" t="n">
        <v>79.1363636363636</v>
      </c>
      <c r="M6" s="7" t="n">
        <v>97.8636363636364</v>
      </c>
      <c r="N6" s="7" t="n">
        <v>33.6363636363636</v>
      </c>
      <c r="O6" s="7" t="n">
        <v>18.4545454545455</v>
      </c>
      <c r="P6" s="7" t="n">
        <v>27.6363636363636</v>
      </c>
      <c r="Q6" s="7" t="n">
        <v>8.5</v>
      </c>
      <c r="R6" s="7" t="n">
        <v>12.1818181818182</v>
      </c>
      <c r="S6" s="7" t="n">
        <v>34.5909090909091</v>
      </c>
      <c r="T6" s="7" t="n">
        <v>21.4090909090909</v>
      </c>
      <c r="U6" s="7" t="n">
        <v>16.0909090909091</v>
      </c>
      <c r="V6" s="7" t="n">
        <v>21.0454545454545</v>
      </c>
      <c r="W6" s="7" t="n">
        <v>12.8181818181818</v>
      </c>
      <c r="X6" s="7" t="n">
        <v>11.8181818181818</v>
      </c>
      <c r="Y6" s="7" t="n">
        <v>13.2272727272727</v>
      </c>
      <c r="Z6" s="7" t="n">
        <v>10.8636363636364</v>
      </c>
      <c r="AA6" s="7" t="n">
        <v>595.090909090909</v>
      </c>
      <c r="AB6" s="7" t="n">
        <v>622.545454545455</v>
      </c>
      <c r="AC6" s="7" t="n">
        <v>402.363636363636</v>
      </c>
      <c r="AD6" s="7" t="n">
        <v>418.454545454545</v>
      </c>
      <c r="AE6" s="7" t="n">
        <v>108.545454545455</v>
      </c>
      <c r="AF6" s="7" t="n">
        <v>74.6363636363636</v>
      </c>
      <c r="AG6" s="7" t="n">
        <v>30.9545454545455</v>
      </c>
      <c r="AH6" s="7" t="n">
        <v>33.6363636363636</v>
      </c>
      <c r="AI6" s="7" t="n">
        <v>58.7727272727273</v>
      </c>
      <c r="AJ6" s="7" t="n">
        <v>3.5</v>
      </c>
      <c r="AK6" s="7" t="n">
        <v>7.40909090909091</v>
      </c>
      <c r="AL6" s="7" t="n">
        <v>17.3181818181818</v>
      </c>
      <c r="AM6" s="7" t="n">
        <v>2.22727272727273</v>
      </c>
      <c r="AN6" s="7" t="n">
        <v>8.18181818181818</v>
      </c>
      <c r="AO6" s="7" t="n">
        <v>3.36363636363636</v>
      </c>
      <c r="AP6" s="7" t="n">
        <v>5.27272727272727</v>
      </c>
      <c r="AQ6" s="7" t="n">
        <v>47.3636363636364</v>
      </c>
      <c r="AR6" s="7" t="n">
        <v>14.5454545454545</v>
      </c>
      <c r="AS6" s="8" t="n">
        <v>3964.22727272727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00.909090909091</v>
      </c>
      <c r="C7" s="7" t="n">
        <v>872.181818181818</v>
      </c>
      <c r="D7" s="7" t="n">
        <v>617.318181818182</v>
      </c>
      <c r="E7" s="7" t="n">
        <v>221.5</v>
      </c>
      <c r="F7" s="7" t="n">
        <v>16.1818181818182</v>
      </c>
      <c r="G7" s="7" t="n">
        <v>390.409090909091</v>
      </c>
      <c r="H7" s="7" t="n">
        <v>442.318181818182</v>
      </c>
      <c r="I7" s="7" t="n">
        <v>425.727272727273</v>
      </c>
      <c r="J7" s="7" t="n">
        <v>553.227272727273</v>
      </c>
      <c r="K7" s="7" t="n">
        <v>233.772727272727</v>
      </c>
      <c r="L7" s="7" t="n">
        <v>298.636363636364</v>
      </c>
      <c r="M7" s="7" t="n">
        <v>296.318181818182</v>
      </c>
      <c r="N7" s="7" t="n">
        <v>153.181818181818</v>
      </c>
      <c r="O7" s="7" t="n">
        <v>150.136363636364</v>
      </c>
      <c r="P7" s="7" t="n">
        <v>145.181818181818</v>
      </c>
      <c r="Q7" s="7" t="n">
        <v>83.7272727272727</v>
      </c>
      <c r="R7" s="7" t="n">
        <v>138.363636363636</v>
      </c>
      <c r="S7" s="7" t="n">
        <v>289.181818181818</v>
      </c>
      <c r="T7" s="7" t="n">
        <v>116.772727272727</v>
      </c>
      <c r="U7" s="7" t="n">
        <v>142.090909090909</v>
      </c>
      <c r="V7" s="7" t="n">
        <v>132.545454545455</v>
      </c>
      <c r="W7" s="7" t="n">
        <v>66.2272727272727</v>
      </c>
      <c r="X7" s="7" t="n">
        <v>68.2727272727273</v>
      </c>
      <c r="Y7" s="7" t="n">
        <v>54.0454545454546</v>
      </c>
      <c r="Z7" s="7" t="n">
        <v>65.6363636363636</v>
      </c>
      <c r="AA7" s="7" t="n">
        <v>747.454545454546</v>
      </c>
      <c r="AB7" s="7" t="n">
        <v>747.318181818182</v>
      </c>
      <c r="AC7" s="7" t="n">
        <v>910.545454545455</v>
      </c>
      <c r="AD7" s="7" t="n">
        <v>732.5</v>
      </c>
      <c r="AE7" s="7" t="n">
        <v>290.5</v>
      </c>
      <c r="AF7" s="7" t="n">
        <v>289.5</v>
      </c>
      <c r="AG7" s="7" t="n">
        <v>128.5</v>
      </c>
      <c r="AH7" s="7" t="n">
        <v>95.4545454545455</v>
      </c>
      <c r="AI7" s="7" t="n">
        <v>154.909090909091</v>
      </c>
      <c r="AJ7" s="7" t="n">
        <v>21.9545454545455</v>
      </c>
      <c r="AK7" s="7" t="n">
        <v>49.5909090909091</v>
      </c>
      <c r="AL7" s="7" t="n">
        <v>140.954545454545</v>
      </c>
      <c r="AM7" s="7" t="n">
        <v>39.5454545454546</v>
      </c>
      <c r="AN7" s="7" t="n">
        <v>78.4545454545455</v>
      </c>
      <c r="AO7" s="7" t="n">
        <v>21.7272727272727</v>
      </c>
      <c r="AP7" s="7" t="n">
        <v>18.4545454545455</v>
      </c>
      <c r="AQ7" s="7" t="n">
        <v>105.136363636364</v>
      </c>
      <c r="AR7" s="7" t="n">
        <v>70.4090909090909</v>
      </c>
      <c r="AS7" s="8" t="n">
        <v>11016.7727272727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8.1818181818182</v>
      </c>
      <c r="C8" s="7" t="n">
        <v>171.454545454545</v>
      </c>
      <c r="D8" s="7" t="n">
        <v>78.9090909090909</v>
      </c>
      <c r="E8" s="7" t="n">
        <v>61.8181818181818</v>
      </c>
      <c r="F8" s="7" t="n">
        <v>337.045454545455</v>
      </c>
      <c r="G8" s="7" t="n">
        <v>7.09090909090909</v>
      </c>
      <c r="H8" s="7" t="n">
        <v>99.3636363636364</v>
      </c>
      <c r="I8" s="7" t="n">
        <v>191.363636363636</v>
      </c>
      <c r="J8" s="7" t="n">
        <v>251.272727272727</v>
      </c>
      <c r="K8" s="7" t="n">
        <v>87.1818181818182</v>
      </c>
      <c r="L8" s="7" t="n">
        <v>116.136363636364</v>
      </c>
      <c r="M8" s="7" t="n">
        <v>128.5</v>
      </c>
      <c r="N8" s="7" t="n">
        <v>48.2727272727273</v>
      </c>
      <c r="O8" s="7" t="n">
        <v>49.5</v>
      </c>
      <c r="P8" s="7" t="n">
        <v>55.3181818181818</v>
      </c>
      <c r="Q8" s="7" t="n">
        <v>26.4545454545455</v>
      </c>
      <c r="R8" s="7" t="n">
        <v>31.6363636363636</v>
      </c>
      <c r="S8" s="7" t="n">
        <v>70.5</v>
      </c>
      <c r="T8" s="7" t="n">
        <v>31.5</v>
      </c>
      <c r="U8" s="7" t="n">
        <v>21.3181818181818</v>
      </c>
      <c r="V8" s="7" t="n">
        <v>29.8181818181818</v>
      </c>
      <c r="W8" s="7" t="n">
        <v>8.31818181818182</v>
      </c>
      <c r="X8" s="7" t="n">
        <v>9.45454545454546</v>
      </c>
      <c r="Y8" s="7" t="n">
        <v>17.7272727272727</v>
      </c>
      <c r="Z8" s="7" t="n">
        <v>37.4090909090909</v>
      </c>
      <c r="AA8" s="7" t="n">
        <v>508.909090909091</v>
      </c>
      <c r="AB8" s="7" t="n">
        <v>565.909090909091</v>
      </c>
      <c r="AC8" s="7" t="n">
        <v>387.727272727273</v>
      </c>
      <c r="AD8" s="7" t="n">
        <v>383.909090909091</v>
      </c>
      <c r="AE8" s="7" t="n">
        <v>144.818181818182</v>
      </c>
      <c r="AF8" s="7" t="n">
        <v>123.545454545455</v>
      </c>
      <c r="AG8" s="7" t="n">
        <v>30.8636363636364</v>
      </c>
      <c r="AH8" s="7" t="n">
        <v>45.3181818181818</v>
      </c>
      <c r="AI8" s="7" t="n">
        <v>60.4090909090909</v>
      </c>
      <c r="AJ8" s="7" t="n">
        <v>9.63636363636364</v>
      </c>
      <c r="AK8" s="7" t="n">
        <v>13.6363636363636</v>
      </c>
      <c r="AL8" s="7" t="n">
        <v>30.2272727272727</v>
      </c>
      <c r="AM8" s="7" t="n">
        <v>4.45454545454545</v>
      </c>
      <c r="AN8" s="7" t="n">
        <v>19.0454545454545</v>
      </c>
      <c r="AO8" s="7" t="n">
        <v>3.68181818181818</v>
      </c>
      <c r="AP8" s="7" t="n">
        <v>3.27272727272727</v>
      </c>
      <c r="AQ8" s="7" t="n">
        <v>28.2272727272727</v>
      </c>
      <c r="AR8" s="7" t="n">
        <v>15.3181818181818</v>
      </c>
      <c r="AS8" s="8" t="n">
        <v>4444.4545454545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6.454545454545</v>
      </c>
      <c r="C9" s="7" t="n">
        <v>266.363636363636</v>
      </c>
      <c r="D9" s="7" t="n">
        <v>108.181818181818</v>
      </c>
      <c r="E9" s="7" t="n">
        <v>81.0909090909091</v>
      </c>
      <c r="F9" s="7" t="n">
        <v>402.909090909091</v>
      </c>
      <c r="G9" s="7" t="n">
        <v>97.6818181818182</v>
      </c>
      <c r="H9" s="7" t="n">
        <v>9.31818181818182</v>
      </c>
      <c r="I9" s="7" t="n">
        <v>159</v>
      </c>
      <c r="J9" s="7" t="n">
        <v>238.954545454545</v>
      </c>
      <c r="K9" s="7" t="n">
        <v>79.6363636363636</v>
      </c>
      <c r="L9" s="7" t="n">
        <v>174.363636363636</v>
      </c>
      <c r="M9" s="7" t="n">
        <v>208.090909090909</v>
      </c>
      <c r="N9" s="7" t="n">
        <v>102.136363636364</v>
      </c>
      <c r="O9" s="7" t="n">
        <v>114.318181818182</v>
      </c>
      <c r="P9" s="7" t="n">
        <v>117.818181818182</v>
      </c>
      <c r="Q9" s="7" t="n">
        <v>72.2727272727273</v>
      </c>
      <c r="R9" s="7" t="n">
        <v>93.5909090909091</v>
      </c>
      <c r="S9" s="7" t="n">
        <v>153.045454545455</v>
      </c>
      <c r="T9" s="7" t="n">
        <v>128.090909090909</v>
      </c>
      <c r="U9" s="7" t="n">
        <v>114.272727272727</v>
      </c>
      <c r="V9" s="7" t="n">
        <v>115.863636363636</v>
      </c>
      <c r="W9" s="7" t="n">
        <v>42.0454545454546</v>
      </c>
      <c r="X9" s="7" t="n">
        <v>40.6818181818182</v>
      </c>
      <c r="Y9" s="7" t="n">
        <v>55.2272727272727</v>
      </c>
      <c r="Z9" s="7" t="n">
        <v>67.5</v>
      </c>
      <c r="AA9" s="7" t="n">
        <v>846.545454545455</v>
      </c>
      <c r="AB9" s="7" t="n">
        <v>833.136363636364</v>
      </c>
      <c r="AC9" s="7" t="n">
        <v>753.272727272727</v>
      </c>
      <c r="AD9" s="7" t="n">
        <v>651.136363636364</v>
      </c>
      <c r="AE9" s="7" t="n">
        <v>214.181818181818</v>
      </c>
      <c r="AF9" s="7" t="n">
        <v>189.545454545455</v>
      </c>
      <c r="AG9" s="7" t="n">
        <v>85.4545454545455</v>
      </c>
      <c r="AH9" s="7" t="n">
        <v>92.5454545454546</v>
      </c>
      <c r="AI9" s="7" t="n">
        <v>114.636363636364</v>
      </c>
      <c r="AJ9" s="7" t="n">
        <v>18.4545454545455</v>
      </c>
      <c r="AK9" s="7" t="n">
        <v>25.5454545454545</v>
      </c>
      <c r="AL9" s="7" t="n">
        <v>80.3181818181818</v>
      </c>
      <c r="AM9" s="7" t="n">
        <v>33.6818181818182</v>
      </c>
      <c r="AN9" s="7" t="n">
        <v>153.772727272727</v>
      </c>
      <c r="AO9" s="7" t="n">
        <v>18.9545454545455</v>
      </c>
      <c r="AP9" s="7" t="n">
        <v>18.0454545454545</v>
      </c>
      <c r="AQ9" s="7" t="n">
        <v>46.3181818181818</v>
      </c>
      <c r="AR9" s="7" t="n">
        <v>24.4090909090909</v>
      </c>
      <c r="AS9" s="8" t="n">
        <v>7388.8636363636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54.045454545455</v>
      </c>
      <c r="C10" s="7" t="n">
        <v>468.590909090909</v>
      </c>
      <c r="D10" s="7" t="n">
        <v>215.909090909091</v>
      </c>
      <c r="E10" s="7" t="n">
        <v>207.5</v>
      </c>
      <c r="F10" s="7" t="n">
        <v>370.727272727273</v>
      </c>
      <c r="G10" s="7" t="n">
        <v>188.909090909091</v>
      </c>
      <c r="H10" s="7" t="n">
        <v>143.136363636364</v>
      </c>
      <c r="I10" s="7" t="n">
        <v>8.59090909090909</v>
      </c>
      <c r="J10" s="7" t="n">
        <v>77.8636363636364</v>
      </c>
      <c r="K10" s="7" t="n">
        <v>43.9090909090909</v>
      </c>
      <c r="L10" s="7" t="n">
        <v>151.227272727273</v>
      </c>
      <c r="M10" s="7" t="n">
        <v>189.636363636364</v>
      </c>
      <c r="N10" s="7" t="n">
        <v>223.363636363636</v>
      </c>
      <c r="O10" s="7" t="n">
        <v>203.545454545455</v>
      </c>
      <c r="P10" s="7" t="n">
        <v>204.227272727273</v>
      </c>
      <c r="Q10" s="7" t="n">
        <v>159.590909090909</v>
      </c>
      <c r="R10" s="7" t="n">
        <v>187.636363636364</v>
      </c>
      <c r="S10" s="7" t="n">
        <v>364.863636363636</v>
      </c>
      <c r="T10" s="7" t="n">
        <v>268.863636363636</v>
      </c>
      <c r="U10" s="7" t="n">
        <v>338.363636363636</v>
      </c>
      <c r="V10" s="7" t="n">
        <v>221.318181818182</v>
      </c>
      <c r="W10" s="7" t="n">
        <v>138.818181818182</v>
      </c>
      <c r="X10" s="7" t="n">
        <v>101.818181818182</v>
      </c>
      <c r="Y10" s="7" t="n">
        <v>118</v>
      </c>
      <c r="Z10" s="7" t="n">
        <v>54.4090909090909</v>
      </c>
      <c r="AA10" s="7" t="n">
        <v>669.090909090909</v>
      </c>
      <c r="AB10" s="7" t="n">
        <v>633.681818181818</v>
      </c>
      <c r="AC10" s="7" t="n">
        <v>505.363636363636</v>
      </c>
      <c r="AD10" s="7" t="n">
        <v>568.863636363636</v>
      </c>
      <c r="AE10" s="7" t="n">
        <v>188.954545454545</v>
      </c>
      <c r="AF10" s="7" t="n">
        <v>165.727272727273</v>
      </c>
      <c r="AG10" s="7" t="n">
        <v>121.954545454545</v>
      </c>
      <c r="AH10" s="7" t="n">
        <v>96.4545454545455</v>
      </c>
      <c r="AI10" s="7" t="n">
        <v>168.727272727273</v>
      </c>
      <c r="AJ10" s="7" t="n">
        <v>55.0454545454546</v>
      </c>
      <c r="AK10" s="7" t="n">
        <v>74.9545454545455</v>
      </c>
      <c r="AL10" s="7" t="n">
        <v>205.318181818182</v>
      </c>
      <c r="AM10" s="7" t="n">
        <v>111.227272727273</v>
      </c>
      <c r="AN10" s="7" t="n">
        <v>238.727272727273</v>
      </c>
      <c r="AO10" s="7" t="n">
        <v>48.3181818181818</v>
      </c>
      <c r="AP10" s="7" t="n">
        <v>28.7272727272727</v>
      </c>
      <c r="AQ10" s="7" t="n">
        <v>24.5</v>
      </c>
      <c r="AR10" s="7" t="n">
        <v>57.0454545454546</v>
      </c>
      <c r="AS10" s="8" t="n">
        <v>8767.5454545454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11.545454545455</v>
      </c>
      <c r="C11" s="7" t="n">
        <v>663.681818181818</v>
      </c>
      <c r="D11" s="7" t="n">
        <v>298.272727272727</v>
      </c>
      <c r="E11" s="7" t="n">
        <v>267.727272727273</v>
      </c>
      <c r="F11" s="7" t="n">
        <v>485.181818181818</v>
      </c>
      <c r="G11" s="7" t="n">
        <v>254.363636363636</v>
      </c>
      <c r="H11" s="7" t="n">
        <v>243.772727272727</v>
      </c>
      <c r="I11" s="7" t="n">
        <v>77.8636363636364</v>
      </c>
      <c r="J11" s="7" t="n">
        <v>17.9545454545455</v>
      </c>
      <c r="K11" s="7" t="n">
        <v>54.3181818181818</v>
      </c>
      <c r="L11" s="7" t="n">
        <v>272.045454545455</v>
      </c>
      <c r="M11" s="7" t="n">
        <v>378.363636363636</v>
      </c>
      <c r="N11" s="7" t="n">
        <v>385.136363636364</v>
      </c>
      <c r="O11" s="7" t="n">
        <v>352.545454545455</v>
      </c>
      <c r="P11" s="7" t="n">
        <v>321.954545454545</v>
      </c>
      <c r="Q11" s="7" t="n">
        <v>202.227272727273</v>
      </c>
      <c r="R11" s="7" t="n">
        <v>268.818181818182</v>
      </c>
      <c r="S11" s="7" t="n">
        <v>434.727272727273</v>
      </c>
      <c r="T11" s="7" t="n">
        <v>329.863636363636</v>
      </c>
      <c r="U11" s="7" t="n">
        <v>413.636363636364</v>
      </c>
      <c r="V11" s="7" t="n">
        <v>306.772727272727</v>
      </c>
      <c r="W11" s="7" t="n">
        <v>182.227272727273</v>
      </c>
      <c r="X11" s="7" t="n">
        <v>145.636363636364</v>
      </c>
      <c r="Y11" s="7" t="n">
        <v>203.727272727273</v>
      </c>
      <c r="Z11" s="7" t="n">
        <v>93.4090909090909</v>
      </c>
      <c r="AA11" s="7" t="n">
        <v>943.272727272727</v>
      </c>
      <c r="AB11" s="7" t="n">
        <v>930.454545454546</v>
      </c>
      <c r="AC11" s="7" t="n">
        <v>904.409090909091</v>
      </c>
      <c r="AD11" s="7" t="n">
        <v>808.363636363636</v>
      </c>
      <c r="AE11" s="7" t="n">
        <v>252.318181818182</v>
      </c>
      <c r="AF11" s="7" t="n">
        <v>256.863636363636</v>
      </c>
      <c r="AG11" s="7" t="n">
        <v>143.636363636364</v>
      </c>
      <c r="AH11" s="7" t="n">
        <v>154.272727272727</v>
      </c>
      <c r="AI11" s="7" t="n">
        <v>232.090909090909</v>
      </c>
      <c r="AJ11" s="7" t="n">
        <v>87.0454545454546</v>
      </c>
      <c r="AK11" s="7" t="n">
        <v>111.045454545455</v>
      </c>
      <c r="AL11" s="7" t="n">
        <v>305.5</v>
      </c>
      <c r="AM11" s="7" t="n">
        <v>128.5</v>
      </c>
      <c r="AN11" s="7" t="n">
        <v>302.454545454545</v>
      </c>
      <c r="AO11" s="7" t="n">
        <v>60.6818181818182</v>
      </c>
      <c r="AP11" s="7" t="n">
        <v>37.2727272727273</v>
      </c>
      <c r="AQ11" s="7" t="n">
        <v>47.0454545454546</v>
      </c>
      <c r="AR11" s="7" t="n">
        <v>70.1818181818182</v>
      </c>
      <c r="AS11" s="8" t="n">
        <v>12641.181818181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8.1818181818182</v>
      </c>
      <c r="C12" s="7" t="n">
        <v>98.5909090909091</v>
      </c>
      <c r="D12" s="7" t="n">
        <v>86.1818181818182</v>
      </c>
      <c r="E12" s="7" t="n">
        <v>65.4090909090909</v>
      </c>
      <c r="F12" s="7" t="n">
        <v>232.227272727273</v>
      </c>
      <c r="G12" s="7" t="n">
        <v>91.5</v>
      </c>
      <c r="H12" s="7" t="n">
        <v>70.9545454545455</v>
      </c>
      <c r="I12" s="7" t="n">
        <v>43.0909090909091</v>
      </c>
      <c r="J12" s="7" t="n">
        <v>50.4090909090909</v>
      </c>
      <c r="K12" s="7" t="n">
        <v>8.54545454545455</v>
      </c>
      <c r="L12" s="7" t="n">
        <v>162.545454545455</v>
      </c>
      <c r="M12" s="7" t="n">
        <v>206.863636363636</v>
      </c>
      <c r="N12" s="7" t="n">
        <v>250.772727272727</v>
      </c>
      <c r="O12" s="7" t="n">
        <v>224.590909090909</v>
      </c>
      <c r="P12" s="7" t="n">
        <v>159.090909090909</v>
      </c>
      <c r="Q12" s="7" t="n">
        <v>98.5454545454546</v>
      </c>
      <c r="R12" s="7" t="n">
        <v>128.363636363636</v>
      </c>
      <c r="S12" s="7" t="n">
        <v>178.136363636364</v>
      </c>
      <c r="T12" s="7" t="n">
        <v>29.3636363636364</v>
      </c>
      <c r="U12" s="7" t="n">
        <v>23.4545454545455</v>
      </c>
      <c r="V12" s="7" t="n">
        <v>28.1363636363636</v>
      </c>
      <c r="W12" s="7" t="n">
        <v>9.95454545454546</v>
      </c>
      <c r="X12" s="7" t="n">
        <v>14.8181818181818</v>
      </c>
      <c r="Y12" s="7" t="n">
        <v>35.7727272727273</v>
      </c>
      <c r="Z12" s="7" t="n">
        <v>40.6363636363636</v>
      </c>
      <c r="AA12" s="7" t="n">
        <v>569.181818181818</v>
      </c>
      <c r="AB12" s="7" t="n">
        <v>643.136363636364</v>
      </c>
      <c r="AC12" s="7" t="n">
        <v>568.045454545455</v>
      </c>
      <c r="AD12" s="7" t="n">
        <v>415.772727272727</v>
      </c>
      <c r="AE12" s="7" t="n">
        <v>113.727272727273</v>
      </c>
      <c r="AF12" s="7" t="n">
        <v>99.5454545454546</v>
      </c>
      <c r="AG12" s="7" t="n">
        <v>51.9545454545455</v>
      </c>
      <c r="AH12" s="7" t="n">
        <v>68.0454545454546</v>
      </c>
      <c r="AI12" s="7" t="n">
        <v>101.090909090909</v>
      </c>
      <c r="AJ12" s="7" t="n">
        <v>13.4545454545455</v>
      </c>
      <c r="AK12" s="7" t="n">
        <v>107.727272727273</v>
      </c>
      <c r="AL12" s="7" t="n">
        <v>235.409090909091</v>
      </c>
      <c r="AM12" s="7" t="n">
        <v>15.7727272727273</v>
      </c>
      <c r="AN12" s="7" t="n">
        <v>41.1363636363636</v>
      </c>
      <c r="AO12" s="7" t="n">
        <v>21.6363636363636</v>
      </c>
      <c r="AP12" s="7" t="n">
        <v>16.3181818181818</v>
      </c>
      <c r="AQ12" s="7" t="n">
        <v>49.2272727272727</v>
      </c>
      <c r="AR12" s="7" t="n">
        <v>29.4090909090909</v>
      </c>
      <c r="AS12" s="8" t="n">
        <v>5536.72727272727</v>
      </c>
      <c r="AT12" s="9"/>
      <c r="AV12" s="12" t="s">
        <v>48</v>
      </c>
      <c r="AW12" s="14" t="n">
        <f aca="false">SUM(AA28:AD31)</f>
        <v>5894</v>
      </c>
      <c r="AX12" s="14" t="n">
        <f aca="false">SUM(Z28:Z31,H28:K31)</f>
        <v>14573.1363636364</v>
      </c>
      <c r="AY12" s="14" t="n">
        <f aca="false">SUM(AE28:AJ31)</f>
        <v>34450.2727272727</v>
      </c>
      <c r="AZ12" s="14" t="n">
        <f aca="false">SUM(B28:G31)</f>
        <v>12306.8181818182</v>
      </c>
      <c r="BA12" s="14" t="n">
        <f aca="false">SUM(AM28:AN31,T28:Y31)</f>
        <v>19141.0454545455</v>
      </c>
      <c r="BB12" s="14" t="n">
        <f aca="false">SUM(AK28:AL31,L28:S31)</f>
        <v>22843.8636363636</v>
      </c>
      <c r="BC12" s="15" t="n">
        <f aca="false">SUM(AO28:AR31)</f>
        <v>7131.40909090909</v>
      </c>
      <c r="BD12" s="14" t="n">
        <f aca="false">SUM(AW12:BC12)</f>
        <v>116340.545454545</v>
      </c>
    </row>
    <row r="13" customFormat="false" ht="13.2" hidden="false" customHeight="false" outlineLevel="0" collapsed="false">
      <c r="A13" s="6" t="s">
        <v>11</v>
      </c>
      <c r="B13" s="7" t="n">
        <v>112.409090909091</v>
      </c>
      <c r="C13" s="7" t="n">
        <v>143.636363636364</v>
      </c>
      <c r="D13" s="7" t="n">
        <v>74.5909090909091</v>
      </c>
      <c r="E13" s="7" t="n">
        <v>82.5</v>
      </c>
      <c r="F13" s="7" t="n">
        <v>310.409090909091</v>
      </c>
      <c r="G13" s="7" t="n">
        <v>125.181818181818</v>
      </c>
      <c r="H13" s="7" t="n">
        <v>171.545454545455</v>
      </c>
      <c r="I13" s="7" t="n">
        <v>178</v>
      </c>
      <c r="J13" s="7" t="n">
        <v>330.181818181818</v>
      </c>
      <c r="K13" s="7" t="n">
        <v>156.318181818182</v>
      </c>
      <c r="L13" s="7" t="n">
        <v>13.5454545454545</v>
      </c>
      <c r="M13" s="7" t="n">
        <v>268.454545454545</v>
      </c>
      <c r="N13" s="7" t="n">
        <v>273.409090909091</v>
      </c>
      <c r="O13" s="7" t="n">
        <v>286.5</v>
      </c>
      <c r="P13" s="7" t="n">
        <v>272.545454545455</v>
      </c>
      <c r="Q13" s="7" t="n">
        <v>118.272727272727</v>
      </c>
      <c r="R13" s="7" t="n">
        <v>107.545454545455</v>
      </c>
      <c r="S13" s="7" t="n">
        <v>148.772727272727</v>
      </c>
      <c r="T13" s="7" t="n">
        <v>47.3181818181818</v>
      </c>
      <c r="U13" s="7" t="n">
        <v>37.2272727272727</v>
      </c>
      <c r="V13" s="7" t="n">
        <v>52.0909090909091</v>
      </c>
      <c r="W13" s="7" t="n">
        <v>26.7272727272727</v>
      </c>
      <c r="X13" s="7" t="n">
        <v>42.0454545454546</v>
      </c>
      <c r="Y13" s="7" t="n">
        <v>73.8636363636364</v>
      </c>
      <c r="Z13" s="7" t="n">
        <v>135.590909090909</v>
      </c>
      <c r="AA13" s="7" t="n">
        <v>738.409090909091</v>
      </c>
      <c r="AB13" s="7" t="n">
        <v>738.909090909091</v>
      </c>
      <c r="AC13" s="7" t="n">
        <v>772.636363636364</v>
      </c>
      <c r="AD13" s="7" t="n">
        <v>612.681818181818</v>
      </c>
      <c r="AE13" s="7" t="n">
        <v>197.227272727273</v>
      </c>
      <c r="AF13" s="7" t="n">
        <v>181.727272727273</v>
      </c>
      <c r="AG13" s="7" t="n">
        <v>60.1363636363636</v>
      </c>
      <c r="AH13" s="7" t="n">
        <v>85.5454545454546</v>
      </c>
      <c r="AI13" s="7" t="n">
        <v>104.409090909091</v>
      </c>
      <c r="AJ13" s="7" t="n">
        <v>19.7727272727273</v>
      </c>
      <c r="AK13" s="7" t="n">
        <v>63.0909090909091</v>
      </c>
      <c r="AL13" s="7" t="n">
        <v>189.181818181818</v>
      </c>
      <c r="AM13" s="7" t="n">
        <v>14.0454545454545</v>
      </c>
      <c r="AN13" s="7" t="n">
        <v>57.1363636363636</v>
      </c>
      <c r="AO13" s="7" t="n">
        <v>18</v>
      </c>
      <c r="AP13" s="7" t="n">
        <v>23.5909090909091</v>
      </c>
      <c r="AQ13" s="7" t="n">
        <v>48</v>
      </c>
      <c r="AR13" s="7" t="n">
        <v>27.3636363636364</v>
      </c>
      <c r="AS13" s="8" t="n">
        <v>7540.54545454546</v>
      </c>
      <c r="AT13" s="9"/>
      <c r="AV13" s="12" t="s">
        <v>49</v>
      </c>
      <c r="AW13" s="14" t="n">
        <f aca="false">SUM(AA27:AD27,AA9:AD12)</f>
        <v>14537.2727272727</v>
      </c>
      <c r="AX13" s="14" t="n">
        <f aca="false">SUM(Z27,Z9:Z12,H9:K12,H27:K27)</f>
        <v>1858.04545454545</v>
      </c>
      <c r="AY13" s="14" t="n">
        <f aca="false">SUM(AE9:AJ12,AE27:AJ27)</f>
        <v>3460.77272727273</v>
      </c>
      <c r="AZ13" s="14" t="n">
        <f aca="false">SUM(B9:G12,B27:G27)</f>
        <v>5698</v>
      </c>
      <c r="BA13" s="14" t="n">
        <f aca="false">SUM(T9:Y12,AM9:AN12,T27:Y27,AM27:AN27)</f>
        <v>4554.27272727273</v>
      </c>
      <c r="BB13" s="14" t="n">
        <f aca="false">SUM(L9:S12,AK9:AL12,L27:S27,AK27:AL27)</f>
        <v>8384.13636363636</v>
      </c>
      <c r="BC13" s="15" t="n">
        <f aca="false">SUM(AO9:AR12,AO27:AR27)</f>
        <v>659.590909090909</v>
      </c>
      <c r="BD13" s="14" t="n">
        <f aca="false">SUM(AW13:BC13)</f>
        <v>39152.0909090909</v>
      </c>
    </row>
    <row r="14" customFormat="false" ht="13.2" hidden="false" customHeight="false" outlineLevel="0" collapsed="false">
      <c r="A14" s="6" t="s">
        <v>12</v>
      </c>
      <c r="B14" s="7" t="n">
        <v>98.5454545454546</v>
      </c>
      <c r="C14" s="7" t="n">
        <v>222.909090909091</v>
      </c>
      <c r="D14" s="7" t="n">
        <v>106.727272727273</v>
      </c>
      <c r="E14" s="7" t="n">
        <v>106.454545454545</v>
      </c>
      <c r="F14" s="7" t="n">
        <v>321.5</v>
      </c>
      <c r="G14" s="7" t="n">
        <v>133.545454545455</v>
      </c>
      <c r="H14" s="7" t="n">
        <v>229.863636363636</v>
      </c>
      <c r="I14" s="7" t="n">
        <v>232.5</v>
      </c>
      <c r="J14" s="7" t="n">
        <v>408.5</v>
      </c>
      <c r="K14" s="7" t="n">
        <v>198</v>
      </c>
      <c r="L14" s="7" t="n">
        <v>275.136363636364</v>
      </c>
      <c r="M14" s="7" t="n">
        <v>12.2272727272727</v>
      </c>
      <c r="N14" s="7" t="n">
        <v>179.363636363636</v>
      </c>
      <c r="O14" s="7" t="n">
        <v>230.227272727273</v>
      </c>
      <c r="P14" s="7" t="n">
        <v>242</v>
      </c>
      <c r="Q14" s="7" t="n">
        <v>135.954545454545</v>
      </c>
      <c r="R14" s="7" t="n">
        <v>209.272727272727</v>
      </c>
      <c r="S14" s="7" t="n">
        <v>326.045454545455</v>
      </c>
      <c r="T14" s="7" t="n">
        <v>107.954545454545</v>
      </c>
      <c r="U14" s="7" t="n">
        <v>120.136363636364</v>
      </c>
      <c r="V14" s="7" t="n">
        <v>125.681818181818</v>
      </c>
      <c r="W14" s="7" t="n">
        <v>70.7272727272727</v>
      </c>
      <c r="X14" s="7" t="n">
        <v>57.2272727272727</v>
      </c>
      <c r="Y14" s="7" t="n">
        <v>91.8636363636364</v>
      </c>
      <c r="Z14" s="7" t="n">
        <v>121.272727272727</v>
      </c>
      <c r="AA14" s="7" t="n">
        <v>707.909090909091</v>
      </c>
      <c r="AB14" s="7" t="n">
        <v>591.772727272727</v>
      </c>
      <c r="AC14" s="7" t="n">
        <v>624.136363636364</v>
      </c>
      <c r="AD14" s="7" t="n">
        <v>512.136363636364</v>
      </c>
      <c r="AE14" s="7" t="n">
        <v>153.909090909091</v>
      </c>
      <c r="AF14" s="7" t="n">
        <v>157.545454545455</v>
      </c>
      <c r="AG14" s="7" t="n">
        <v>88.1818181818182</v>
      </c>
      <c r="AH14" s="7" t="n">
        <v>79.0454545454546</v>
      </c>
      <c r="AI14" s="7" t="n">
        <v>127.863636363636</v>
      </c>
      <c r="AJ14" s="7" t="n">
        <v>31.1363636363636</v>
      </c>
      <c r="AK14" s="7" t="n">
        <v>107.772727272727</v>
      </c>
      <c r="AL14" s="7" t="n">
        <v>501.136363636364</v>
      </c>
      <c r="AM14" s="7" t="n">
        <v>50.5909090909091</v>
      </c>
      <c r="AN14" s="7" t="n">
        <v>140.954545454545</v>
      </c>
      <c r="AO14" s="7" t="n">
        <v>31.0909090909091</v>
      </c>
      <c r="AP14" s="7" t="n">
        <v>24.3181818181818</v>
      </c>
      <c r="AQ14" s="7" t="n">
        <v>54.5909090909091</v>
      </c>
      <c r="AR14" s="7" t="n">
        <v>44.3636363636364</v>
      </c>
      <c r="AS14" s="8" t="n">
        <v>8392.09090909091</v>
      </c>
      <c r="AT14" s="9"/>
      <c r="AV14" s="12" t="s">
        <v>50</v>
      </c>
      <c r="AW14" s="14" t="n">
        <f aca="false">SUM(AA32:AD37)</f>
        <v>33545</v>
      </c>
      <c r="AX14" s="14" t="n">
        <f aca="false">SUM(H32:K37,Z32:Z37)</f>
        <v>3376.68181818182</v>
      </c>
      <c r="AY14" s="14" t="n">
        <f aca="false">SUM(AE32:AJ37)</f>
        <v>9266.45454545455</v>
      </c>
      <c r="AZ14" s="14" t="n">
        <f aca="false">SUM(B32:G37)</f>
        <v>2793.27272727273</v>
      </c>
      <c r="BA14" s="14" t="n">
        <f aca="false">SUM(T32:Y37,AM32:AN37)</f>
        <v>2149.77272727273</v>
      </c>
      <c r="BB14" s="14" t="n">
        <f aca="false">SUM(L32:S37,AK32:AL37)</f>
        <v>3171.54545454545</v>
      </c>
      <c r="BC14" s="15" t="n">
        <f aca="false">SUM(AO32:AR37)</f>
        <v>2088.68181818182</v>
      </c>
      <c r="BD14" s="14" t="n">
        <f aca="false">SUM(AW14:BC14)</f>
        <v>56391.4090909091</v>
      </c>
    </row>
    <row r="15" customFormat="false" ht="13.2" hidden="false" customHeight="false" outlineLevel="0" collapsed="false">
      <c r="A15" s="6" t="s">
        <v>13</v>
      </c>
      <c r="B15" s="7" t="n">
        <v>50.1818181818182</v>
      </c>
      <c r="C15" s="7" t="n">
        <v>65.1818181818182</v>
      </c>
      <c r="D15" s="7" t="n">
        <v>26.0909090909091</v>
      </c>
      <c r="E15" s="7" t="n">
        <v>36.5</v>
      </c>
      <c r="F15" s="7" t="n">
        <v>150.227272727273</v>
      </c>
      <c r="G15" s="7" t="n">
        <v>50.3181818181818</v>
      </c>
      <c r="H15" s="7" t="n">
        <v>104.590909090909</v>
      </c>
      <c r="I15" s="7" t="n">
        <v>243.818181818182</v>
      </c>
      <c r="J15" s="7" t="n">
        <v>404.5</v>
      </c>
      <c r="K15" s="7" t="n">
        <v>248.454545454545</v>
      </c>
      <c r="L15" s="7" t="n">
        <v>298.227272727273</v>
      </c>
      <c r="M15" s="7" t="n">
        <v>185.363636363636</v>
      </c>
      <c r="N15" s="7" t="n">
        <v>8.22727272727273</v>
      </c>
      <c r="O15" s="7" t="n">
        <v>106.863636363636</v>
      </c>
      <c r="P15" s="7" t="n">
        <v>172.727272727273</v>
      </c>
      <c r="Q15" s="7" t="n">
        <v>88.1363636363636</v>
      </c>
      <c r="R15" s="7" t="n">
        <v>74.6818181818182</v>
      </c>
      <c r="S15" s="7" t="n">
        <v>102.772727272727</v>
      </c>
      <c r="T15" s="7" t="n">
        <v>40.5909090909091</v>
      </c>
      <c r="U15" s="7" t="n">
        <v>22.1363636363636</v>
      </c>
      <c r="V15" s="7" t="n">
        <v>29.9545454545455</v>
      </c>
      <c r="W15" s="7" t="n">
        <v>7.86363636363636</v>
      </c>
      <c r="X15" s="7" t="n">
        <v>9.86363636363636</v>
      </c>
      <c r="Y15" s="7" t="n">
        <v>20.4090909090909</v>
      </c>
      <c r="Z15" s="7" t="n">
        <v>44.5</v>
      </c>
      <c r="AA15" s="7" t="n">
        <v>620.363636363636</v>
      </c>
      <c r="AB15" s="7" t="n">
        <v>611.318181818182</v>
      </c>
      <c r="AC15" s="7" t="n">
        <v>462.045454545455</v>
      </c>
      <c r="AD15" s="7" t="n">
        <v>394.272727272727</v>
      </c>
      <c r="AE15" s="7" t="n">
        <v>75.9545454545455</v>
      </c>
      <c r="AF15" s="7" t="n">
        <v>75.5909090909091</v>
      </c>
      <c r="AG15" s="7" t="n">
        <v>32.9545454545455</v>
      </c>
      <c r="AH15" s="7" t="n">
        <v>49.3181818181818</v>
      </c>
      <c r="AI15" s="7" t="n">
        <v>64.7727272727273</v>
      </c>
      <c r="AJ15" s="7" t="n">
        <v>11.2727272727273</v>
      </c>
      <c r="AK15" s="7" t="n">
        <v>36</v>
      </c>
      <c r="AL15" s="7" t="n">
        <v>131.954545454545</v>
      </c>
      <c r="AM15" s="7" t="n">
        <v>6.77272727272727</v>
      </c>
      <c r="AN15" s="7" t="n">
        <v>28.1818181818182</v>
      </c>
      <c r="AO15" s="7" t="n">
        <v>12.5454545454545</v>
      </c>
      <c r="AP15" s="7" t="n">
        <v>16.5</v>
      </c>
      <c r="AQ15" s="7" t="n">
        <v>32.9545454545455</v>
      </c>
      <c r="AR15" s="7" t="n">
        <v>11.5909090909091</v>
      </c>
      <c r="AS15" s="8" t="n">
        <v>5266.54545454545</v>
      </c>
      <c r="AT15" s="9"/>
      <c r="AV15" s="12" t="s">
        <v>51</v>
      </c>
      <c r="AW15" s="14" t="n">
        <f aca="false">SUM(AA3:AD8)</f>
        <v>13174.2727272727</v>
      </c>
      <c r="AX15" s="14" t="n">
        <f aca="false">SUM(H3:K8,Z3:Z8)</f>
        <v>5805.09090909091</v>
      </c>
      <c r="AY15" s="14" t="n">
        <f aca="false">SUM(AE3:AJ8)</f>
        <v>2969.5</v>
      </c>
      <c r="AZ15" s="14" t="n">
        <f aca="false">SUM(B3:G8)</f>
        <v>7087.18181818182</v>
      </c>
      <c r="BA15" s="14" t="n">
        <f aca="false">SUM(T3:Y8,AM3:AN8)</f>
        <v>1447.36363636364</v>
      </c>
      <c r="BB15" s="14" t="n">
        <f aca="false">SUM(L3:S8,AK3:AL8)</f>
        <v>4239.81818181818</v>
      </c>
      <c r="BC15" s="15" t="n">
        <f aca="false">SUM(AO3:AR8)</f>
        <v>558.636363636364</v>
      </c>
      <c r="BD15" s="14" t="n">
        <f aca="false">SUM(AW15:BC15)</f>
        <v>35281.8636363636</v>
      </c>
    </row>
    <row r="16" customFormat="false" ht="13.2" hidden="false" customHeight="false" outlineLevel="0" collapsed="false">
      <c r="A16" s="6" t="s">
        <v>14</v>
      </c>
      <c r="B16" s="7" t="n">
        <v>32.3181818181818</v>
      </c>
      <c r="C16" s="7" t="n">
        <v>54.0909090909091</v>
      </c>
      <c r="D16" s="7" t="n">
        <v>16.0909090909091</v>
      </c>
      <c r="E16" s="7" t="n">
        <v>18.7272727272727</v>
      </c>
      <c r="F16" s="7" t="n">
        <v>141.227272727273</v>
      </c>
      <c r="G16" s="7" t="n">
        <v>40.6363636363636</v>
      </c>
      <c r="H16" s="7" t="n">
        <v>109.272727272727</v>
      </c>
      <c r="I16" s="7" t="n">
        <v>215.909090909091</v>
      </c>
      <c r="J16" s="7" t="n">
        <v>362.727272727273</v>
      </c>
      <c r="K16" s="7" t="n">
        <v>222.863636363636</v>
      </c>
      <c r="L16" s="7" t="n">
        <v>282.727272727273</v>
      </c>
      <c r="M16" s="7" t="n">
        <v>236.045454545455</v>
      </c>
      <c r="N16" s="7" t="n">
        <v>105.090909090909</v>
      </c>
      <c r="O16" s="7" t="n">
        <v>9</v>
      </c>
      <c r="P16" s="7" t="n">
        <v>180.772727272727</v>
      </c>
      <c r="Q16" s="7" t="n">
        <v>137.681818181818</v>
      </c>
      <c r="R16" s="7" t="n">
        <v>144.590909090909</v>
      </c>
      <c r="S16" s="7" t="n">
        <v>234.727272727273</v>
      </c>
      <c r="T16" s="7" t="n">
        <v>30.1818181818182</v>
      </c>
      <c r="U16" s="7" t="n">
        <v>15.9545454545455</v>
      </c>
      <c r="V16" s="7" t="n">
        <v>20.5</v>
      </c>
      <c r="W16" s="7" t="n">
        <v>5.22727272727273</v>
      </c>
      <c r="X16" s="7" t="n">
        <v>5.95454545454545</v>
      </c>
      <c r="Y16" s="7" t="n">
        <v>19.8181818181818</v>
      </c>
      <c r="Z16" s="7" t="n">
        <v>52.5</v>
      </c>
      <c r="AA16" s="7" t="n">
        <v>563.636363636364</v>
      </c>
      <c r="AB16" s="7" t="n">
        <v>576.954545454546</v>
      </c>
      <c r="AC16" s="7" t="n">
        <v>426.909090909091</v>
      </c>
      <c r="AD16" s="7" t="n">
        <v>341.090909090909</v>
      </c>
      <c r="AE16" s="7" t="n">
        <v>69.1363636363636</v>
      </c>
      <c r="AF16" s="7" t="n">
        <v>64.6818181818182</v>
      </c>
      <c r="AG16" s="7" t="n">
        <v>35.6363636363636</v>
      </c>
      <c r="AH16" s="7" t="n">
        <v>32.5454545454546</v>
      </c>
      <c r="AI16" s="7" t="n">
        <v>61.6818181818182</v>
      </c>
      <c r="AJ16" s="7" t="n">
        <v>11.2272727272727</v>
      </c>
      <c r="AK16" s="7" t="n">
        <v>58.3181818181818</v>
      </c>
      <c r="AL16" s="7" t="n">
        <v>316.227272727273</v>
      </c>
      <c r="AM16" s="7" t="n">
        <v>6.54545454545455</v>
      </c>
      <c r="AN16" s="7" t="n">
        <v>20.2727272727273</v>
      </c>
      <c r="AO16" s="7" t="n">
        <v>9.90909090909091</v>
      </c>
      <c r="AP16" s="7" t="n">
        <v>8.04545454545455</v>
      </c>
      <c r="AQ16" s="7" t="n">
        <v>21.1818181818182</v>
      </c>
      <c r="AR16" s="7" t="n">
        <v>9</v>
      </c>
      <c r="AS16" s="8" t="n">
        <v>5327.63636363637</v>
      </c>
      <c r="AT16" s="9"/>
      <c r="AV16" s="12" t="s">
        <v>52</v>
      </c>
      <c r="AW16" s="14" t="n">
        <f aca="false">SUM(AA21:AD26,AA40:AD41)</f>
        <v>19373.1818181818</v>
      </c>
      <c r="AX16" s="14" t="n">
        <f aca="false">SUM(H21:K26,H40:K41,Z21:Z26,Z40:Z41)</f>
        <v>4580.04545454546</v>
      </c>
      <c r="AY16" s="14" t="n">
        <f aca="false">SUM(AE21:AJ26,AE40:AJ41)</f>
        <v>2207.13636363636</v>
      </c>
      <c r="AZ16" s="14" t="n">
        <f aca="false">SUM(B21:G26,B40:G41)</f>
        <v>1501.59090909091</v>
      </c>
      <c r="BA16" s="14" t="n">
        <f aca="false">SUM(T21:Y26,T40:Y41,AM21:AN26,AM40:AN41)</f>
        <v>6319.18181818182</v>
      </c>
      <c r="BB16" s="14" t="n">
        <f aca="false">SUM(L21:S26,L40:S41,AK21:AL26,AK40:AL41)</f>
        <v>2013.90909090909</v>
      </c>
      <c r="BC16" s="15" t="n">
        <f aca="false">SUM(AO21:AR26,AO40:AR41)</f>
        <v>770.136363636364</v>
      </c>
      <c r="BD16" s="14" t="n">
        <f aca="false">SUM(AW16:BC16)</f>
        <v>36765.1818181818</v>
      </c>
    </row>
    <row r="17" customFormat="false" ht="13.2" hidden="false" customHeight="false" outlineLevel="0" collapsed="false">
      <c r="A17" s="6" t="s">
        <v>15</v>
      </c>
      <c r="B17" s="7" t="n">
        <v>42.6818181818182</v>
      </c>
      <c r="C17" s="7" t="n">
        <v>91.2272727272727</v>
      </c>
      <c r="D17" s="7" t="n">
        <v>29.7272727272727</v>
      </c>
      <c r="E17" s="7" t="n">
        <v>30.1818181818182</v>
      </c>
      <c r="F17" s="7" t="n">
        <v>134.454545454545</v>
      </c>
      <c r="G17" s="7" t="n">
        <v>58.8181818181818</v>
      </c>
      <c r="H17" s="7" t="n">
        <v>120.5</v>
      </c>
      <c r="I17" s="7" t="n">
        <v>210.318181818182</v>
      </c>
      <c r="J17" s="7" t="n">
        <v>309.454545454545</v>
      </c>
      <c r="K17" s="7" t="n">
        <v>141.863636363636</v>
      </c>
      <c r="L17" s="7" t="n">
        <v>268.090909090909</v>
      </c>
      <c r="M17" s="7" t="n">
        <v>250.272727272727</v>
      </c>
      <c r="N17" s="7" t="n">
        <v>174.227272727273</v>
      </c>
      <c r="O17" s="7" t="n">
        <v>196.863636363636</v>
      </c>
      <c r="P17" s="7" t="n">
        <v>8.22727272727273</v>
      </c>
      <c r="Q17" s="7" t="n">
        <v>164.090909090909</v>
      </c>
      <c r="R17" s="7" t="n">
        <v>200.818181818182</v>
      </c>
      <c r="S17" s="7" t="n">
        <v>369.363636363636</v>
      </c>
      <c r="T17" s="7" t="n">
        <v>28.7727272727273</v>
      </c>
      <c r="U17" s="7" t="n">
        <v>28.6363636363636</v>
      </c>
      <c r="V17" s="7" t="n">
        <v>28.5454545454545</v>
      </c>
      <c r="W17" s="7" t="n">
        <v>4.68181818181818</v>
      </c>
      <c r="X17" s="7" t="n">
        <v>7.09090909090909</v>
      </c>
      <c r="Y17" s="7" t="n">
        <v>17.6818181818182</v>
      </c>
      <c r="Z17" s="7" t="n">
        <v>44.9545454545455</v>
      </c>
      <c r="AA17" s="7" t="n">
        <v>403.272727272727</v>
      </c>
      <c r="AB17" s="7" t="n">
        <v>369</v>
      </c>
      <c r="AC17" s="7" t="n">
        <v>303.772727272727</v>
      </c>
      <c r="AD17" s="7" t="n">
        <v>252.045454545455</v>
      </c>
      <c r="AE17" s="7" t="n">
        <v>69.9545454545455</v>
      </c>
      <c r="AF17" s="7" t="n">
        <v>49.3636363636364</v>
      </c>
      <c r="AG17" s="7" t="n">
        <v>23.5454545454545</v>
      </c>
      <c r="AH17" s="7" t="n">
        <v>34.1818181818182</v>
      </c>
      <c r="AI17" s="7" t="n">
        <v>49.4090909090909</v>
      </c>
      <c r="AJ17" s="7" t="n">
        <v>10.6363636363636</v>
      </c>
      <c r="AK17" s="7" t="n">
        <v>18.0454545454545</v>
      </c>
      <c r="AL17" s="7" t="n">
        <v>105.227272727273</v>
      </c>
      <c r="AM17" s="7" t="n">
        <v>12.8181818181818</v>
      </c>
      <c r="AN17" s="7" t="n">
        <v>41.5454545454546</v>
      </c>
      <c r="AO17" s="7" t="n">
        <v>8.72727272727273</v>
      </c>
      <c r="AP17" s="7" t="n">
        <v>11.1818181818182</v>
      </c>
      <c r="AQ17" s="7" t="n">
        <v>12.2272727272727</v>
      </c>
      <c r="AR17" s="7" t="n">
        <v>5.81818181818182</v>
      </c>
      <c r="AS17" s="8" t="n">
        <v>4742.31818181818</v>
      </c>
      <c r="AT17" s="9"/>
      <c r="AV17" s="6" t="s">
        <v>53</v>
      </c>
      <c r="AW17" s="15" t="n">
        <f aca="false">SUM(AA13:AD20,AA38:AD39)</f>
        <v>22308.8636363636</v>
      </c>
      <c r="AX17" s="15" t="n">
        <f aca="false">SUM(H13:K20,H38:K39,Z13:Z20,Z38:Z39)</f>
        <v>8508.68181818182</v>
      </c>
      <c r="AY17" s="15" t="n">
        <f aca="false">SUM(AE13:AJ20,AE38:AJ39)</f>
        <v>3264.22727272727</v>
      </c>
      <c r="AZ17" s="15" t="n">
        <f aca="false">SUM(B13:G20,B38:G39)</f>
        <v>4332.68181818182</v>
      </c>
      <c r="BA17" s="15" t="n">
        <f aca="false">SUM(T13:Y20,T38:Y39,AM13:AN20,AM38:AN39)</f>
        <v>2043.13636363636</v>
      </c>
      <c r="BB17" s="15" t="n">
        <f aca="false">SUM(L13:S20,L38:S39,AK13:AL20,AK38:AL39)</f>
        <v>14686.8636363636</v>
      </c>
      <c r="BC17" s="15" t="n">
        <f aca="false">SUM(AO13:AR20,AO38:AR39)</f>
        <v>845.863636363636</v>
      </c>
      <c r="BD17" s="14" t="n">
        <f aca="false">SUM(AW17:BC17)</f>
        <v>55990.3181818182</v>
      </c>
    </row>
    <row r="18" customFormat="false" ht="13.2" hidden="false" customHeight="false" outlineLevel="0" collapsed="false">
      <c r="A18" s="6" t="s">
        <v>16</v>
      </c>
      <c r="B18" s="7" t="n">
        <v>25.0454545454545</v>
      </c>
      <c r="C18" s="7" t="n">
        <v>31.4545454545455</v>
      </c>
      <c r="D18" s="7" t="n">
        <v>9.22727272727273</v>
      </c>
      <c r="E18" s="7" t="n">
        <v>11.0454545454545</v>
      </c>
      <c r="F18" s="7" t="n">
        <v>79</v>
      </c>
      <c r="G18" s="7" t="n">
        <v>27.5909090909091</v>
      </c>
      <c r="H18" s="7" t="n">
        <v>66.3636363636364</v>
      </c>
      <c r="I18" s="7" t="n">
        <v>151.909090909091</v>
      </c>
      <c r="J18" s="7" t="n">
        <v>201.409090909091</v>
      </c>
      <c r="K18" s="7" t="n">
        <v>95.2272727272727</v>
      </c>
      <c r="L18" s="7" t="n">
        <v>113.772727272727</v>
      </c>
      <c r="M18" s="7" t="n">
        <v>126.636363636364</v>
      </c>
      <c r="N18" s="7" t="n">
        <v>90.3181818181818</v>
      </c>
      <c r="O18" s="7" t="n">
        <v>140.045454545455</v>
      </c>
      <c r="P18" s="7" t="n">
        <v>148.818181818182</v>
      </c>
      <c r="Q18" s="7" t="n">
        <v>4.81818181818182</v>
      </c>
      <c r="R18" s="7" t="n">
        <v>67.9090909090909</v>
      </c>
      <c r="S18" s="7" t="n">
        <v>187.727272727273</v>
      </c>
      <c r="T18" s="7" t="n">
        <v>16.8636363636364</v>
      </c>
      <c r="U18" s="7" t="n">
        <v>10.1363636363636</v>
      </c>
      <c r="V18" s="7" t="n">
        <v>12.9545454545455</v>
      </c>
      <c r="W18" s="7" t="n">
        <v>3.40909090909091</v>
      </c>
      <c r="X18" s="7" t="n">
        <v>2.31818181818182</v>
      </c>
      <c r="Y18" s="7" t="n">
        <v>3.45454545454545</v>
      </c>
      <c r="Z18" s="7" t="n">
        <v>19.3636363636364</v>
      </c>
      <c r="AA18" s="7" t="n">
        <v>332.227272727273</v>
      </c>
      <c r="AB18" s="7" t="n">
        <v>314.181818181818</v>
      </c>
      <c r="AC18" s="7" t="n">
        <v>231</v>
      </c>
      <c r="AD18" s="7" t="n">
        <v>208.681818181818</v>
      </c>
      <c r="AE18" s="7" t="n">
        <v>41.2727272727273</v>
      </c>
      <c r="AF18" s="7" t="n">
        <v>39.4545454545455</v>
      </c>
      <c r="AG18" s="7" t="n">
        <v>14.5909090909091</v>
      </c>
      <c r="AH18" s="7" t="n">
        <v>17</v>
      </c>
      <c r="AI18" s="7" t="n">
        <v>28.4545454545455</v>
      </c>
      <c r="AJ18" s="7" t="n">
        <v>6.40909090909091</v>
      </c>
      <c r="AK18" s="7" t="n">
        <v>18</v>
      </c>
      <c r="AL18" s="7" t="n">
        <v>69.0454545454546</v>
      </c>
      <c r="AM18" s="7" t="n">
        <v>2.22727272727273</v>
      </c>
      <c r="AN18" s="7" t="n">
        <v>19.9090909090909</v>
      </c>
      <c r="AO18" s="7" t="n">
        <v>4.40909090909091</v>
      </c>
      <c r="AP18" s="7" t="n">
        <v>4.40909090909091</v>
      </c>
      <c r="AQ18" s="7" t="n">
        <v>11.6818181818182</v>
      </c>
      <c r="AR18" s="7" t="n">
        <v>4.45454545454545</v>
      </c>
      <c r="AS18" s="8" t="n">
        <v>3014.22727272727</v>
      </c>
      <c r="AT18" s="9"/>
      <c r="AV18" s="1" t="s">
        <v>55</v>
      </c>
      <c r="AW18" s="14" t="n">
        <f aca="false">SUM(AA42:AD45)</f>
        <v>6826.45454545455</v>
      </c>
      <c r="AX18" s="14" t="n">
        <f aca="false">SUM(Z42:Z45,H42:K45)</f>
        <v>678.454545454546</v>
      </c>
      <c r="AY18" s="14" t="n">
        <f aca="false">SUM(AE42:AJ45)</f>
        <v>2230.5</v>
      </c>
      <c r="AZ18" s="14" t="n">
        <f aca="false">SUM(B42:G45)</f>
        <v>589.636363636364</v>
      </c>
      <c r="BA18" s="14" t="n">
        <f aca="false">SUM(T42:Y45,AM42:AN45)</f>
        <v>797.909090909091</v>
      </c>
      <c r="BB18" s="14" t="n">
        <f aca="false">SUM(AK42:AL45,L42:S45)</f>
        <v>838.909090909091</v>
      </c>
      <c r="BC18" s="14" t="n">
        <f aca="false">SUM(AO42:AR45)</f>
        <v>1109.5</v>
      </c>
      <c r="BD18" s="14" t="n">
        <f aca="false">SUM(AW18:BC18)</f>
        <v>13071.3636363636</v>
      </c>
    </row>
    <row r="19" customFormat="false" ht="13.2" hidden="false" customHeight="false" outlineLevel="0" collapsed="false">
      <c r="A19" s="6" t="s">
        <v>17</v>
      </c>
      <c r="B19" s="7" t="n">
        <v>20.1363636363636</v>
      </c>
      <c r="C19" s="7" t="n">
        <v>41.2272727272727</v>
      </c>
      <c r="D19" s="7" t="n">
        <v>16.7727272727273</v>
      </c>
      <c r="E19" s="7" t="n">
        <v>11.7727272727273</v>
      </c>
      <c r="F19" s="7" t="n">
        <v>142.409090909091</v>
      </c>
      <c r="G19" s="7" t="n">
        <v>34</v>
      </c>
      <c r="H19" s="7" t="n">
        <v>93.3181818181818</v>
      </c>
      <c r="I19" s="7" t="n">
        <v>188.454545454545</v>
      </c>
      <c r="J19" s="7" t="n">
        <v>272.227272727273</v>
      </c>
      <c r="K19" s="7" t="n">
        <v>121.045454545455</v>
      </c>
      <c r="L19" s="7" t="n">
        <v>113.181818181818</v>
      </c>
      <c r="M19" s="7" t="n">
        <v>202.681818181818</v>
      </c>
      <c r="N19" s="7" t="n">
        <v>78.2727272727273</v>
      </c>
      <c r="O19" s="7" t="n">
        <v>152.090909090909</v>
      </c>
      <c r="P19" s="7" t="n">
        <v>219.909090909091</v>
      </c>
      <c r="Q19" s="7" t="n">
        <v>82.5454545454546</v>
      </c>
      <c r="R19" s="7" t="n">
        <v>9.13636363636364</v>
      </c>
      <c r="S19" s="7" t="n">
        <v>197.272727272727</v>
      </c>
      <c r="T19" s="7" t="n">
        <v>21.4090909090909</v>
      </c>
      <c r="U19" s="7" t="n">
        <v>21.3636363636364</v>
      </c>
      <c r="V19" s="7" t="n">
        <v>21.3636363636364</v>
      </c>
      <c r="W19" s="7" t="n">
        <v>4.40909090909091</v>
      </c>
      <c r="X19" s="7" t="n">
        <v>3.77272727272727</v>
      </c>
      <c r="Y19" s="7" t="n">
        <v>12.6363636363636</v>
      </c>
      <c r="Z19" s="7" t="n">
        <v>17</v>
      </c>
      <c r="AA19" s="7" t="n">
        <v>658.409090909091</v>
      </c>
      <c r="AB19" s="7" t="n">
        <v>536.818181818182</v>
      </c>
      <c r="AC19" s="7" t="n">
        <v>318</v>
      </c>
      <c r="AD19" s="7" t="n">
        <v>252.181818181818</v>
      </c>
      <c r="AE19" s="7" t="n">
        <v>38.9090909090909</v>
      </c>
      <c r="AF19" s="7" t="n">
        <v>29.7272727272727</v>
      </c>
      <c r="AG19" s="7" t="n">
        <v>18.8181818181818</v>
      </c>
      <c r="AH19" s="7" t="n">
        <v>23.7727272727273</v>
      </c>
      <c r="AI19" s="7" t="n">
        <v>43.8181818181818</v>
      </c>
      <c r="AJ19" s="7" t="n">
        <v>10.1818181818182</v>
      </c>
      <c r="AK19" s="7" t="n">
        <v>11.7727272727273</v>
      </c>
      <c r="AL19" s="7" t="n">
        <v>64.2727272727273</v>
      </c>
      <c r="AM19" s="7" t="n">
        <v>6.5</v>
      </c>
      <c r="AN19" s="7" t="n">
        <v>21.5909090909091</v>
      </c>
      <c r="AO19" s="7" t="n">
        <v>6.90909090909091</v>
      </c>
      <c r="AP19" s="7" t="n">
        <v>7.09090909090909</v>
      </c>
      <c r="AQ19" s="7" t="n">
        <v>20.9090909090909</v>
      </c>
      <c r="AR19" s="7" t="n">
        <v>3.54545454545455</v>
      </c>
      <c r="AS19" s="8" t="n">
        <v>4171.63636363637</v>
      </c>
      <c r="AT19" s="9"/>
      <c r="AV19" s="1" t="s">
        <v>56</v>
      </c>
      <c r="AW19" s="14" t="n">
        <f aca="false">SUM(AW12:AW18)</f>
        <v>115659.045454545</v>
      </c>
      <c r="AX19" s="14" t="n">
        <f aca="false">SUM(AX12:AX18)</f>
        <v>39380.1363636364</v>
      </c>
      <c r="AY19" s="14" t="n">
        <f aca="false">SUM(AY12:AY18)</f>
        <v>57848.8636363636</v>
      </c>
      <c r="AZ19" s="14" t="n">
        <f aca="false">SUM(AZ12:AZ18)</f>
        <v>34309.1818181818</v>
      </c>
      <c r="BA19" s="14" t="n">
        <f aca="false">SUM(BA12:BA18)</f>
        <v>36452.6818181818</v>
      </c>
      <c r="BB19" s="14" t="n">
        <f aca="false">SUM(BB12:BB18)</f>
        <v>56179.0454545455</v>
      </c>
      <c r="BC19" s="14" t="n">
        <f aca="false">SUM(BC12:BC18)</f>
        <v>13163.8181818182</v>
      </c>
      <c r="BD19" s="14" t="n">
        <f aca="false">SUM(BD12:BD18)</f>
        <v>352992.772727273</v>
      </c>
    </row>
    <row r="20" customFormat="false" ht="13.2" hidden="false" customHeight="false" outlineLevel="0" collapsed="false">
      <c r="A20" s="6" t="s">
        <v>18</v>
      </c>
      <c r="B20" s="7" t="n">
        <v>41.7727272727273</v>
      </c>
      <c r="C20" s="7" t="n">
        <v>93.9545454545455</v>
      </c>
      <c r="D20" s="7" t="n">
        <v>42</v>
      </c>
      <c r="E20" s="7" t="n">
        <v>33.8636363636364</v>
      </c>
      <c r="F20" s="7" t="n">
        <v>304.909090909091</v>
      </c>
      <c r="G20" s="7" t="n">
        <v>68.0909090909091</v>
      </c>
      <c r="H20" s="7" t="n">
        <v>150.090909090909</v>
      </c>
      <c r="I20" s="7" t="n">
        <v>350.909090909091</v>
      </c>
      <c r="J20" s="7" t="n">
        <v>418.590909090909</v>
      </c>
      <c r="K20" s="7" t="n">
        <v>178.409090909091</v>
      </c>
      <c r="L20" s="7" t="n">
        <v>155.318181818182</v>
      </c>
      <c r="M20" s="7" t="n">
        <v>319.136363636364</v>
      </c>
      <c r="N20" s="7" t="n">
        <v>111.272727272727</v>
      </c>
      <c r="O20" s="7" t="n">
        <v>249.863636363636</v>
      </c>
      <c r="P20" s="7" t="n">
        <v>374.136363636364</v>
      </c>
      <c r="Q20" s="7" t="n">
        <v>204.954545454545</v>
      </c>
      <c r="R20" s="7" t="n">
        <v>189.363636363636</v>
      </c>
      <c r="S20" s="7" t="n">
        <v>17.5909090909091</v>
      </c>
      <c r="T20" s="7" t="n">
        <v>35.3636363636364</v>
      </c>
      <c r="U20" s="7" t="n">
        <v>26.9545454545455</v>
      </c>
      <c r="V20" s="7" t="n">
        <v>27.5454545454545</v>
      </c>
      <c r="W20" s="7" t="n">
        <v>7.63636363636364</v>
      </c>
      <c r="X20" s="7" t="n">
        <v>11.4545454545455</v>
      </c>
      <c r="Y20" s="7" t="n">
        <v>33.3636363636364</v>
      </c>
      <c r="Z20" s="7" t="n">
        <v>24.8636363636364</v>
      </c>
      <c r="AA20" s="7" t="n">
        <v>1196</v>
      </c>
      <c r="AB20" s="7" t="n">
        <v>897.090909090909</v>
      </c>
      <c r="AC20" s="7" t="n">
        <v>547.772727272727</v>
      </c>
      <c r="AD20" s="7" t="n">
        <v>392.818181818182</v>
      </c>
      <c r="AE20" s="7" t="n">
        <v>54.9090909090909</v>
      </c>
      <c r="AF20" s="7" t="n">
        <v>40.1363636363636</v>
      </c>
      <c r="AG20" s="7" t="n">
        <v>30.8181818181818</v>
      </c>
      <c r="AH20" s="7" t="n">
        <v>29.7727272727273</v>
      </c>
      <c r="AI20" s="7" t="n">
        <v>60.4545454545455</v>
      </c>
      <c r="AJ20" s="7" t="n">
        <v>8.54545454545455</v>
      </c>
      <c r="AK20" s="7" t="n">
        <v>27.0454545454545</v>
      </c>
      <c r="AL20" s="7" t="n">
        <v>99.9090909090909</v>
      </c>
      <c r="AM20" s="7" t="n">
        <v>8.36363636363636</v>
      </c>
      <c r="AN20" s="7" t="n">
        <v>29.4545454545455</v>
      </c>
      <c r="AO20" s="7" t="n">
        <v>8.63636363636364</v>
      </c>
      <c r="AP20" s="7" t="n">
        <v>4.86363636363636</v>
      </c>
      <c r="AQ20" s="7" t="n">
        <v>44.7272727272727</v>
      </c>
      <c r="AR20" s="7" t="n">
        <v>6.31818181818182</v>
      </c>
      <c r="AS20" s="8" t="n">
        <v>6959.0454545454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7</v>
      </c>
      <c r="C21" s="7" t="n">
        <v>59.6363636363636</v>
      </c>
      <c r="D21" s="7" t="n">
        <v>28.9545454545455</v>
      </c>
      <c r="E21" s="7" t="n">
        <v>25.8636363636364</v>
      </c>
      <c r="F21" s="7" t="n">
        <v>116</v>
      </c>
      <c r="G21" s="7" t="n">
        <v>31.5454545454545</v>
      </c>
      <c r="H21" s="7" t="n">
        <v>135.045454545455</v>
      </c>
      <c r="I21" s="7" t="n">
        <v>264.045454545455</v>
      </c>
      <c r="J21" s="7" t="n">
        <v>332.272727272727</v>
      </c>
      <c r="K21" s="7" t="n">
        <v>28.2727272727273</v>
      </c>
      <c r="L21" s="7" t="n">
        <v>51.6363636363636</v>
      </c>
      <c r="M21" s="7" t="n">
        <v>107.863636363636</v>
      </c>
      <c r="N21" s="7" t="n">
        <v>44.4545454545455</v>
      </c>
      <c r="O21" s="7" t="n">
        <v>27.1363636363636</v>
      </c>
      <c r="P21" s="7" t="n">
        <v>29.7727272727273</v>
      </c>
      <c r="Q21" s="7" t="n">
        <v>17.9545454545455</v>
      </c>
      <c r="R21" s="7" t="n">
        <v>21.0454545454545</v>
      </c>
      <c r="S21" s="7" t="n">
        <v>37.9090909090909</v>
      </c>
      <c r="T21" s="7" t="n">
        <v>11.2272727272727</v>
      </c>
      <c r="U21" s="7" t="n">
        <v>139.636363636364</v>
      </c>
      <c r="V21" s="7" t="n">
        <v>419.545454545455</v>
      </c>
      <c r="W21" s="7" t="n">
        <v>110.409090909091</v>
      </c>
      <c r="X21" s="7" t="n">
        <v>63.4545454545455</v>
      </c>
      <c r="Y21" s="7" t="n">
        <v>96.0909090909091</v>
      </c>
      <c r="Z21" s="7" t="n">
        <v>18.9090909090909</v>
      </c>
      <c r="AA21" s="7" t="n">
        <v>787.318181818182</v>
      </c>
      <c r="AB21" s="7" t="n">
        <v>748.681818181818</v>
      </c>
      <c r="AC21" s="7" t="n">
        <v>420.409090909091</v>
      </c>
      <c r="AD21" s="7" t="n">
        <v>390.227272727273</v>
      </c>
      <c r="AE21" s="7" t="n">
        <v>70.1818181818182</v>
      </c>
      <c r="AF21" s="7" t="n">
        <v>76</v>
      </c>
      <c r="AG21" s="7" t="n">
        <v>45.0454545454546</v>
      </c>
      <c r="AH21" s="7" t="n">
        <v>40.5909090909091</v>
      </c>
      <c r="AI21" s="7" t="n">
        <v>96</v>
      </c>
      <c r="AJ21" s="7" t="n">
        <v>14.8181818181818</v>
      </c>
      <c r="AK21" s="7" t="n">
        <v>7.04545454545455</v>
      </c>
      <c r="AL21" s="7" t="n">
        <v>20.0909090909091</v>
      </c>
      <c r="AM21" s="7" t="n">
        <v>97.4545454545455</v>
      </c>
      <c r="AN21" s="7" t="n">
        <v>477.772727272727</v>
      </c>
      <c r="AO21" s="7" t="n">
        <v>18.1363636363636</v>
      </c>
      <c r="AP21" s="7" t="n">
        <v>15.8636363636364</v>
      </c>
      <c r="AQ21" s="7" t="n">
        <v>53.9545454545455</v>
      </c>
      <c r="AR21" s="7" t="n">
        <v>22.4545454545455</v>
      </c>
      <c r="AS21" s="8" t="n">
        <v>5657.72727272727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7.7727272727273</v>
      </c>
      <c r="C22" s="7" t="n">
        <v>27.2272727272727</v>
      </c>
      <c r="D22" s="7" t="n">
        <v>18.4545454545455</v>
      </c>
      <c r="E22" s="7" t="n">
        <v>18.0454545454545</v>
      </c>
      <c r="F22" s="7" t="n">
        <v>137.727272727273</v>
      </c>
      <c r="G22" s="7" t="n">
        <v>24.4545454545455</v>
      </c>
      <c r="H22" s="7" t="n">
        <v>105.772727272727</v>
      </c>
      <c r="I22" s="7" t="n">
        <v>321.5</v>
      </c>
      <c r="J22" s="7" t="n">
        <v>416.227272727273</v>
      </c>
      <c r="K22" s="7" t="n">
        <v>25.5909090909091</v>
      </c>
      <c r="L22" s="7" t="n">
        <v>35.9090909090909</v>
      </c>
      <c r="M22" s="7" t="n">
        <v>116.545454545455</v>
      </c>
      <c r="N22" s="7" t="n">
        <v>21</v>
      </c>
      <c r="O22" s="7" t="n">
        <v>15.5454545454545</v>
      </c>
      <c r="P22" s="7" t="n">
        <v>25.4545454545455</v>
      </c>
      <c r="Q22" s="7" t="n">
        <v>12.0909090909091</v>
      </c>
      <c r="R22" s="7" t="n">
        <v>19.9090909090909</v>
      </c>
      <c r="S22" s="7" t="n">
        <v>26.3636363636364</v>
      </c>
      <c r="T22" s="7" t="n">
        <v>138.818181818182</v>
      </c>
      <c r="U22" s="7" t="n">
        <v>9.04545454545455</v>
      </c>
      <c r="V22" s="7" t="n">
        <v>139.909090909091</v>
      </c>
      <c r="W22" s="7" t="n">
        <v>57.4090909090909</v>
      </c>
      <c r="X22" s="7" t="n">
        <v>34.6363636363636</v>
      </c>
      <c r="Y22" s="7" t="n">
        <v>117.363636363636</v>
      </c>
      <c r="Z22" s="7" t="n">
        <v>12.2727272727273</v>
      </c>
      <c r="AA22" s="7" t="n">
        <v>1370.04545454545</v>
      </c>
      <c r="AB22" s="7" t="n">
        <v>1286.13636363636</v>
      </c>
      <c r="AC22" s="7" t="n">
        <v>539.136363636364</v>
      </c>
      <c r="AD22" s="7" t="n">
        <v>465.045454545455</v>
      </c>
      <c r="AE22" s="7" t="n">
        <v>80.8636363636364</v>
      </c>
      <c r="AF22" s="7" t="n">
        <v>66.7727272727273</v>
      </c>
      <c r="AG22" s="7" t="n">
        <v>64.0454545454546</v>
      </c>
      <c r="AH22" s="7" t="n">
        <v>35.4545454545455</v>
      </c>
      <c r="AI22" s="7" t="n">
        <v>97.9545454545455</v>
      </c>
      <c r="AJ22" s="7" t="n">
        <v>12.1818181818182</v>
      </c>
      <c r="AK22" s="7" t="n">
        <v>3.81818181818182</v>
      </c>
      <c r="AL22" s="7" t="n">
        <v>6.77272727272727</v>
      </c>
      <c r="AM22" s="7" t="n">
        <v>43.9090909090909</v>
      </c>
      <c r="AN22" s="7" t="n">
        <v>174.818181818182</v>
      </c>
      <c r="AO22" s="7" t="n">
        <v>18.6818181818182</v>
      </c>
      <c r="AP22" s="7" t="n">
        <v>18.9090909090909</v>
      </c>
      <c r="AQ22" s="7" t="n">
        <v>79.3181818181818</v>
      </c>
      <c r="AR22" s="7" t="n">
        <v>19.5909090909091</v>
      </c>
      <c r="AS22" s="8" t="n">
        <v>6278.5</v>
      </c>
      <c r="AT22" s="9"/>
      <c r="AV22" s="12" t="s">
        <v>48</v>
      </c>
      <c r="AW22" s="14" t="n">
        <f aca="false">AW12</f>
        <v>5894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1.6818181818182</v>
      </c>
      <c r="C23" s="7" t="n">
        <v>40.5909090909091</v>
      </c>
      <c r="D23" s="7" t="n">
        <v>27.1363636363636</v>
      </c>
      <c r="E23" s="7" t="n">
        <v>20.5454545454545</v>
      </c>
      <c r="F23" s="7" t="n">
        <v>134</v>
      </c>
      <c r="G23" s="7" t="n">
        <v>29.4090909090909</v>
      </c>
      <c r="H23" s="7" t="n">
        <v>118.409090909091</v>
      </c>
      <c r="I23" s="7" t="n">
        <v>228.636363636364</v>
      </c>
      <c r="J23" s="7" t="n">
        <v>310.909090909091</v>
      </c>
      <c r="K23" s="7" t="n">
        <v>27.9090909090909</v>
      </c>
      <c r="L23" s="7" t="n">
        <v>51.5</v>
      </c>
      <c r="M23" s="7" t="n">
        <v>124.045454545455</v>
      </c>
      <c r="N23" s="7" t="n">
        <v>31.4090909090909</v>
      </c>
      <c r="O23" s="7" t="n">
        <v>19.4090909090909</v>
      </c>
      <c r="P23" s="7" t="n">
        <v>27.4090909090909</v>
      </c>
      <c r="Q23" s="7" t="n">
        <v>14.7272727272727</v>
      </c>
      <c r="R23" s="7" t="n">
        <v>18</v>
      </c>
      <c r="S23" s="7" t="n">
        <v>25.2727272727273</v>
      </c>
      <c r="T23" s="7" t="n">
        <v>480.181818181818</v>
      </c>
      <c r="U23" s="7" t="n">
        <v>148.181818181818</v>
      </c>
      <c r="V23" s="7" t="n">
        <v>11.6818181818182</v>
      </c>
      <c r="W23" s="7" t="n">
        <v>74.9090909090909</v>
      </c>
      <c r="X23" s="7" t="n">
        <v>66.7272727272727</v>
      </c>
      <c r="Y23" s="7" t="n">
        <v>161.409090909091</v>
      </c>
      <c r="Z23" s="7" t="n">
        <v>18.0454545454545</v>
      </c>
      <c r="AA23" s="7" t="n">
        <v>1189.86363636364</v>
      </c>
      <c r="AB23" s="7" t="n">
        <v>1056.13636363636</v>
      </c>
      <c r="AC23" s="7" t="n">
        <v>512.318181818182</v>
      </c>
      <c r="AD23" s="7" t="n">
        <v>371.772727272727</v>
      </c>
      <c r="AE23" s="7" t="n">
        <v>61.8636363636364</v>
      </c>
      <c r="AF23" s="7" t="n">
        <v>58.0909090909091</v>
      </c>
      <c r="AG23" s="7" t="n">
        <v>54.9090909090909</v>
      </c>
      <c r="AH23" s="7" t="n">
        <v>31.1363636363636</v>
      </c>
      <c r="AI23" s="7" t="n">
        <v>87.5454545454546</v>
      </c>
      <c r="AJ23" s="7" t="n">
        <v>14.8181818181818</v>
      </c>
      <c r="AK23" s="7" t="n">
        <v>5.59090909090909</v>
      </c>
      <c r="AL23" s="7" t="n">
        <v>8.54545454545455</v>
      </c>
      <c r="AM23" s="7" t="n">
        <v>87.1363636363636</v>
      </c>
      <c r="AN23" s="7" t="n">
        <v>250.227272727273</v>
      </c>
      <c r="AO23" s="7" t="n">
        <v>12</v>
      </c>
      <c r="AP23" s="7" t="n">
        <v>12.4090909090909</v>
      </c>
      <c r="AQ23" s="7" t="n">
        <v>82.1818181818182</v>
      </c>
      <c r="AR23" s="7" t="n">
        <v>24.1363636363636</v>
      </c>
      <c r="AS23" s="8" t="n">
        <v>6152.81818181818</v>
      </c>
      <c r="AT23" s="9"/>
      <c r="AV23" s="12" t="s">
        <v>49</v>
      </c>
      <c r="AW23" s="14" t="n">
        <f aca="false">AW13+AX12</f>
        <v>29110.4090909091</v>
      </c>
      <c r="AX23" s="14" t="n">
        <f aca="false">AX13</f>
        <v>1858.0454545454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0909090909091</v>
      </c>
      <c r="C24" s="7" t="n">
        <v>10.8181818181818</v>
      </c>
      <c r="D24" s="7" t="n">
        <v>8.36363636363636</v>
      </c>
      <c r="E24" s="7" t="n">
        <v>11.7727272727273</v>
      </c>
      <c r="F24" s="7" t="n">
        <v>66.9090909090909</v>
      </c>
      <c r="G24" s="7" t="n">
        <v>8.63636363636364</v>
      </c>
      <c r="H24" s="7" t="n">
        <v>42.2727272727273</v>
      </c>
      <c r="I24" s="7" t="n">
        <v>132.409090909091</v>
      </c>
      <c r="J24" s="7" t="n">
        <v>180.590909090909</v>
      </c>
      <c r="K24" s="7" t="n">
        <v>11.1363636363636</v>
      </c>
      <c r="L24" s="7" t="n">
        <v>26.2727272727273</v>
      </c>
      <c r="M24" s="7" t="n">
        <v>68.8636363636364</v>
      </c>
      <c r="N24" s="7" t="n">
        <v>7.63636363636364</v>
      </c>
      <c r="O24" s="7" t="n">
        <v>6.27272727272727</v>
      </c>
      <c r="P24" s="7" t="n">
        <v>5.36363636363636</v>
      </c>
      <c r="Q24" s="7" t="n">
        <v>4</v>
      </c>
      <c r="R24" s="7" t="n">
        <v>4.77272727272727</v>
      </c>
      <c r="S24" s="7" t="n">
        <v>8.54545454545455</v>
      </c>
      <c r="T24" s="7" t="n">
        <v>137.681818181818</v>
      </c>
      <c r="U24" s="7" t="n">
        <v>75</v>
      </c>
      <c r="V24" s="7" t="n">
        <v>94.3181818181818</v>
      </c>
      <c r="W24" s="7" t="n">
        <v>6.68181818181818</v>
      </c>
      <c r="X24" s="7" t="n">
        <v>21.5909090909091</v>
      </c>
      <c r="Y24" s="7" t="n">
        <v>68.4090909090909</v>
      </c>
      <c r="Z24" s="7" t="n">
        <v>6.09090909090909</v>
      </c>
      <c r="AA24" s="7" t="n">
        <v>837.727272727273</v>
      </c>
      <c r="AB24" s="7" t="n">
        <v>728.636363636364</v>
      </c>
      <c r="AC24" s="7" t="n">
        <v>283.409090909091</v>
      </c>
      <c r="AD24" s="7" t="n">
        <v>229.454545454545</v>
      </c>
      <c r="AE24" s="7" t="n">
        <v>28.1818181818182</v>
      </c>
      <c r="AF24" s="7" t="n">
        <v>23.3181818181818</v>
      </c>
      <c r="AG24" s="7" t="n">
        <v>23.5</v>
      </c>
      <c r="AH24" s="7" t="n">
        <v>13.4090909090909</v>
      </c>
      <c r="AI24" s="7" t="n">
        <v>33.0909090909091</v>
      </c>
      <c r="AJ24" s="7" t="n">
        <v>2.22727272727273</v>
      </c>
      <c r="AK24" s="7" t="n">
        <v>0.454545454545455</v>
      </c>
      <c r="AL24" s="7" t="n">
        <v>2.86363636363636</v>
      </c>
      <c r="AM24" s="7" t="n">
        <v>16.8636363636364</v>
      </c>
      <c r="AN24" s="7" t="n">
        <v>38</v>
      </c>
      <c r="AO24" s="7" t="n">
        <v>2.22727272727273</v>
      </c>
      <c r="AP24" s="7" t="n">
        <v>5.63636363636364</v>
      </c>
      <c r="AQ24" s="7" t="n">
        <v>46.6818181818182</v>
      </c>
      <c r="AR24" s="7" t="n">
        <v>8.36363636363636</v>
      </c>
      <c r="AS24" s="8" t="n">
        <v>3351.54545454545</v>
      </c>
      <c r="AT24" s="9"/>
      <c r="AV24" s="12" t="s">
        <v>50</v>
      </c>
      <c r="AW24" s="14" t="n">
        <f aca="false">AW14+AY12</f>
        <v>67995.2727272727</v>
      </c>
      <c r="AX24" s="14" t="n">
        <f aca="false">AX14+AY13</f>
        <v>6837.45454545455</v>
      </c>
      <c r="AY24" s="14" t="n">
        <f aca="false">AY14</f>
        <v>9266.4545454545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5.8636363636364</v>
      </c>
      <c r="C25" s="7" t="n">
        <v>15.4090909090909</v>
      </c>
      <c r="D25" s="7" t="n">
        <v>10.9090909090909</v>
      </c>
      <c r="E25" s="7" t="n">
        <v>10.9090909090909</v>
      </c>
      <c r="F25" s="7" t="n">
        <v>61.5909090909091</v>
      </c>
      <c r="G25" s="7" t="n">
        <v>10.0454545454545</v>
      </c>
      <c r="H25" s="7" t="n">
        <v>44.7272727272727</v>
      </c>
      <c r="I25" s="7" t="n">
        <v>97.7727272727273</v>
      </c>
      <c r="J25" s="7" t="n">
        <v>146.227272727273</v>
      </c>
      <c r="K25" s="7" t="n">
        <v>11.3636363636364</v>
      </c>
      <c r="L25" s="7" t="n">
        <v>38.3181818181818</v>
      </c>
      <c r="M25" s="7" t="n">
        <v>54.5</v>
      </c>
      <c r="N25" s="7" t="n">
        <v>9.68181818181818</v>
      </c>
      <c r="O25" s="7" t="n">
        <v>4.68181818181818</v>
      </c>
      <c r="P25" s="7" t="n">
        <v>7.13636363636364</v>
      </c>
      <c r="Q25" s="7" t="n">
        <v>2.40909090909091</v>
      </c>
      <c r="R25" s="7" t="n">
        <v>3.40909090909091</v>
      </c>
      <c r="S25" s="7" t="n">
        <v>10.3636363636364</v>
      </c>
      <c r="T25" s="7" t="n">
        <v>72.9545454545455</v>
      </c>
      <c r="U25" s="7" t="n">
        <v>41.1818181818182</v>
      </c>
      <c r="V25" s="7" t="n">
        <v>68.5454545454546</v>
      </c>
      <c r="W25" s="7" t="n">
        <v>29.8636363636364</v>
      </c>
      <c r="X25" s="7" t="n">
        <v>6.27272727272727</v>
      </c>
      <c r="Y25" s="7" t="n">
        <v>75.3181818181818</v>
      </c>
      <c r="Z25" s="7" t="n">
        <v>6.72727272727273</v>
      </c>
      <c r="AA25" s="7" t="n">
        <v>714.681818181818</v>
      </c>
      <c r="AB25" s="7" t="n">
        <v>637.863636363636</v>
      </c>
      <c r="AC25" s="7" t="n">
        <v>248.818181818182</v>
      </c>
      <c r="AD25" s="7" t="n">
        <v>199.590909090909</v>
      </c>
      <c r="AE25" s="7" t="n">
        <v>34.5909090909091</v>
      </c>
      <c r="AF25" s="7" t="n">
        <v>26.3181818181818</v>
      </c>
      <c r="AG25" s="7" t="n">
        <v>23</v>
      </c>
      <c r="AH25" s="7" t="n">
        <v>11.9545454545455</v>
      </c>
      <c r="AI25" s="7" t="n">
        <v>22.7272727272727</v>
      </c>
      <c r="AJ25" s="7" t="n">
        <v>1.45454545454545</v>
      </c>
      <c r="AK25" s="7" t="n">
        <v>2.18181818181818</v>
      </c>
      <c r="AL25" s="7" t="n">
        <v>4.13636363636364</v>
      </c>
      <c r="AM25" s="7" t="n">
        <v>10.9090909090909</v>
      </c>
      <c r="AN25" s="7" t="n">
        <v>23.8181818181818</v>
      </c>
      <c r="AO25" s="7" t="n">
        <v>4.09090909090909</v>
      </c>
      <c r="AP25" s="7" t="n">
        <v>8.40909090909091</v>
      </c>
      <c r="AQ25" s="7" t="n">
        <v>40.1363636363636</v>
      </c>
      <c r="AR25" s="7" t="n">
        <v>10.1818181818182</v>
      </c>
      <c r="AS25" s="8" t="n">
        <v>2881.04545454545</v>
      </c>
      <c r="AT25" s="9"/>
      <c r="AV25" s="12" t="s">
        <v>51</v>
      </c>
      <c r="AW25" s="14" t="n">
        <f aca="false">AW15+AZ12</f>
        <v>25481.0909090909</v>
      </c>
      <c r="AX25" s="14" t="n">
        <f aca="false">AX15+AZ13</f>
        <v>11503.0909090909</v>
      </c>
      <c r="AY25" s="14" t="n">
        <f aca="false">AY15+AZ14</f>
        <v>5762.77272727273</v>
      </c>
      <c r="AZ25" s="14" t="n">
        <f aca="false">AZ15</f>
        <v>7087.18181818182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8.1818181818182</v>
      </c>
      <c r="C26" s="7" t="n">
        <v>23.6818181818182</v>
      </c>
      <c r="D26" s="7" t="n">
        <v>29.3636363636364</v>
      </c>
      <c r="E26" s="7" t="n">
        <v>17.6363636363636</v>
      </c>
      <c r="F26" s="7" t="n">
        <v>62.9090909090909</v>
      </c>
      <c r="G26" s="7" t="n">
        <v>19.8636363636364</v>
      </c>
      <c r="H26" s="7" t="n">
        <v>60.2272727272727</v>
      </c>
      <c r="I26" s="7" t="n">
        <v>130.5</v>
      </c>
      <c r="J26" s="7" t="n">
        <v>223.772727272727</v>
      </c>
      <c r="K26" s="7" t="n">
        <v>35.4545454545455</v>
      </c>
      <c r="L26" s="7" t="n">
        <v>68.9545454545455</v>
      </c>
      <c r="M26" s="7" t="n">
        <v>87.5909090909091</v>
      </c>
      <c r="N26" s="7" t="n">
        <v>19.9545454545455</v>
      </c>
      <c r="O26" s="7" t="n">
        <v>19.5</v>
      </c>
      <c r="P26" s="7" t="n">
        <v>20.1363636363636</v>
      </c>
      <c r="Q26" s="7" t="n">
        <v>7.63636363636364</v>
      </c>
      <c r="R26" s="7" t="n">
        <v>9.90909090909091</v>
      </c>
      <c r="S26" s="7" t="n">
        <v>32.5909090909091</v>
      </c>
      <c r="T26" s="7" t="n">
        <v>90.6363636363636</v>
      </c>
      <c r="U26" s="7" t="n">
        <v>113.909090909091</v>
      </c>
      <c r="V26" s="7" t="n">
        <v>160.227272727273</v>
      </c>
      <c r="W26" s="7" t="n">
        <v>70.1818181818182</v>
      </c>
      <c r="X26" s="7" t="n">
        <v>81.9545454545455</v>
      </c>
      <c r="Y26" s="7" t="n">
        <v>7.81818181818182</v>
      </c>
      <c r="Z26" s="7" t="n">
        <v>23.1363636363636</v>
      </c>
      <c r="AA26" s="7" t="n">
        <v>1055.68181818182</v>
      </c>
      <c r="AB26" s="7" t="n">
        <v>1022.04545454545</v>
      </c>
      <c r="AC26" s="7" t="n">
        <v>584.227272727273</v>
      </c>
      <c r="AD26" s="7" t="n">
        <v>492.136363636364</v>
      </c>
      <c r="AE26" s="7" t="n">
        <v>132.454545454545</v>
      </c>
      <c r="AF26" s="7" t="n">
        <v>101.5</v>
      </c>
      <c r="AG26" s="7" t="n">
        <v>48.4545454545455</v>
      </c>
      <c r="AH26" s="7" t="n">
        <v>48.8181818181818</v>
      </c>
      <c r="AI26" s="7" t="n">
        <v>55</v>
      </c>
      <c r="AJ26" s="7" t="n">
        <v>3.81818181818182</v>
      </c>
      <c r="AK26" s="7" t="n">
        <v>5.45454545454545</v>
      </c>
      <c r="AL26" s="7" t="n">
        <v>15.6363636363636</v>
      </c>
      <c r="AM26" s="7" t="n">
        <v>20.2727272727273</v>
      </c>
      <c r="AN26" s="7" t="n">
        <v>49.0909090909091</v>
      </c>
      <c r="AO26" s="7" t="n">
        <v>6.95454545454545</v>
      </c>
      <c r="AP26" s="7" t="n">
        <v>7.81818181818182</v>
      </c>
      <c r="AQ26" s="7" t="n">
        <v>64.3636363636364</v>
      </c>
      <c r="AR26" s="7" t="n">
        <v>17.1363636363636</v>
      </c>
      <c r="AS26" s="8" t="n">
        <v>5166.59090909091</v>
      </c>
      <c r="AT26" s="9"/>
      <c r="AV26" s="1" t="s">
        <v>52</v>
      </c>
      <c r="AW26" s="14" t="n">
        <f aca="false">AW16+BA12</f>
        <v>38514.2272727273</v>
      </c>
      <c r="AX26" s="14" t="n">
        <f aca="false">AX16+BA13</f>
        <v>9134.31818181818</v>
      </c>
      <c r="AY26" s="14" t="n">
        <f aca="false">AY16+BA14</f>
        <v>4356.90909090909</v>
      </c>
      <c r="AZ26" s="14" t="n">
        <f aca="false">AZ16+BA15</f>
        <v>2948.95454545455</v>
      </c>
      <c r="BA26" s="14" t="n">
        <f aca="false">BA16</f>
        <v>6319.18181818182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6363636363636</v>
      </c>
      <c r="C27" s="7" t="n">
        <v>44.7727272727273</v>
      </c>
      <c r="D27" s="7" t="n">
        <v>11</v>
      </c>
      <c r="E27" s="7" t="n">
        <v>10.2727272727273</v>
      </c>
      <c r="F27" s="7" t="n">
        <v>63.3181818181818</v>
      </c>
      <c r="G27" s="7" t="n">
        <v>38.7727272727273</v>
      </c>
      <c r="H27" s="7" t="n">
        <v>70.1363636363636</v>
      </c>
      <c r="I27" s="7" t="n">
        <v>57.3181818181818</v>
      </c>
      <c r="J27" s="7" t="n">
        <v>103.454545454545</v>
      </c>
      <c r="K27" s="7" t="n">
        <v>36.5909090909091</v>
      </c>
      <c r="L27" s="7" t="n">
        <v>126.909090909091</v>
      </c>
      <c r="M27" s="7" t="n">
        <v>120.5</v>
      </c>
      <c r="N27" s="7" t="n">
        <v>45.4090909090909</v>
      </c>
      <c r="O27" s="7" t="n">
        <v>51.5909090909091</v>
      </c>
      <c r="P27" s="7" t="n">
        <v>45.6818181818182</v>
      </c>
      <c r="Q27" s="7" t="n">
        <v>22.6818181818182</v>
      </c>
      <c r="R27" s="7" t="n">
        <v>17.0909090909091</v>
      </c>
      <c r="S27" s="7" t="n">
        <v>22.2272727272727</v>
      </c>
      <c r="T27" s="7" t="n">
        <v>17.9545454545455</v>
      </c>
      <c r="U27" s="7" t="n">
        <v>12.0909090909091</v>
      </c>
      <c r="V27" s="7" t="n">
        <v>16.1363636363636</v>
      </c>
      <c r="W27" s="7" t="n">
        <v>4</v>
      </c>
      <c r="X27" s="7" t="n">
        <v>7.27272727272727</v>
      </c>
      <c r="Y27" s="7" t="n">
        <v>21.0454545454545</v>
      </c>
      <c r="Z27" s="7" t="n">
        <v>7.27272727272727</v>
      </c>
      <c r="AA27" s="7" t="n">
        <v>1223.27272727273</v>
      </c>
      <c r="AB27" s="7" t="n">
        <v>995.772727272727</v>
      </c>
      <c r="AC27" s="7" t="n">
        <v>627.363636363636</v>
      </c>
      <c r="AD27" s="7" t="n">
        <v>447.136363636364</v>
      </c>
      <c r="AE27" s="7" t="n">
        <v>127.454545454545</v>
      </c>
      <c r="AF27" s="7" t="n">
        <v>102.363636363636</v>
      </c>
      <c r="AG27" s="7" t="n">
        <v>30.2727272727273</v>
      </c>
      <c r="AH27" s="7" t="n">
        <v>47.6818181818182</v>
      </c>
      <c r="AI27" s="7" t="n">
        <v>59.6363636363636</v>
      </c>
      <c r="AJ27" s="7" t="n">
        <v>7.63636363636364</v>
      </c>
      <c r="AK27" s="7" t="n">
        <v>12</v>
      </c>
      <c r="AL27" s="7" t="n">
        <v>29.7727272727273</v>
      </c>
      <c r="AM27" s="7" t="n">
        <v>4.68181818181818</v>
      </c>
      <c r="AN27" s="7" t="n">
        <v>39.0909090909091</v>
      </c>
      <c r="AO27" s="7" t="n">
        <v>10.3636363636364</v>
      </c>
      <c r="AP27" s="7" t="n">
        <v>10.1818181818182</v>
      </c>
      <c r="AQ27" s="7" t="n">
        <v>27.9545454545455</v>
      </c>
      <c r="AR27" s="7" t="n">
        <v>13</v>
      </c>
      <c r="AS27" s="8" t="n">
        <v>4817.77272727273</v>
      </c>
      <c r="AT27" s="9"/>
      <c r="AV27" s="1" t="s">
        <v>53</v>
      </c>
      <c r="AW27" s="14" t="n">
        <f aca="false">AW17+BB12</f>
        <v>45152.7272727273</v>
      </c>
      <c r="AX27" s="14" t="n">
        <f aca="false">AX17+BB13</f>
        <v>16892.8181818182</v>
      </c>
      <c r="AY27" s="14" t="n">
        <f aca="false">AY17+BB14</f>
        <v>6435.77272727273</v>
      </c>
      <c r="AZ27" s="14" t="n">
        <f aca="false">AZ17+BB15</f>
        <v>8572.5</v>
      </c>
      <c r="BA27" s="14" t="n">
        <f aca="false">BA17+BB16</f>
        <v>4057.04545454546</v>
      </c>
      <c r="BB27" s="14" t="n">
        <f aca="false">BB17</f>
        <v>14686.8636363636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92.454545454545</v>
      </c>
      <c r="C28" s="7" t="n">
        <v>861.590909090909</v>
      </c>
      <c r="D28" s="7" t="n">
        <v>589.409090909091</v>
      </c>
      <c r="E28" s="7" t="n">
        <v>565.590909090909</v>
      </c>
      <c r="F28" s="7" t="n">
        <v>894.681818181818</v>
      </c>
      <c r="G28" s="7" t="n">
        <v>588.727272727273</v>
      </c>
      <c r="H28" s="7" t="n">
        <v>937.545454545455</v>
      </c>
      <c r="I28" s="7" t="n">
        <v>894.272727272727</v>
      </c>
      <c r="J28" s="7" t="n">
        <v>1221.81818181818</v>
      </c>
      <c r="K28" s="7" t="n">
        <v>683.681818181818</v>
      </c>
      <c r="L28" s="7" t="n">
        <v>827.272727272727</v>
      </c>
      <c r="M28" s="7" t="n">
        <v>761.954545454546</v>
      </c>
      <c r="N28" s="7" t="n">
        <v>717.045454545455</v>
      </c>
      <c r="O28" s="7" t="n">
        <v>659.954545454546</v>
      </c>
      <c r="P28" s="7" t="n">
        <v>467.181818181818</v>
      </c>
      <c r="Q28" s="7" t="n">
        <v>397.545454545455</v>
      </c>
      <c r="R28" s="7" t="n">
        <v>724.363636363636</v>
      </c>
      <c r="S28" s="7" t="n">
        <v>1311.27272727273</v>
      </c>
      <c r="T28" s="7" t="n">
        <v>923.954545454546</v>
      </c>
      <c r="U28" s="7" t="n">
        <v>1610.22727272727</v>
      </c>
      <c r="V28" s="7" t="n">
        <v>1372.77272727273</v>
      </c>
      <c r="W28" s="7" t="n">
        <v>911.727272727273</v>
      </c>
      <c r="X28" s="7" t="n">
        <v>776.681818181818</v>
      </c>
      <c r="Y28" s="7" t="n">
        <v>1018.95454545455</v>
      </c>
      <c r="Z28" s="7" t="n">
        <v>1329.27272727273</v>
      </c>
      <c r="AA28" s="7" t="n">
        <v>96.3181818181818</v>
      </c>
      <c r="AB28" s="7" t="n">
        <v>144.5</v>
      </c>
      <c r="AC28" s="7" t="n">
        <v>593.954545454546</v>
      </c>
      <c r="AD28" s="7" t="n">
        <v>567.181818181818</v>
      </c>
      <c r="AE28" s="7" t="n">
        <v>1000.45454545455</v>
      </c>
      <c r="AF28" s="7" t="n">
        <v>1589.63636363636</v>
      </c>
      <c r="AG28" s="7" t="n">
        <v>1186.77272727273</v>
      </c>
      <c r="AH28" s="7" t="n">
        <v>1635.31818181818</v>
      </c>
      <c r="AI28" s="7" t="n">
        <v>1199.77272727273</v>
      </c>
      <c r="AJ28" s="7" t="n">
        <v>613.909090909091</v>
      </c>
      <c r="AK28" s="7" t="n">
        <v>558.136363636364</v>
      </c>
      <c r="AL28" s="7" t="n">
        <v>1969.45454545455</v>
      </c>
      <c r="AM28" s="7" t="n">
        <v>437.045454545455</v>
      </c>
      <c r="AN28" s="7" t="n">
        <v>759.090909090909</v>
      </c>
      <c r="AO28" s="7" t="n">
        <v>543.772727272727</v>
      </c>
      <c r="AP28" s="7" t="n">
        <v>360.772727272727</v>
      </c>
      <c r="AQ28" s="7" t="n">
        <v>337.227272727273</v>
      </c>
      <c r="AR28" s="7" t="n">
        <v>552.318181818182</v>
      </c>
      <c r="AS28" s="8" t="n">
        <v>35485.5909090909</v>
      </c>
      <c r="AT28" s="9"/>
      <c r="AV28" s="1" t="s">
        <v>55</v>
      </c>
      <c r="AW28" s="14" t="n">
        <f aca="false">AW18+BC12</f>
        <v>13957.8636363636</v>
      </c>
      <c r="AX28" s="14" t="n">
        <f aca="false">AX18+BC13</f>
        <v>1338.04545454545</v>
      </c>
      <c r="AY28" s="14" t="n">
        <f aca="false">AY18+BC14</f>
        <v>4319.18181818182</v>
      </c>
      <c r="AZ28" s="14" t="n">
        <f aca="false">AZ18+BC15</f>
        <v>1148.27272727273</v>
      </c>
      <c r="BA28" s="14" t="n">
        <f aca="false">BA18+BC16</f>
        <v>1568.04545454545</v>
      </c>
      <c r="BB28" s="14" t="n">
        <f aca="false">SUM(BB18,BC17)</f>
        <v>1684.77272727273</v>
      </c>
      <c r="BC28" s="14" t="n">
        <f aca="false">BC18</f>
        <v>1109.5</v>
      </c>
      <c r="BD28" s="14" t="n">
        <f aca="false">SUM(AW22:BC28)</f>
        <v>352992.772727273</v>
      </c>
    </row>
    <row r="29" customFormat="false" ht="13.2" hidden="false" customHeight="false" outlineLevel="0" collapsed="false">
      <c r="A29" s="6" t="s">
        <v>27</v>
      </c>
      <c r="B29" s="7" t="n">
        <v>262.909090909091</v>
      </c>
      <c r="C29" s="7" t="n">
        <v>827.318181818182</v>
      </c>
      <c r="D29" s="7" t="n">
        <v>524.909090909091</v>
      </c>
      <c r="E29" s="7" t="n">
        <v>523.227272727273</v>
      </c>
      <c r="F29" s="7" t="n">
        <v>744.045454545455</v>
      </c>
      <c r="G29" s="7" t="n">
        <v>570.272727272727</v>
      </c>
      <c r="H29" s="7" t="n">
        <v>838.863636363636</v>
      </c>
      <c r="I29" s="7" t="n">
        <v>639.272727272727</v>
      </c>
      <c r="J29" s="7" t="n">
        <v>928.318181818182</v>
      </c>
      <c r="K29" s="7" t="n">
        <v>634.545454545455</v>
      </c>
      <c r="L29" s="7" t="n">
        <v>790.136363636364</v>
      </c>
      <c r="M29" s="7" t="n">
        <v>570.136363636364</v>
      </c>
      <c r="N29" s="7" t="n">
        <v>645.272727272727</v>
      </c>
      <c r="O29" s="7" t="n">
        <v>595.545454545455</v>
      </c>
      <c r="P29" s="7" t="n">
        <v>395.363636363636</v>
      </c>
      <c r="Q29" s="7" t="n">
        <v>329.454545454545</v>
      </c>
      <c r="R29" s="7" t="n">
        <v>551.863636363636</v>
      </c>
      <c r="S29" s="7" t="n">
        <v>916.909090909091</v>
      </c>
      <c r="T29" s="7" t="n">
        <v>731.681818181818</v>
      </c>
      <c r="U29" s="7" t="n">
        <v>1255.31818181818</v>
      </c>
      <c r="V29" s="7" t="n">
        <v>1001.22727272727</v>
      </c>
      <c r="W29" s="7" t="n">
        <v>669.409090909091</v>
      </c>
      <c r="X29" s="7" t="n">
        <v>570.863636363636</v>
      </c>
      <c r="Y29" s="7" t="n">
        <v>874.181818181818</v>
      </c>
      <c r="Z29" s="7" t="n">
        <v>1028.77272727273</v>
      </c>
      <c r="AA29" s="7" t="n">
        <v>148.272727272727</v>
      </c>
      <c r="AB29" s="7" t="n">
        <v>86.1818181818182</v>
      </c>
      <c r="AC29" s="7" t="n">
        <v>277.727272727273</v>
      </c>
      <c r="AD29" s="7" t="n">
        <v>530.590909090909</v>
      </c>
      <c r="AE29" s="7" t="n">
        <v>1393.68181818182</v>
      </c>
      <c r="AF29" s="7" t="n">
        <v>2279.59090909091</v>
      </c>
      <c r="AG29" s="7" t="n">
        <v>1772.45454545455</v>
      </c>
      <c r="AH29" s="7" t="n">
        <v>3122.5</v>
      </c>
      <c r="AI29" s="7" t="n">
        <v>1466.45454545455</v>
      </c>
      <c r="AJ29" s="7" t="n">
        <v>763.636363636364</v>
      </c>
      <c r="AK29" s="7" t="n">
        <v>459.272727272727</v>
      </c>
      <c r="AL29" s="7" t="n">
        <v>1301</v>
      </c>
      <c r="AM29" s="7" t="n">
        <v>336.045454545455</v>
      </c>
      <c r="AN29" s="7" t="n">
        <v>579.636363636364</v>
      </c>
      <c r="AO29" s="7" t="n">
        <v>567.636363636364</v>
      </c>
      <c r="AP29" s="7" t="n">
        <v>389.636363636364</v>
      </c>
      <c r="AQ29" s="7" t="n">
        <v>306.227272727273</v>
      </c>
      <c r="AR29" s="7" t="n">
        <v>705.863636363636</v>
      </c>
      <c r="AS29" s="8" t="n">
        <v>33906.227272727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68.090909090909</v>
      </c>
      <c r="C30" s="7" t="n">
        <v>622</v>
      </c>
      <c r="D30" s="7" t="n">
        <v>325.409090909091</v>
      </c>
      <c r="E30" s="7" t="n">
        <v>331.863636363636</v>
      </c>
      <c r="F30" s="7" t="n">
        <v>873.272727272727</v>
      </c>
      <c r="G30" s="7" t="n">
        <v>354</v>
      </c>
      <c r="H30" s="7" t="n">
        <v>643.136363636364</v>
      </c>
      <c r="I30" s="7" t="n">
        <v>488.545454545455</v>
      </c>
      <c r="J30" s="7" t="n">
        <v>813.181818181818</v>
      </c>
      <c r="K30" s="7" t="n">
        <v>472.363636363636</v>
      </c>
      <c r="L30" s="7" t="n">
        <v>628.409090909091</v>
      </c>
      <c r="M30" s="7" t="n">
        <v>735.136363636364</v>
      </c>
      <c r="N30" s="7" t="n">
        <v>382.681818181818</v>
      </c>
      <c r="O30" s="7" t="n">
        <v>353.363636363636</v>
      </c>
      <c r="P30" s="7" t="n">
        <v>268.409090909091</v>
      </c>
      <c r="Q30" s="7" t="n">
        <v>202.090909090909</v>
      </c>
      <c r="R30" s="7" t="n">
        <v>272.727272727273</v>
      </c>
      <c r="S30" s="7" t="n">
        <v>479.090909090909</v>
      </c>
      <c r="T30" s="7" t="n">
        <v>372.090909090909</v>
      </c>
      <c r="U30" s="7" t="n">
        <v>449.772727272727</v>
      </c>
      <c r="V30" s="7" t="n">
        <v>464.681818181818</v>
      </c>
      <c r="W30" s="7" t="n">
        <v>245.409090909091</v>
      </c>
      <c r="X30" s="7" t="n">
        <v>208.454545454545</v>
      </c>
      <c r="Y30" s="7" t="n">
        <v>480.409090909091</v>
      </c>
      <c r="Z30" s="7" t="n">
        <v>590.5</v>
      </c>
      <c r="AA30" s="7" t="n">
        <v>868.818181818182</v>
      </c>
      <c r="AB30" s="7" t="n">
        <v>404.863636363636</v>
      </c>
      <c r="AC30" s="7" t="n">
        <v>124</v>
      </c>
      <c r="AD30" s="7" t="n">
        <v>503</v>
      </c>
      <c r="AE30" s="7" t="n">
        <v>1603.13636363636</v>
      </c>
      <c r="AF30" s="7" t="n">
        <v>2204.40909090909</v>
      </c>
      <c r="AG30" s="7" t="n">
        <v>1328.59090909091</v>
      </c>
      <c r="AH30" s="7" t="n">
        <v>3046.90909090909</v>
      </c>
      <c r="AI30" s="7" t="n">
        <v>1182.81818181818</v>
      </c>
      <c r="AJ30" s="7" t="n">
        <v>525.545454545455</v>
      </c>
      <c r="AK30" s="7" t="n">
        <v>199.318181818182</v>
      </c>
      <c r="AL30" s="7" t="n">
        <v>783.545454545455</v>
      </c>
      <c r="AM30" s="7" t="n">
        <v>182.954545454545</v>
      </c>
      <c r="AN30" s="7" t="n">
        <v>403.590909090909</v>
      </c>
      <c r="AO30" s="7" t="n">
        <v>378.181818181818</v>
      </c>
      <c r="AP30" s="7" t="n">
        <v>269.090909090909</v>
      </c>
      <c r="AQ30" s="7" t="n">
        <v>1005.45454545455</v>
      </c>
      <c r="AR30" s="7" t="n">
        <v>508.954545454545</v>
      </c>
      <c r="AS30" s="8" t="n">
        <v>26848.272727272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10.409090909091</v>
      </c>
      <c r="C31" s="7" t="n">
        <v>534.272727272727</v>
      </c>
      <c r="D31" s="7" t="n">
        <v>281.772727272727</v>
      </c>
      <c r="E31" s="7" t="n">
        <v>335.5</v>
      </c>
      <c r="F31" s="7" t="n">
        <v>572.636363636364</v>
      </c>
      <c r="G31" s="7" t="n">
        <v>352.454545454545</v>
      </c>
      <c r="H31" s="7" t="n">
        <v>567.045454545455</v>
      </c>
      <c r="I31" s="7" t="n">
        <v>442.727272727273</v>
      </c>
      <c r="J31" s="7" t="n">
        <v>601.5</v>
      </c>
      <c r="K31" s="7" t="n">
        <v>359.181818181818</v>
      </c>
      <c r="L31" s="7" t="n">
        <v>587.863636363636</v>
      </c>
      <c r="M31" s="7" t="n">
        <v>441.954545454545</v>
      </c>
      <c r="N31" s="7" t="n">
        <v>359.454545454545</v>
      </c>
      <c r="O31" s="7" t="n">
        <v>336.272727272727</v>
      </c>
      <c r="P31" s="7" t="n">
        <v>241.909090909091</v>
      </c>
      <c r="Q31" s="7" t="n">
        <v>204</v>
      </c>
      <c r="R31" s="7" t="n">
        <v>254.409090909091</v>
      </c>
      <c r="S31" s="7" t="n">
        <v>383.545454545455</v>
      </c>
      <c r="T31" s="7" t="n">
        <v>358.045454545455</v>
      </c>
      <c r="U31" s="7" t="n">
        <v>420.772727272727</v>
      </c>
      <c r="V31" s="7" t="n">
        <v>325.363636363636</v>
      </c>
      <c r="W31" s="7" t="n">
        <v>208</v>
      </c>
      <c r="X31" s="7" t="n">
        <v>176.409090909091</v>
      </c>
      <c r="Y31" s="7" t="n">
        <v>416.090909090909</v>
      </c>
      <c r="Z31" s="7" t="n">
        <v>458.590909090909</v>
      </c>
      <c r="AA31" s="7" t="n">
        <v>512.590909090909</v>
      </c>
      <c r="AB31" s="7" t="n">
        <v>497.909090909091</v>
      </c>
      <c r="AC31" s="7" t="n">
        <v>457.727272727273</v>
      </c>
      <c r="AD31" s="7" t="n">
        <v>80.3636363636364</v>
      </c>
      <c r="AE31" s="7" t="n">
        <v>1100.90909090909</v>
      </c>
      <c r="AF31" s="7" t="n">
        <v>1337.81818181818</v>
      </c>
      <c r="AG31" s="7" t="n">
        <v>872.136363636364</v>
      </c>
      <c r="AH31" s="7" t="n">
        <v>1989.22727272727</v>
      </c>
      <c r="AI31" s="7" t="n">
        <v>799.590909090909</v>
      </c>
      <c r="AJ31" s="7" t="n">
        <v>435</v>
      </c>
      <c r="AK31" s="7" t="n">
        <v>186.454545454545</v>
      </c>
      <c r="AL31" s="7" t="n">
        <v>594.090909090909</v>
      </c>
      <c r="AM31" s="7" t="n">
        <v>174.681818181818</v>
      </c>
      <c r="AN31" s="7" t="n">
        <v>425.5</v>
      </c>
      <c r="AO31" s="7" t="n">
        <v>318.590909090909</v>
      </c>
      <c r="AP31" s="7" t="n">
        <v>222</v>
      </c>
      <c r="AQ31" s="7" t="n">
        <v>372.545454545455</v>
      </c>
      <c r="AR31" s="7" t="n">
        <v>293.136363636364</v>
      </c>
      <c r="AS31" s="8" t="n">
        <v>20100.454545454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1.909090909091</v>
      </c>
      <c r="C32" s="7" t="n">
        <v>99.2727272727273</v>
      </c>
      <c r="D32" s="7" t="n">
        <v>55.5909090909091</v>
      </c>
      <c r="E32" s="7" t="n">
        <v>107.227272727273</v>
      </c>
      <c r="F32" s="7" t="n">
        <v>278.272727272727</v>
      </c>
      <c r="G32" s="7" t="n">
        <v>141.5</v>
      </c>
      <c r="H32" s="7" t="n">
        <v>208.772727272727</v>
      </c>
      <c r="I32" s="7" t="n">
        <v>177.136363636364</v>
      </c>
      <c r="J32" s="7" t="n">
        <v>232.272727272727</v>
      </c>
      <c r="K32" s="7" t="n">
        <v>104.181818181818</v>
      </c>
      <c r="L32" s="7" t="n">
        <v>186.590909090909</v>
      </c>
      <c r="M32" s="7" t="n">
        <v>143.636363636364</v>
      </c>
      <c r="N32" s="7" t="n">
        <v>72.1818181818182</v>
      </c>
      <c r="O32" s="7" t="n">
        <v>67.2727272727273</v>
      </c>
      <c r="P32" s="7" t="n">
        <v>68.9090909090909</v>
      </c>
      <c r="Q32" s="7" t="n">
        <v>40.1818181818182</v>
      </c>
      <c r="R32" s="7" t="n">
        <v>36.5</v>
      </c>
      <c r="S32" s="7" t="n">
        <v>56.0909090909091</v>
      </c>
      <c r="T32" s="7" t="n">
        <v>58.7727272727273</v>
      </c>
      <c r="U32" s="7" t="n">
        <v>81.0454545454546</v>
      </c>
      <c r="V32" s="7" t="n">
        <v>61.9090909090909</v>
      </c>
      <c r="W32" s="7" t="n">
        <v>25.8636363636364</v>
      </c>
      <c r="X32" s="7" t="n">
        <v>28.2727272727273</v>
      </c>
      <c r="Y32" s="7" t="n">
        <v>119.636363636364</v>
      </c>
      <c r="Z32" s="7" t="n">
        <v>119.409090909091</v>
      </c>
      <c r="AA32" s="7" t="n">
        <v>921.136363636364</v>
      </c>
      <c r="AB32" s="7" t="n">
        <v>1156.68181818182</v>
      </c>
      <c r="AC32" s="7" t="n">
        <v>1922.59090909091</v>
      </c>
      <c r="AD32" s="7" t="n">
        <v>1122</v>
      </c>
      <c r="AE32" s="7" t="n">
        <v>34.5</v>
      </c>
      <c r="AF32" s="7" t="n">
        <v>415.454545454545</v>
      </c>
      <c r="AG32" s="7" t="n">
        <v>380.136363636364</v>
      </c>
      <c r="AH32" s="7" t="n">
        <v>979.5</v>
      </c>
      <c r="AI32" s="7" t="n">
        <v>270.909090909091</v>
      </c>
      <c r="AJ32" s="7" t="n">
        <v>126.909090909091</v>
      </c>
      <c r="AK32" s="7" t="n">
        <v>34.1363636363636</v>
      </c>
      <c r="AL32" s="7" t="n">
        <v>93.8181818181818</v>
      </c>
      <c r="AM32" s="7" t="n">
        <v>28.2272727272727</v>
      </c>
      <c r="AN32" s="7" t="n">
        <v>87.9090909090909</v>
      </c>
      <c r="AO32" s="7" t="n">
        <v>79.5454545454546</v>
      </c>
      <c r="AP32" s="7" t="n">
        <v>78.4090909090909</v>
      </c>
      <c r="AQ32" s="7" t="n">
        <v>121.409090909091</v>
      </c>
      <c r="AR32" s="7" t="n">
        <v>105.090909090909</v>
      </c>
      <c r="AS32" s="8" t="n">
        <v>10630.772727272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3.136363636364</v>
      </c>
      <c r="C33" s="7" t="n">
        <v>134.5</v>
      </c>
      <c r="D33" s="7" t="n">
        <v>49.3636363636364</v>
      </c>
      <c r="E33" s="7" t="n">
        <v>72.1363636363636</v>
      </c>
      <c r="F33" s="7" t="n">
        <v>288.272727272727</v>
      </c>
      <c r="G33" s="7" t="n">
        <v>119.954545454545</v>
      </c>
      <c r="H33" s="7" t="n">
        <v>186.272727272727</v>
      </c>
      <c r="I33" s="7" t="n">
        <v>168.454545454545</v>
      </c>
      <c r="J33" s="7" t="n">
        <v>232.772727272727</v>
      </c>
      <c r="K33" s="7" t="n">
        <v>93.7727272727273</v>
      </c>
      <c r="L33" s="7" t="n">
        <v>163.727272727273</v>
      </c>
      <c r="M33" s="7" t="n">
        <v>156</v>
      </c>
      <c r="N33" s="7" t="n">
        <v>69.3636363636364</v>
      </c>
      <c r="O33" s="7" t="n">
        <v>59.8181818181818</v>
      </c>
      <c r="P33" s="7" t="n">
        <v>47.2272727272727</v>
      </c>
      <c r="Q33" s="7" t="n">
        <v>43.0909090909091</v>
      </c>
      <c r="R33" s="7" t="n">
        <v>28.3181818181818</v>
      </c>
      <c r="S33" s="7" t="n">
        <v>42.0454545454546</v>
      </c>
      <c r="T33" s="7" t="n">
        <v>69.6818181818182</v>
      </c>
      <c r="U33" s="7" t="n">
        <v>67.3636363636364</v>
      </c>
      <c r="V33" s="7" t="n">
        <v>55.9090909090909</v>
      </c>
      <c r="W33" s="7" t="n">
        <v>26.4545454545455</v>
      </c>
      <c r="X33" s="7" t="n">
        <v>28</v>
      </c>
      <c r="Y33" s="7" t="n">
        <v>98.3636363636364</v>
      </c>
      <c r="Z33" s="7" t="n">
        <v>113.5</v>
      </c>
      <c r="AA33" s="7" t="n">
        <v>1401.40909090909</v>
      </c>
      <c r="AB33" s="7" t="n">
        <v>1802</v>
      </c>
      <c r="AC33" s="7" t="n">
        <v>2619</v>
      </c>
      <c r="AD33" s="7" t="n">
        <v>1402.95454545455</v>
      </c>
      <c r="AE33" s="7" t="n">
        <v>442.136363636364</v>
      </c>
      <c r="AF33" s="7" t="n">
        <v>47.0909090909091</v>
      </c>
      <c r="AG33" s="7" t="n">
        <v>308.272727272727</v>
      </c>
      <c r="AH33" s="7" t="n">
        <v>925</v>
      </c>
      <c r="AI33" s="7" t="n">
        <v>311.954545454545</v>
      </c>
      <c r="AJ33" s="7" t="n">
        <v>142.181818181818</v>
      </c>
      <c r="AK33" s="7" t="n">
        <v>25.0454545454545</v>
      </c>
      <c r="AL33" s="7" t="n">
        <v>72.4545454545455</v>
      </c>
      <c r="AM33" s="7" t="n">
        <v>24.6363636363636</v>
      </c>
      <c r="AN33" s="7" t="n">
        <v>112.681818181818</v>
      </c>
      <c r="AO33" s="7" t="n">
        <v>86.9090909090909</v>
      </c>
      <c r="AP33" s="7" t="n">
        <v>102.545454545455</v>
      </c>
      <c r="AQ33" s="7" t="n">
        <v>126.636363636364</v>
      </c>
      <c r="AR33" s="7" t="n">
        <v>129.909090909091</v>
      </c>
      <c r="AS33" s="8" t="n">
        <v>12620.318181818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31.4090909090909</v>
      </c>
      <c r="C34" s="7" t="n">
        <v>49.2727272727273</v>
      </c>
      <c r="D34" s="7" t="n">
        <v>25.9090909090909</v>
      </c>
      <c r="E34" s="7" t="n">
        <v>26.6363636363636</v>
      </c>
      <c r="F34" s="7" t="n">
        <v>124.590909090909</v>
      </c>
      <c r="G34" s="7" t="n">
        <v>30</v>
      </c>
      <c r="H34" s="7" t="n">
        <v>73.0909090909091</v>
      </c>
      <c r="I34" s="7" t="n">
        <v>105.636363636364</v>
      </c>
      <c r="J34" s="7" t="n">
        <v>139.227272727273</v>
      </c>
      <c r="K34" s="7" t="n">
        <v>47.2727272727273</v>
      </c>
      <c r="L34" s="7" t="n">
        <v>60.1818181818182</v>
      </c>
      <c r="M34" s="7" t="n">
        <v>83.9090909090909</v>
      </c>
      <c r="N34" s="7" t="n">
        <v>27.8636363636364</v>
      </c>
      <c r="O34" s="7" t="n">
        <v>29.7272727272727</v>
      </c>
      <c r="P34" s="7" t="n">
        <v>23.5454545454545</v>
      </c>
      <c r="Q34" s="7" t="n">
        <v>15.0909090909091</v>
      </c>
      <c r="R34" s="7" t="n">
        <v>18.0909090909091</v>
      </c>
      <c r="S34" s="7" t="n">
        <v>29.9090909090909</v>
      </c>
      <c r="T34" s="7" t="n">
        <v>44.0909090909091</v>
      </c>
      <c r="U34" s="7" t="n">
        <v>61.3636363636364</v>
      </c>
      <c r="V34" s="7" t="n">
        <v>54.3181818181818</v>
      </c>
      <c r="W34" s="7" t="n">
        <v>21.7727272727273</v>
      </c>
      <c r="X34" s="7" t="n">
        <v>25.8636363636364</v>
      </c>
      <c r="Y34" s="7" t="n">
        <v>47.7727272727273</v>
      </c>
      <c r="Z34" s="7" t="n">
        <v>36.5</v>
      </c>
      <c r="AA34" s="7" t="n">
        <v>1123.27272727273</v>
      </c>
      <c r="AB34" s="7" t="n">
        <v>1385.31818181818</v>
      </c>
      <c r="AC34" s="7" t="n">
        <v>1692.13636363636</v>
      </c>
      <c r="AD34" s="7" t="n">
        <v>766.954545454546</v>
      </c>
      <c r="AE34" s="7" t="n">
        <v>372.318181818182</v>
      </c>
      <c r="AF34" s="7" t="n">
        <v>320.454545454545</v>
      </c>
      <c r="AG34" s="7" t="n">
        <v>26.0909090909091</v>
      </c>
      <c r="AH34" s="7" t="n">
        <v>187.227272727273</v>
      </c>
      <c r="AI34" s="7" t="n">
        <v>74.5909090909091</v>
      </c>
      <c r="AJ34" s="7" t="n">
        <v>53.0909090909091</v>
      </c>
      <c r="AK34" s="7" t="n">
        <v>17.2727272727273</v>
      </c>
      <c r="AL34" s="7" t="n">
        <v>63.6363636363636</v>
      </c>
      <c r="AM34" s="7" t="n">
        <v>11.4090909090909</v>
      </c>
      <c r="AN34" s="7" t="n">
        <v>50.5909090909091</v>
      </c>
      <c r="AO34" s="7" t="n">
        <v>34.0454545454546</v>
      </c>
      <c r="AP34" s="7" t="n">
        <v>49.4545454545455</v>
      </c>
      <c r="AQ34" s="7" t="n">
        <v>72.8636363636364</v>
      </c>
      <c r="AR34" s="7" t="n">
        <v>70.2272727272727</v>
      </c>
      <c r="AS34" s="8" t="n">
        <v>760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4.2727272727273</v>
      </c>
      <c r="C35" s="7" t="n">
        <v>86.3636363636364</v>
      </c>
      <c r="D35" s="7" t="n">
        <v>41.1818181818182</v>
      </c>
      <c r="E35" s="7" t="n">
        <v>36.7272727272727</v>
      </c>
      <c r="F35" s="7" t="n">
        <v>94.3636363636364</v>
      </c>
      <c r="G35" s="7" t="n">
        <v>46.2272727272727</v>
      </c>
      <c r="H35" s="7" t="n">
        <v>95.6363636363636</v>
      </c>
      <c r="I35" s="7" t="n">
        <v>88.9090909090909</v>
      </c>
      <c r="J35" s="7" t="n">
        <v>150.818181818182</v>
      </c>
      <c r="K35" s="7" t="n">
        <v>62.5</v>
      </c>
      <c r="L35" s="7" t="n">
        <v>82.2272727272727</v>
      </c>
      <c r="M35" s="7" t="n">
        <v>79.2727272727273</v>
      </c>
      <c r="N35" s="7" t="n">
        <v>57.3636363636364</v>
      </c>
      <c r="O35" s="7" t="n">
        <v>33.4545454545455</v>
      </c>
      <c r="P35" s="7" t="n">
        <v>33.0909090909091</v>
      </c>
      <c r="Q35" s="7" t="n">
        <v>16.2272727272727</v>
      </c>
      <c r="R35" s="7" t="n">
        <v>23.0909090909091</v>
      </c>
      <c r="S35" s="7" t="n">
        <v>32.0909090909091</v>
      </c>
      <c r="T35" s="7" t="n">
        <v>43.8181818181818</v>
      </c>
      <c r="U35" s="7" t="n">
        <v>37.9545454545455</v>
      </c>
      <c r="V35" s="7" t="n">
        <v>32.8636363636364</v>
      </c>
      <c r="W35" s="7" t="n">
        <v>13.1818181818182</v>
      </c>
      <c r="X35" s="7" t="n">
        <v>10.3636363636364</v>
      </c>
      <c r="Y35" s="7" t="n">
        <v>45.4545454545455</v>
      </c>
      <c r="Z35" s="7" t="n">
        <v>61.5909090909091</v>
      </c>
      <c r="AA35" s="7" t="n">
        <v>1539.31818181818</v>
      </c>
      <c r="AB35" s="7" t="n">
        <v>1801.18181818182</v>
      </c>
      <c r="AC35" s="7" t="n">
        <v>4163</v>
      </c>
      <c r="AD35" s="7" t="n">
        <v>1828.59090909091</v>
      </c>
      <c r="AE35" s="7" t="n">
        <v>946.590909090909</v>
      </c>
      <c r="AF35" s="7" t="n">
        <v>995.636363636364</v>
      </c>
      <c r="AG35" s="7" t="n">
        <v>214.727272727273</v>
      </c>
      <c r="AH35" s="7" t="n">
        <v>48.2272727272727</v>
      </c>
      <c r="AI35" s="7" t="n">
        <v>149.772727272727</v>
      </c>
      <c r="AJ35" s="7" t="n">
        <v>108.045454545455</v>
      </c>
      <c r="AK35" s="7" t="n">
        <v>12.8181818181818</v>
      </c>
      <c r="AL35" s="7" t="n">
        <v>62.6818181818182</v>
      </c>
      <c r="AM35" s="7" t="n">
        <v>17.7727272727273</v>
      </c>
      <c r="AN35" s="7" t="n">
        <v>60.6363636363636</v>
      </c>
      <c r="AO35" s="7" t="n">
        <v>72.5909090909091</v>
      </c>
      <c r="AP35" s="7" t="n">
        <v>103.090909090909</v>
      </c>
      <c r="AQ35" s="7" t="n">
        <v>75.8636363636364</v>
      </c>
      <c r="AR35" s="7" t="n">
        <v>116.090909090909</v>
      </c>
      <c r="AS35" s="8" t="n">
        <v>13665.681818181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5.5909090909091</v>
      </c>
      <c r="C36" s="7" t="n">
        <v>136.181818181818</v>
      </c>
      <c r="D36" s="7" t="n">
        <v>51.8181818181818</v>
      </c>
      <c r="E36" s="7" t="n">
        <v>61.9090909090909</v>
      </c>
      <c r="F36" s="7" t="n">
        <v>157.681818181818</v>
      </c>
      <c r="G36" s="7" t="n">
        <v>61.5909090909091</v>
      </c>
      <c r="H36" s="7" t="n">
        <v>115.954545454545</v>
      </c>
      <c r="I36" s="7" t="n">
        <v>172.818181818182</v>
      </c>
      <c r="J36" s="7" t="n">
        <v>228.045454545455</v>
      </c>
      <c r="K36" s="7" t="n">
        <v>111.090909090909</v>
      </c>
      <c r="L36" s="7" t="n">
        <v>108.5</v>
      </c>
      <c r="M36" s="7" t="n">
        <v>122.5</v>
      </c>
      <c r="N36" s="7" t="n">
        <v>66.4090909090909</v>
      </c>
      <c r="O36" s="7" t="n">
        <v>64.8181818181818</v>
      </c>
      <c r="P36" s="7" t="n">
        <v>55.1818181818182</v>
      </c>
      <c r="Q36" s="7" t="n">
        <v>28.8636363636364</v>
      </c>
      <c r="R36" s="7" t="n">
        <v>43.2727272727273</v>
      </c>
      <c r="S36" s="7" t="n">
        <v>62.5</v>
      </c>
      <c r="T36" s="7" t="n">
        <v>97.3636363636364</v>
      </c>
      <c r="U36" s="7" t="n">
        <v>100.954545454545</v>
      </c>
      <c r="V36" s="7" t="n">
        <v>86.7727272727273</v>
      </c>
      <c r="W36" s="7" t="n">
        <v>36.5454545454546</v>
      </c>
      <c r="X36" s="7" t="n">
        <v>25.8181818181818</v>
      </c>
      <c r="Y36" s="7" t="n">
        <v>56.1818181818182</v>
      </c>
      <c r="Z36" s="7" t="n">
        <v>70.3636363636364</v>
      </c>
      <c r="AA36" s="7" t="n">
        <v>1150.36363636364</v>
      </c>
      <c r="AB36" s="7" t="n">
        <v>1286.81818181818</v>
      </c>
      <c r="AC36" s="7" t="n">
        <v>1364.77272727273</v>
      </c>
      <c r="AD36" s="7" t="n">
        <v>774.090909090909</v>
      </c>
      <c r="AE36" s="7" t="n">
        <v>273.363636363636</v>
      </c>
      <c r="AF36" s="7" t="n">
        <v>330.136363636364</v>
      </c>
      <c r="AG36" s="7" t="n">
        <v>77.9090909090909</v>
      </c>
      <c r="AH36" s="7" t="n">
        <v>186.272727272727</v>
      </c>
      <c r="AI36" s="7" t="n">
        <v>14.5454545454545</v>
      </c>
      <c r="AJ36" s="7" t="n">
        <v>40.9545454545455</v>
      </c>
      <c r="AK36" s="7" t="n">
        <v>32.5</v>
      </c>
      <c r="AL36" s="7" t="n">
        <v>120.181818181818</v>
      </c>
      <c r="AM36" s="7" t="n">
        <v>40.8636363636364</v>
      </c>
      <c r="AN36" s="7" t="n">
        <v>81.3636363636364</v>
      </c>
      <c r="AO36" s="7" t="n">
        <v>52</v>
      </c>
      <c r="AP36" s="7" t="n">
        <v>85.4090909090909</v>
      </c>
      <c r="AQ36" s="7" t="n">
        <v>143.727272727273</v>
      </c>
      <c r="AR36" s="7" t="n">
        <v>168.5</v>
      </c>
      <c r="AS36" s="8" t="n">
        <v>8392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3.6363636363636</v>
      </c>
      <c r="C37" s="7" t="n">
        <v>19.7727272727273</v>
      </c>
      <c r="D37" s="7" t="n">
        <v>2.81818181818182</v>
      </c>
      <c r="E37" s="7" t="n">
        <v>3.86363636363636</v>
      </c>
      <c r="F37" s="7" t="n">
        <v>22.3636363636364</v>
      </c>
      <c r="G37" s="7" t="n">
        <v>7.95454545454545</v>
      </c>
      <c r="H37" s="7" t="n">
        <v>18.2727272727273</v>
      </c>
      <c r="I37" s="7" t="n">
        <v>60.4090909090909</v>
      </c>
      <c r="J37" s="7" t="n">
        <v>78.2727272727273</v>
      </c>
      <c r="K37" s="7" t="n">
        <v>14</v>
      </c>
      <c r="L37" s="7" t="n">
        <v>18.5454545454545</v>
      </c>
      <c r="M37" s="7" t="n">
        <v>29.0454545454545</v>
      </c>
      <c r="N37" s="7" t="n">
        <v>12.7272727272727</v>
      </c>
      <c r="O37" s="7" t="n">
        <v>12.3181818181818</v>
      </c>
      <c r="P37" s="7" t="n">
        <v>8.36363636363636</v>
      </c>
      <c r="Q37" s="7" t="n">
        <v>3.68181818181818</v>
      </c>
      <c r="R37" s="7" t="n">
        <v>8.09090909090909</v>
      </c>
      <c r="S37" s="7" t="n">
        <v>8.45454545454546</v>
      </c>
      <c r="T37" s="7" t="n">
        <v>14.3181818181818</v>
      </c>
      <c r="U37" s="7" t="n">
        <v>10.8636363636364</v>
      </c>
      <c r="V37" s="7" t="n">
        <v>13</v>
      </c>
      <c r="W37" s="7" t="n">
        <v>4.59090909090909</v>
      </c>
      <c r="X37" s="7" t="n">
        <v>0.954545454545455</v>
      </c>
      <c r="Y37" s="7" t="n">
        <v>3.90909090909091</v>
      </c>
      <c r="Z37" s="7" t="n">
        <v>9.72727272727273</v>
      </c>
      <c r="AA37" s="7" t="n">
        <v>618.5</v>
      </c>
      <c r="AB37" s="7" t="n">
        <v>680.227272727273</v>
      </c>
      <c r="AC37" s="7" t="n">
        <v>600.136363636364</v>
      </c>
      <c r="AD37" s="7" t="n">
        <v>422.545454545455</v>
      </c>
      <c r="AE37" s="7" t="n">
        <v>118.636363636364</v>
      </c>
      <c r="AF37" s="7" t="n">
        <v>139</v>
      </c>
      <c r="AG37" s="7" t="n">
        <v>58.1818181818182</v>
      </c>
      <c r="AH37" s="7" t="n">
        <v>109.045454545455</v>
      </c>
      <c r="AI37" s="7" t="n">
        <v>31.3636363636364</v>
      </c>
      <c r="AJ37" s="7" t="n">
        <v>6.22727272727273</v>
      </c>
      <c r="AK37" s="7" t="n">
        <v>3.18181818181818</v>
      </c>
      <c r="AL37" s="7" t="n">
        <v>54.4545454545455</v>
      </c>
      <c r="AM37" s="7" t="n">
        <v>4.59090909090909</v>
      </c>
      <c r="AN37" s="7" t="n">
        <v>17.7272727272727</v>
      </c>
      <c r="AO37" s="7" t="n">
        <v>13.9090909090909</v>
      </c>
      <c r="AP37" s="7" t="n">
        <v>32.8636363636364</v>
      </c>
      <c r="AQ37" s="7" t="n">
        <v>103.409090909091</v>
      </c>
      <c r="AR37" s="7" t="n">
        <v>64.1818181818182</v>
      </c>
      <c r="AS37" s="8" t="n">
        <v>3478.1363636363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40909090909091</v>
      </c>
      <c r="C38" s="7" t="n">
        <v>9.5</v>
      </c>
      <c r="D38" s="7" t="n">
        <v>4.59090909090909</v>
      </c>
      <c r="E38" s="7" t="n">
        <v>7.09090909090909</v>
      </c>
      <c r="F38" s="7" t="n">
        <v>50.4090909090909</v>
      </c>
      <c r="G38" s="7" t="n">
        <v>15</v>
      </c>
      <c r="H38" s="7" t="n">
        <v>24.2727272727273</v>
      </c>
      <c r="I38" s="7" t="n">
        <v>76.2727272727273</v>
      </c>
      <c r="J38" s="7" t="n">
        <v>107</v>
      </c>
      <c r="K38" s="7" t="n">
        <v>104.727272727273</v>
      </c>
      <c r="L38" s="7" t="n">
        <v>61.0454545454546</v>
      </c>
      <c r="M38" s="7" t="n">
        <v>103.818181818182</v>
      </c>
      <c r="N38" s="7" t="n">
        <v>39.4545454545455</v>
      </c>
      <c r="O38" s="7" t="n">
        <v>65.7272727272727</v>
      </c>
      <c r="P38" s="7" t="n">
        <v>20.0909090909091</v>
      </c>
      <c r="Q38" s="7" t="n">
        <v>23.5</v>
      </c>
      <c r="R38" s="7" t="n">
        <v>15.3181818181818</v>
      </c>
      <c r="S38" s="7" t="n">
        <v>24.8181818181818</v>
      </c>
      <c r="T38" s="7" t="n">
        <v>4.40909090909091</v>
      </c>
      <c r="U38" s="7" t="n">
        <v>5.13636363636364</v>
      </c>
      <c r="V38" s="7" t="n">
        <v>4.77272727272727</v>
      </c>
      <c r="W38" s="7" t="n">
        <v>0.590909090909091</v>
      </c>
      <c r="X38" s="7" t="n">
        <v>1.5</v>
      </c>
      <c r="Y38" s="7" t="n">
        <v>5.18181818181818</v>
      </c>
      <c r="Z38" s="7" t="n">
        <v>11.8636363636364</v>
      </c>
      <c r="AA38" s="7" t="n">
        <v>488.318181818182</v>
      </c>
      <c r="AB38" s="7" t="n">
        <v>451.954545454545</v>
      </c>
      <c r="AC38" s="7" t="n">
        <v>229.681818181818</v>
      </c>
      <c r="AD38" s="7" t="n">
        <v>183.090909090909</v>
      </c>
      <c r="AE38" s="7" t="n">
        <v>34</v>
      </c>
      <c r="AF38" s="7" t="n">
        <v>25.2272727272727</v>
      </c>
      <c r="AG38" s="7" t="n">
        <v>16.5454545454545</v>
      </c>
      <c r="AH38" s="7" t="n">
        <v>11.2272727272727</v>
      </c>
      <c r="AI38" s="7" t="n">
        <v>30.9090909090909</v>
      </c>
      <c r="AJ38" s="7" t="n">
        <v>2.18181818181818</v>
      </c>
      <c r="AK38" s="7" t="n">
        <v>4.04545454545455</v>
      </c>
      <c r="AL38" s="7" t="n">
        <v>158.136363636364</v>
      </c>
      <c r="AM38" s="7" t="n">
        <v>1.31818181818182</v>
      </c>
      <c r="AN38" s="7" t="n">
        <v>3.22727272727273</v>
      </c>
      <c r="AO38" s="7" t="n">
        <v>4.13636363636364</v>
      </c>
      <c r="AP38" s="7" t="n">
        <v>7.90909090909091</v>
      </c>
      <c r="AQ38" s="7" t="n">
        <v>22.2272727272727</v>
      </c>
      <c r="AR38" s="7" t="n">
        <v>5.22727272727273</v>
      </c>
      <c r="AS38" s="8" t="n">
        <v>2470.8636363636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.1818181818182</v>
      </c>
      <c r="C39" s="7" t="n">
        <v>58.5909090909091</v>
      </c>
      <c r="D39" s="7" t="n">
        <v>21.8181818181818</v>
      </c>
      <c r="E39" s="7" t="n">
        <v>21.4545454545455</v>
      </c>
      <c r="F39" s="7" t="n">
        <v>139.954545454545</v>
      </c>
      <c r="G39" s="7" t="n">
        <v>31.3181818181818</v>
      </c>
      <c r="H39" s="7" t="n">
        <v>80.6818181818182</v>
      </c>
      <c r="I39" s="7" t="n">
        <v>204.363636363636</v>
      </c>
      <c r="J39" s="7" t="n">
        <v>300.727272727273</v>
      </c>
      <c r="K39" s="7" t="n">
        <v>223.5</v>
      </c>
      <c r="L39" s="7" t="n">
        <v>207.318181818182</v>
      </c>
      <c r="M39" s="7" t="n">
        <v>479.090909090909</v>
      </c>
      <c r="N39" s="7" t="n">
        <v>135.181818181818</v>
      </c>
      <c r="O39" s="7" t="n">
        <v>339.090909090909</v>
      </c>
      <c r="P39" s="7" t="n">
        <v>104.545454545455</v>
      </c>
      <c r="Q39" s="7" t="n">
        <v>60.2272727272727</v>
      </c>
      <c r="R39" s="7" t="n">
        <v>69.5909090909091</v>
      </c>
      <c r="S39" s="7" t="n">
        <v>102.681818181818</v>
      </c>
      <c r="T39" s="7" t="n">
        <v>19.5909090909091</v>
      </c>
      <c r="U39" s="7" t="n">
        <v>7.86363636363636</v>
      </c>
      <c r="V39" s="7" t="n">
        <v>9.77272727272727</v>
      </c>
      <c r="W39" s="7" t="n">
        <v>2.40909090909091</v>
      </c>
      <c r="X39" s="7" t="n">
        <v>4.27272727272727</v>
      </c>
      <c r="Y39" s="7" t="n">
        <v>14.5</v>
      </c>
      <c r="Z39" s="7" t="n">
        <v>28.0909090909091</v>
      </c>
      <c r="AA39" s="7" t="n">
        <v>1716.09090909091</v>
      </c>
      <c r="AB39" s="7" t="n">
        <v>1283.36363636364</v>
      </c>
      <c r="AC39" s="7" t="n">
        <v>818.363636363636</v>
      </c>
      <c r="AD39" s="7" t="n">
        <v>629.545454545455</v>
      </c>
      <c r="AE39" s="7" t="n">
        <v>99.9545454545455</v>
      </c>
      <c r="AF39" s="7" t="n">
        <v>77.9545454545455</v>
      </c>
      <c r="AG39" s="7" t="n">
        <v>71.4545454545455</v>
      </c>
      <c r="AH39" s="7" t="n">
        <v>61.8181818181818</v>
      </c>
      <c r="AI39" s="7" t="n">
        <v>127.818181818182</v>
      </c>
      <c r="AJ39" s="7" t="n">
        <v>59.7272727272727</v>
      </c>
      <c r="AK39" s="7" t="n">
        <v>178.272727272727</v>
      </c>
      <c r="AL39" s="7" t="n">
        <v>22.2727272727273</v>
      </c>
      <c r="AM39" s="7" t="n">
        <v>3.36363636363636</v>
      </c>
      <c r="AN39" s="7" t="n">
        <v>15.1818181818182</v>
      </c>
      <c r="AO39" s="7" t="n">
        <v>43</v>
      </c>
      <c r="AP39" s="7" t="n">
        <v>22.3636363636364</v>
      </c>
      <c r="AQ39" s="7" t="n">
        <v>158.363636363636</v>
      </c>
      <c r="AR39" s="7" t="n">
        <v>23.6818181818182</v>
      </c>
      <c r="AS39" s="8" t="n">
        <v>8105.40909090909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86363636363636</v>
      </c>
      <c r="C40" s="7" t="n">
        <v>5.95454545454545</v>
      </c>
      <c r="D40" s="7" t="n">
        <v>3.18181818181818</v>
      </c>
      <c r="E40" s="7" t="n">
        <v>2.09090909090909</v>
      </c>
      <c r="F40" s="7" t="n">
        <v>37.4545454545455</v>
      </c>
      <c r="G40" s="7" t="n">
        <v>3.22727272727273</v>
      </c>
      <c r="H40" s="7" t="n">
        <v>34.6363636363636</v>
      </c>
      <c r="I40" s="7" t="n">
        <v>105.409090909091</v>
      </c>
      <c r="J40" s="7" t="n">
        <v>132.954545454545</v>
      </c>
      <c r="K40" s="7" t="n">
        <v>10.6818181818182</v>
      </c>
      <c r="L40" s="7" t="n">
        <v>16.6818181818182</v>
      </c>
      <c r="M40" s="7" t="n">
        <v>46.7272727272727</v>
      </c>
      <c r="N40" s="7" t="n">
        <v>5.18181818181818</v>
      </c>
      <c r="O40" s="7" t="n">
        <v>7</v>
      </c>
      <c r="P40" s="7" t="n">
        <v>13.7727272727273</v>
      </c>
      <c r="Q40" s="7" t="n">
        <v>2.90909090909091</v>
      </c>
      <c r="R40" s="7" t="n">
        <v>6.95454545454545</v>
      </c>
      <c r="S40" s="7" t="n">
        <v>7.63636363636364</v>
      </c>
      <c r="T40" s="7" t="n">
        <v>94.5454545454546</v>
      </c>
      <c r="U40" s="7" t="n">
        <v>40.1818181818182</v>
      </c>
      <c r="V40" s="7" t="n">
        <v>78.8181818181818</v>
      </c>
      <c r="W40" s="7" t="n">
        <v>15.7272727272727</v>
      </c>
      <c r="X40" s="7" t="n">
        <v>13.3636363636364</v>
      </c>
      <c r="Y40" s="7" t="n">
        <v>24.1818181818182</v>
      </c>
      <c r="Z40" s="7" t="n">
        <v>4.72727272727273</v>
      </c>
      <c r="AA40" s="7" t="n">
        <v>373.454545454545</v>
      </c>
      <c r="AB40" s="7" t="n">
        <v>330.545454545455</v>
      </c>
      <c r="AC40" s="7" t="n">
        <v>194.090909090909</v>
      </c>
      <c r="AD40" s="7" t="n">
        <v>174.045454545455</v>
      </c>
      <c r="AE40" s="7" t="n">
        <v>28.4545454545455</v>
      </c>
      <c r="AF40" s="7" t="n">
        <v>25.5909090909091</v>
      </c>
      <c r="AG40" s="7" t="n">
        <v>13.0454545454545</v>
      </c>
      <c r="AH40" s="7" t="n">
        <v>17.3636363636364</v>
      </c>
      <c r="AI40" s="7" t="n">
        <v>40.1363636363636</v>
      </c>
      <c r="AJ40" s="7" t="n">
        <v>3.81818181818182</v>
      </c>
      <c r="AK40" s="7" t="n">
        <v>1.45454545454545</v>
      </c>
      <c r="AL40" s="7" t="n">
        <v>2.81818181818182</v>
      </c>
      <c r="AM40" s="7" t="n">
        <v>5.31818181818182</v>
      </c>
      <c r="AN40" s="7" t="n">
        <v>74.9545454545455</v>
      </c>
      <c r="AO40" s="7" t="n">
        <v>5.04545454545455</v>
      </c>
      <c r="AP40" s="7" t="n">
        <v>2.90909090909091</v>
      </c>
      <c r="AQ40" s="7" t="n">
        <v>25.0454545454545</v>
      </c>
      <c r="AR40" s="7" t="n">
        <v>4.59090909090909</v>
      </c>
      <c r="AS40" s="8" t="n">
        <v>2040.5454545454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44.3636363636364</v>
      </c>
      <c r="C41" s="7" t="n">
        <v>51.0454545454546</v>
      </c>
      <c r="D41" s="7" t="n">
        <v>11</v>
      </c>
      <c r="E41" s="7" t="n">
        <v>6.95454545454545</v>
      </c>
      <c r="F41" s="7" t="n">
        <v>76.0454545454546</v>
      </c>
      <c r="G41" s="7" t="n">
        <v>24.4090909090909</v>
      </c>
      <c r="H41" s="7" t="n">
        <v>158.909090909091</v>
      </c>
      <c r="I41" s="7" t="n">
        <v>229.090909090909</v>
      </c>
      <c r="J41" s="7" t="n">
        <v>313.409090909091</v>
      </c>
      <c r="K41" s="7" t="n">
        <v>35.9545454545455</v>
      </c>
      <c r="L41" s="7" t="n">
        <v>54.9545454545455</v>
      </c>
      <c r="M41" s="7" t="n">
        <v>135.090909090909</v>
      </c>
      <c r="N41" s="7" t="n">
        <v>27.5909090909091</v>
      </c>
      <c r="O41" s="7" t="n">
        <v>22.6818181818182</v>
      </c>
      <c r="P41" s="7" t="n">
        <v>43.1363636363636</v>
      </c>
      <c r="Q41" s="7" t="n">
        <v>17.7272727272727</v>
      </c>
      <c r="R41" s="7" t="n">
        <v>19.9090909090909</v>
      </c>
      <c r="S41" s="7" t="n">
        <v>30.4545454545455</v>
      </c>
      <c r="T41" s="7" t="n">
        <v>515.590909090909</v>
      </c>
      <c r="U41" s="7" t="n">
        <v>183.863636363636</v>
      </c>
      <c r="V41" s="7" t="n">
        <v>256.318181818182</v>
      </c>
      <c r="W41" s="7" t="n">
        <v>40.1818181818182</v>
      </c>
      <c r="X41" s="7" t="n">
        <v>29.6363636363636</v>
      </c>
      <c r="Y41" s="7" t="n">
        <v>55.6363636363636</v>
      </c>
      <c r="Z41" s="7" t="n">
        <v>38.0454545454546</v>
      </c>
      <c r="AA41" s="7" t="n">
        <v>650.454545454546</v>
      </c>
      <c r="AB41" s="7" t="n">
        <v>542.045454545455</v>
      </c>
      <c r="AC41" s="7" t="n">
        <v>479.272727272727</v>
      </c>
      <c r="AD41" s="7" t="n">
        <v>457.909090909091</v>
      </c>
      <c r="AE41" s="7" t="n">
        <v>100.5</v>
      </c>
      <c r="AF41" s="7" t="n">
        <v>121.818181818182</v>
      </c>
      <c r="AG41" s="7" t="n">
        <v>46.6818181818182</v>
      </c>
      <c r="AH41" s="7" t="n">
        <v>66.2727272727273</v>
      </c>
      <c r="AI41" s="7" t="n">
        <v>81.6818181818182</v>
      </c>
      <c r="AJ41" s="7" t="n">
        <v>19.6818181818182</v>
      </c>
      <c r="AK41" s="7" t="n">
        <v>3.68181818181818</v>
      </c>
      <c r="AL41" s="7" t="n">
        <v>14.0909090909091</v>
      </c>
      <c r="AM41" s="7" t="n">
        <v>83.5909090909091</v>
      </c>
      <c r="AN41" s="7" t="n">
        <v>13.8181818181818</v>
      </c>
      <c r="AO41" s="7" t="n">
        <v>21.9545454545455</v>
      </c>
      <c r="AP41" s="7" t="n">
        <v>25.3181818181818</v>
      </c>
      <c r="AQ41" s="7" t="n">
        <v>56.5454545454546</v>
      </c>
      <c r="AR41" s="7" t="n">
        <v>29.0909090909091</v>
      </c>
      <c r="AS41" s="8" t="n">
        <v>5236.40909090909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8.81818181818182</v>
      </c>
      <c r="C42" s="7" t="n">
        <v>14.1818181818182</v>
      </c>
      <c r="D42" s="7" t="n">
        <v>6.54545454545455</v>
      </c>
      <c r="E42" s="7" t="n">
        <v>3.81818181818182</v>
      </c>
      <c r="F42" s="7" t="n">
        <v>21.3181818181818</v>
      </c>
      <c r="G42" s="7" t="n">
        <v>4.40909090909091</v>
      </c>
      <c r="H42" s="7" t="n">
        <v>16.0454545454545</v>
      </c>
      <c r="I42" s="7" t="n">
        <v>43.5909090909091</v>
      </c>
      <c r="J42" s="7" t="n">
        <v>60.7727272727273</v>
      </c>
      <c r="K42" s="7" t="n">
        <v>20</v>
      </c>
      <c r="L42" s="7" t="n">
        <v>22.7727272727273</v>
      </c>
      <c r="M42" s="7" t="n">
        <v>29.8181818181818</v>
      </c>
      <c r="N42" s="7" t="n">
        <v>10.2272727272727</v>
      </c>
      <c r="O42" s="7" t="n">
        <v>11.3181818181818</v>
      </c>
      <c r="P42" s="7" t="n">
        <v>8.27272727272727</v>
      </c>
      <c r="Q42" s="7" t="n">
        <v>6.18181818181818</v>
      </c>
      <c r="R42" s="7" t="n">
        <v>4.63636363636364</v>
      </c>
      <c r="S42" s="7" t="n">
        <v>9.45454545454546</v>
      </c>
      <c r="T42" s="7" t="n">
        <v>18.3636363636364</v>
      </c>
      <c r="U42" s="7" t="n">
        <v>18.1363636363636</v>
      </c>
      <c r="V42" s="7" t="n">
        <v>11.7272727272727</v>
      </c>
      <c r="W42" s="7" t="n">
        <v>2.59090909090909</v>
      </c>
      <c r="X42" s="7" t="n">
        <v>3.77272727272727</v>
      </c>
      <c r="Y42" s="7" t="n">
        <v>6.36363636363636</v>
      </c>
      <c r="Z42" s="7" t="n">
        <v>11</v>
      </c>
      <c r="AA42" s="7" t="n">
        <v>530.227272727273</v>
      </c>
      <c r="AB42" s="7" t="n">
        <v>504</v>
      </c>
      <c r="AC42" s="7" t="n">
        <v>407.227272727273</v>
      </c>
      <c r="AD42" s="7" t="n">
        <v>315.818181818182</v>
      </c>
      <c r="AE42" s="7" t="n">
        <v>76.3636363636364</v>
      </c>
      <c r="AF42" s="7" t="n">
        <v>88.4090909090909</v>
      </c>
      <c r="AG42" s="7" t="n">
        <v>37.8636363636364</v>
      </c>
      <c r="AH42" s="7" t="n">
        <v>83.0454545454546</v>
      </c>
      <c r="AI42" s="7" t="n">
        <v>57</v>
      </c>
      <c r="AJ42" s="7" t="n">
        <v>16.5</v>
      </c>
      <c r="AK42" s="7" t="n">
        <v>3.45454545454545</v>
      </c>
      <c r="AL42" s="7" t="n">
        <v>41</v>
      </c>
      <c r="AM42" s="7" t="n">
        <v>5.09090909090909</v>
      </c>
      <c r="AN42" s="7" t="n">
        <v>21.6818181818182</v>
      </c>
      <c r="AO42" s="7" t="n">
        <v>6.63636363636364</v>
      </c>
      <c r="AP42" s="7" t="n">
        <v>22.7272727272727</v>
      </c>
      <c r="AQ42" s="7" t="n">
        <v>37.2727272727273</v>
      </c>
      <c r="AR42" s="7" t="n">
        <v>36.6363636363636</v>
      </c>
      <c r="AS42" s="8" t="n">
        <v>2665.0909090909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77272727272727</v>
      </c>
      <c r="C43" s="7" t="n">
        <v>16.6818181818182</v>
      </c>
      <c r="D43" s="7" t="n">
        <v>6.27272727272727</v>
      </c>
      <c r="E43" s="7" t="n">
        <v>4.77272727272727</v>
      </c>
      <c r="F43" s="7" t="n">
        <v>17.8181818181818</v>
      </c>
      <c r="G43" s="7" t="n">
        <v>3.36363636363636</v>
      </c>
      <c r="H43" s="7" t="n">
        <v>16.9090909090909</v>
      </c>
      <c r="I43" s="7" t="n">
        <v>27.7272727272727</v>
      </c>
      <c r="J43" s="7" t="n">
        <v>36.6363636363636</v>
      </c>
      <c r="K43" s="7" t="n">
        <v>15.9090909090909</v>
      </c>
      <c r="L43" s="7" t="n">
        <v>25.0909090909091</v>
      </c>
      <c r="M43" s="7" t="n">
        <v>20.5909090909091</v>
      </c>
      <c r="N43" s="7" t="n">
        <v>15.2272727272727</v>
      </c>
      <c r="O43" s="7" t="n">
        <v>9.95454545454546</v>
      </c>
      <c r="P43" s="7" t="n">
        <v>9.18181818181818</v>
      </c>
      <c r="Q43" s="7" t="n">
        <v>4.86363636363636</v>
      </c>
      <c r="R43" s="7" t="n">
        <v>7.5</v>
      </c>
      <c r="S43" s="7" t="n">
        <v>4.27272727272727</v>
      </c>
      <c r="T43" s="7" t="n">
        <v>15.7272727272727</v>
      </c>
      <c r="U43" s="7" t="n">
        <v>18.6818181818182</v>
      </c>
      <c r="V43" s="7" t="n">
        <v>13.4090909090909</v>
      </c>
      <c r="W43" s="7" t="n">
        <v>5.22727272727273</v>
      </c>
      <c r="X43" s="7" t="n">
        <v>8.86363636363636</v>
      </c>
      <c r="Y43" s="7" t="n">
        <v>6.86363636363636</v>
      </c>
      <c r="Z43" s="7" t="n">
        <v>9.31818181818182</v>
      </c>
      <c r="AA43" s="7" t="n">
        <v>350.272727272727</v>
      </c>
      <c r="AB43" s="7" t="n">
        <v>357.909090909091</v>
      </c>
      <c r="AC43" s="7" t="n">
        <v>297.545454545455</v>
      </c>
      <c r="AD43" s="7" t="n">
        <v>231.772727272727</v>
      </c>
      <c r="AE43" s="7" t="n">
        <v>79.0454545454546</v>
      </c>
      <c r="AF43" s="7" t="n">
        <v>107.727272727273</v>
      </c>
      <c r="AG43" s="7" t="n">
        <v>55.2272727272727</v>
      </c>
      <c r="AH43" s="7" t="n">
        <v>117.909090909091</v>
      </c>
      <c r="AI43" s="7" t="n">
        <v>100.363636363636</v>
      </c>
      <c r="AJ43" s="7" t="n">
        <v>39.5</v>
      </c>
      <c r="AK43" s="7" t="n">
        <v>6.13636363636364</v>
      </c>
      <c r="AL43" s="7" t="n">
        <v>22.0909090909091</v>
      </c>
      <c r="AM43" s="7" t="n">
        <v>2.90909090909091</v>
      </c>
      <c r="AN43" s="7" t="n">
        <v>23.1363636363636</v>
      </c>
      <c r="AO43" s="7" t="n">
        <v>29.1363636363636</v>
      </c>
      <c r="AP43" s="7" t="n">
        <v>4.81818181818182</v>
      </c>
      <c r="AQ43" s="7" t="n">
        <v>39.6363636363636</v>
      </c>
      <c r="AR43" s="7" t="n">
        <v>29.4545454545455</v>
      </c>
      <c r="AS43" s="8" t="n">
        <v>2222.22727272727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6.5454545454545</v>
      </c>
      <c r="C44" s="7" t="n">
        <v>57.1363636363636</v>
      </c>
      <c r="D44" s="7" t="n">
        <v>39.8181818181818</v>
      </c>
      <c r="E44" s="7" t="n">
        <v>52.2272727272727</v>
      </c>
      <c r="F44" s="7" t="n">
        <v>116.318181818182</v>
      </c>
      <c r="G44" s="7" t="n">
        <v>36.8181818181818</v>
      </c>
      <c r="H44" s="7" t="n">
        <v>53.8181818181818</v>
      </c>
      <c r="I44" s="7" t="n">
        <v>31.4090909090909</v>
      </c>
      <c r="J44" s="7" t="n">
        <v>52.3181818181818</v>
      </c>
      <c r="K44" s="7" t="n">
        <v>55.8636363636364</v>
      </c>
      <c r="L44" s="7" t="n">
        <v>46.7727272727273</v>
      </c>
      <c r="M44" s="7" t="n">
        <v>61.9545454545455</v>
      </c>
      <c r="N44" s="7" t="n">
        <v>34.2272727272727</v>
      </c>
      <c r="O44" s="7" t="n">
        <v>19.5454545454545</v>
      </c>
      <c r="P44" s="7" t="n">
        <v>12.6363636363636</v>
      </c>
      <c r="Q44" s="7" t="n">
        <v>8.31818181818182</v>
      </c>
      <c r="R44" s="7" t="n">
        <v>17.1818181818182</v>
      </c>
      <c r="S44" s="7" t="n">
        <v>45</v>
      </c>
      <c r="T44" s="7" t="n">
        <v>61.4545454545455</v>
      </c>
      <c r="U44" s="7" t="n">
        <v>92.2272727272727</v>
      </c>
      <c r="V44" s="7" t="n">
        <v>81.6363636363636</v>
      </c>
      <c r="W44" s="7" t="n">
        <v>48.0454545454546</v>
      </c>
      <c r="X44" s="7" t="n">
        <v>37.9545454545455</v>
      </c>
      <c r="Y44" s="7" t="n">
        <v>73.0909090909091</v>
      </c>
      <c r="Z44" s="7" t="n">
        <v>40.8181818181818</v>
      </c>
      <c r="AA44" s="7" t="n">
        <v>337</v>
      </c>
      <c r="AB44" s="7" t="n">
        <v>316.090909090909</v>
      </c>
      <c r="AC44" s="7" t="n">
        <v>811.045454545455</v>
      </c>
      <c r="AD44" s="7" t="n">
        <v>381.136363636364</v>
      </c>
      <c r="AE44" s="7" t="n">
        <v>132</v>
      </c>
      <c r="AF44" s="7" t="n">
        <v>140.772727272727</v>
      </c>
      <c r="AG44" s="7" t="n">
        <v>83.4545454545455</v>
      </c>
      <c r="AH44" s="7" t="n">
        <v>87.4545454545455</v>
      </c>
      <c r="AI44" s="7" t="n">
        <v>155.409090909091</v>
      </c>
      <c r="AJ44" s="7" t="n">
        <v>108.954545454545</v>
      </c>
      <c r="AK44" s="7" t="n">
        <v>21.3636363636364</v>
      </c>
      <c r="AL44" s="7" t="n">
        <v>165.045454545455</v>
      </c>
      <c r="AM44" s="7" t="n">
        <v>28.7272727272727</v>
      </c>
      <c r="AN44" s="7" t="n">
        <v>57.1363636363636</v>
      </c>
      <c r="AO44" s="7" t="n">
        <v>39.4090909090909</v>
      </c>
      <c r="AP44" s="7" t="n">
        <v>36</v>
      </c>
      <c r="AQ44" s="7" t="n">
        <v>14.6818181818182</v>
      </c>
      <c r="AR44" s="7" t="n">
        <v>384.363636363636</v>
      </c>
      <c r="AS44" s="8" t="n">
        <v>4503.1818181818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0454545454545</v>
      </c>
      <c r="C45" s="7" t="n">
        <v>20.3636363636364</v>
      </c>
      <c r="D45" s="7" t="n">
        <v>13.2272727272727</v>
      </c>
      <c r="E45" s="7" t="n">
        <v>13.4090909090909</v>
      </c>
      <c r="F45" s="7" t="n">
        <v>71.1818181818182</v>
      </c>
      <c r="G45" s="7" t="n">
        <v>15.7727272727273</v>
      </c>
      <c r="H45" s="7" t="n">
        <v>22.4090909090909</v>
      </c>
      <c r="I45" s="7" t="n">
        <v>54.6818181818182</v>
      </c>
      <c r="J45" s="7" t="n">
        <v>65.7727272727273</v>
      </c>
      <c r="K45" s="7" t="n">
        <v>28.0909090909091</v>
      </c>
      <c r="L45" s="7" t="n">
        <v>26</v>
      </c>
      <c r="M45" s="7" t="n">
        <v>43.5</v>
      </c>
      <c r="N45" s="7" t="n">
        <v>10.6818181818182</v>
      </c>
      <c r="O45" s="7" t="n">
        <v>8.36363636363636</v>
      </c>
      <c r="P45" s="7" t="n">
        <v>4.90909090909091</v>
      </c>
      <c r="Q45" s="7" t="n">
        <v>4.86363636363636</v>
      </c>
      <c r="R45" s="7" t="n">
        <v>4.13636363636364</v>
      </c>
      <c r="S45" s="7" t="n">
        <v>6</v>
      </c>
      <c r="T45" s="7" t="n">
        <v>22.6363636363636</v>
      </c>
      <c r="U45" s="7" t="n">
        <v>17.7272727272727</v>
      </c>
      <c r="V45" s="7" t="n">
        <v>25.2727272727273</v>
      </c>
      <c r="W45" s="7" t="n">
        <v>8.22727272727273</v>
      </c>
      <c r="X45" s="7" t="n">
        <v>9.77272727272727</v>
      </c>
      <c r="Y45" s="7" t="n">
        <v>18</v>
      </c>
      <c r="Z45" s="7" t="n">
        <v>15.3636363636364</v>
      </c>
      <c r="AA45" s="7" t="n">
        <v>534.954545454546</v>
      </c>
      <c r="AB45" s="7" t="n">
        <v>649.545454545455</v>
      </c>
      <c r="AC45" s="7" t="n">
        <v>524.136363636364</v>
      </c>
      <c r="AD45" s="7" t="n">
        <v>277.772727272727</v>
      </c>
      <c r="AE45" s="7" t="n">
        <v>94.2272727272727</v>
      </c>
      <c r="AF45" s="7" t="n">
        <v>131</v>
      </c>
      <c r="AG45" s="7" t="n">
        <v>77.3181818181818</v>
      </c>
      <c r="AH45" s="7" t="n">
        <v>127.954545454545</v>
      </c>
      <c r="AI45" s="7" t="n">
        <v>163.272727272727</v>
      </c>
      <c r="AJ45" s="7" t="n">
        <v>69.7272727272727</v>
      </c>
      <c r="AK45" s="7" t="n">
        <v>4.68181818181818</v>
      </c>
      <c r="AL45" s="7" t="n">
        <v>21.6818181818182</v>
      </c>
      <c r="AM45" s="7" t="n">
        <v>4.59090909090909</v>
      </c>
      <c r="AN45" s="7" t="n">
        <v>28.8636363636364</v>
      </c>
      <c r="AO45" s="7" t="n">
        <v>37.1818181818182</v>
      </c>
      <c r="AP45" s="7" t="n">
        <v>28.4090909090909</v>
      </c>
      <c r="AQ45" s="7" t="n">
        <v>351.045454545455</v>
      </c>
      <c r="AR45" s="7" t="n">
        <v>12.0909090909091</v>
      </c>
      <c r="AS45" s="8" t="n">
        <v>3680.86363636364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571.72727272727</v>
      </c>
      <c r="C46" s="9" t="n">
        <v>7460.09090909091</v>
      </c>
      <c r="D46" s="9" t="n">
        <v>4244.13636363637</v>
      </c>
      <c r="E46" s="9" t="n">
        <v>3771.36363636364</v>
      </c>
      <c r="F46" s="9" t="n">
        <v>10683.5</v>
      </c>
      <c r="G46" s="9" t="n">
        <v>4578.36363636364</v>
      </c>
      <c r="H46" s="9" t="n">
        <v>7295.72727272727</v>
      </c>
      <c r="I46" s="9" t="n">
        <v>8938.40909090909</v>
      </c>
      <c r="J46" s="9" t="n">
        <v>12747.0454545455</v>
      </c>
      <c r="K46" s="9" t="n">
        <v>5417.86363636364</v>
      </c>
      <c r="L46" s="9" t="n">
        <v>7423.81818181818</v>
      </c>
      <c r="M46" s="9" t="n">
        <v>8237.45454545455</v>
      </c>
      <c r="N46" s="9" t="n">
        <v>5223.40909090909</v>
      </c>
      <c r="O46" s="9" t="n">
        <v>5437.54545454545</v>
      </c>
      <c r="P46" s="9" t="n">
        <v>4800.86363636364</v>
      </c>
      <c r="Q46" s="9" t="n">
        <v>3139.72727272727</v>
      </c>
      <c r="R46" s="9" t="n">
        <v>4141.31818181818</v>
      </c>
      <c r="S46" s="9" t="n">
        <v>6995.81818181818</v>
      </c>
      <c r="T46" s="9" t="n">
        <v>5782</v>
      </c>
      <c r="U46" s="9" t="n">
        <v>6428.81818181818</v>
      </c>
      <c r="V46" s="9" t="n">
        <v>6120.5</v>
      </c>
      <c r="W46" s="9" t="n">
        <v>3262.09090909091</v>
      </c>
      <c r="X46" s="9" t="n">
        <v>2814.72727272727</v>
      </c>
      <c r="Y46" s="9" t="n">
        <v>4751.81818181818</v>
      </c>
      <c r="Z46" s="9" t="n">
        <v>4981.09090909091</v>
      </c>
      <c r="AA46" s="9" t="n">
        <v>32279.9545454545</v>
      </c>
      <c r="AB46" s="9" t="n">
        <v>31490.5</v>
      </c>
      <c r="AC46" s="9" t="n">
        <v>30453.8181818182</v>
      </c>
      <c r="AD46" s="9" t="n">
        <v>21434.7727272727</v>
      </c>
      <c r="AE46" s="9" t="n">
        <v>10798.4545454545</v>
      </c>
      <c r="AF46" s="9" t="n">
        <v>13048.0909090909</v>
      </c>
      <c r="AG46" s="9" t="n">
        <v>7922.5</v>
      </c>
      <c r="AH46" s="9" t="n">
        <v>14150.5454545455</v>
      </c>
      <c r="AI46" s="9" t="n">
        <v>8381.54545454545</v>
      </c>
      <c r="AJ46" s="9" t="n">
        <v>3547.72727272727</v>
      </c>
      <c r="AK46" s="9" t="n">
        <v>2538</v>
      </c>
      <c r="AL46" s="9" t="n">
        <v>8241.09090909091</v>
      </c>
      <c r="AM46" s="9" t="n">
        <v>2133.31818181818</v>
      </c>
      <c r="AN46" s="9" t="n">
        <v>5159.40909090909</v>
      </c>
      <c r="AO46" s="9" t="n">
        <v>2713.36363636364</v>
      </c>
      <c r="AP46" s="9" t="n">
        <v>2181.59090909091</v>
      </c>
      <c r="AQ46" s="9" t="n">
        <v>4473.27272727273</v>
      </c>
      <c r="AR46" s="9" t="n">
        <v>3795.59090909091</v>
      </c>
      <c r="AS46" s="9" t="n">
        <v>352992.772727273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20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25</v>
      </c>
      <c r="C3" s="7" t="n">
        <v>107.25</v>
      </c>
      <c r="D3" s="7" t="n">
        <v>94.25</v>
      </c>
      <c r="E3" s="7" t="n">
        <v>48</v>
      </c>
      <c r="F3" s="7" t="n">
        <v>195.5</v>
      </c>
      <c r="G3" s="7" t="n">
        <v>73.75</v>
      </c>
      <c r="H3" s="7" t="n">
        <v>57.25</v>
      </c>
      <c r="I3" s="7" t="n">
        <v>32.75</v>
      </c>
      <c r="J3" s="7" t="n">
        <v>63.25</v>
      </c>
      <c r="K3" s="7" t="n">
        <v>16.75</v>
      </c>
      <c r="L3" s="7" t="n">
        <v>109</v>
      </c>
      <c r="M3" s="7" t="n">
        <v>69</v>
      </c>
      <c r="N3" s="7" t="n">
        <v>20</v>
      </c>
      <c r="O3" s="7" t="n">
        <v>21.25</v>
      </c>
      <c r="P3" s="7" t="n">
        <v>24.75</v>
      </c>
      <c r="Q3" s="7" t="n">
        <v>15</v>
      </c>
      <c r="R3" s="7" t="n">
        <v>12.25</v>
      </c>
      <c r="S3" s="7" t="n">
        <v>16.5</v>
      </c>
      <c r="T3" s="7" t="n">
        <v>22.5</v>
      </c>
      <c r="U3" s="7" t="n">
        <v>8.75</v>
      </c>
      <c r="V3" s="7" t="n">
        <v>12</v>
      </c>
      <c r="W3" s="7" t="n">
        <v>8</v>
      </c>
      <c r="X3" s="7" t="n">
        <v>7</v>
      </c>
      <c r="Y3" s="7" t="n">
        <v>12.75</v>
      </c>
      <c r="Z3" s="7" t="n">
        <v>17.5</v>
      </c>
      <c r="AA3" s="7" t="n">
        <v>104.75</v>
      </c>
      <c r="AB3" s="7" t="n">
        <v>77</v>
      </c>
      <c r="AC3" s="7" t="n">
        <v>234.25</v>
      </c>
      <c r="AD3" s="7" t="n">
        <v>114.5</v>
      </c>
      <c r="AE3" s="7" t="n">
        <v>97.75</v>
      </c>
      <c r="AF3" s="7" t="n">
        <v>105.25</v>
      </c>
      <c r="AG3" s="7" t="n">
        <v>18</v>
      </c>
      <c r="AH3" s="7" t="n">
        <v>32</v>
      </c>
      <c r="AI3" s="7" t="n">
        <v>28.75</v>
      </c>
      <c r="AJ3" s="7" t="n">
        <v>6.5</v>
      </c>
      <c r="AK3" s="7" t="n">
        <v>4</v>
      </c>
      <c r="AL3" s="7" t="n">
        <v>13.75</v>
      </c>
      <c r="AM3" s="7" t="n">
        <v>2.75</v>
      </c>
      <c r="AN3" s="7" t="n">
        <v>33.25</v>
      </c>
      <c r="AO3" s="7" t="n">
        <v>7.5</v>
      </c>
      <c r="AP3" s="7" t="n">
        <v>8</v>
      </c>
      <c r="AQ3" s="7" t="n">
        <v>17.75</v>
      </c>
      <c r="AR3" s="7" t="n">
        <v>14</v>
      </c>
      <c r="AS3" s="8" t="n">
        <v>1990</v>
      </c>
      <c r="AT3" s="9"/>
      <c r="AV3" s="1" t="s">
        <v>43</v>
      </c>
      <c r="AW3" s="7" t="n">
        <f aca="false">SUM(B3:Z27,AK3:AN27,B38:Z41,AK38:AN41)</f>
        <v>42772</v>
      </c>
      <c r="AY3" s="1" t="s">
        <v>44</v>
      </c>
      <c r="AZ3" s="10" t="n">
        <f aca="false">SUM(AW12:AW18,AX12:BC12)</f>
        <v>112391.25</v>
      </c>
      <c r="BA3" s="11" t="n">
        <f aca="false">AZ3/BD$19</f>
        <v>0.609661500323433</v>
      </c>
    </row>
    <row r="4" customFormat="false" ht="13.2" hidden="false" customHeight="false" outlineLevel="0" collapsed="false">
      <c r="A4" s="6" t="s">
        <v>4</v>
      </c>
      <c r="B4" s="7" t="n">
        <v>123.25</v>
      </c>
      <c r="C4" s="7" t="n">
        <v>12.75</v>
      </c>
      <c r="D4" s="7" t="n">
        <v>93</v>
      </c>
      <c r="E4" s="7" t="n">
        <v>60.25</v>
      </c>
      <c r="F4" s="7" t="n">
        <v>415</v>
      </c>
      <c r="G4" s="7" t="n">
        <v>136.5</v>
      </c>
      <c r="H4" s="7" t="n">
        <v>125.5</v>
      </c>
      <c r="I4" s="7" t="n">
        <v>67</v>
      </c>
      <c r="J4" s="7" t="n">
        <v>162.5</v>
      </c>
      <c r="K4" s="7" t="n">
        <v>30</v>
      </c>
      <c r="L4" s="7" t="n">
        <v>152</v>
      </c>
      <c r="M4" s="7" t="n">
        <v>197.25</v>
      </c>
      <c r="N4" s="7" t="n">
        <v>42.75</v>
      </c>
      <c r="O4" s="7" t="n">
        <v>49.25</v>
      </c>
      <c r="P4" s="7" t="n">
        <v>49.25</v>
      </c>
      <c r="Q4" s="7" t="n">
        <v>22.75</v>
      </c>
      <c r="R4" s="7" t="n">
        <v>27</v>
      </c>
      <c r="S4" s="7" t="n">
        <v>53</v>
      </c>
      <c r="T4" s="7" t="n">
        <v>27.75</v>
      </c>
      <c r="U4" s="7" t="n">
        <v>11</v>
      </c>
      <c r="V4" s="7" t="n">
        <v>28.75</v>
      </c>
      <c r="W4" s="7" t="n">
        <v>8.75</v>
      </c>
      <c r="X4" s="7" t="n">
        <v>7.5</v>
      </c>
      <c r="Y4" s="7" t="n">
        <v>15.25</v>
      </c>
      <c r="Z4" s="7" t="n">
        <v>25</v>
      </c>
      <c r="AA4" s="7" t="n">
        <v>312.25</v>
      </c>
      <c r="AB4" s="7" t="n">
        <v>219.5</v>
      </c>
      <c r="AC4" s="7" t="n">
        <v>706.75</v>
      </c>
      <c r="AD4" s="7" t="n">
        <v>202.25</v>
      </c>
      <c r="AE4" s="7" t="n">
        <v>98</v>
      </c>
      <c r="AF4" s="7" t="n">
        <v>141</v>
      </c>
      <c r="AG4" s="7" t="n">
        <v>32</v>
      </c>
      <c r="AH4" s="7" t="n">
        <v>54</v>
      </c>
      <c r="AI4" s="7" t="n">
        <v>58.25</v>
      </c>
      <c r="AJ4" s="7" t="n">
        <v>18.25</v>
      </c>
      <c r="AK4" s="7" t="n">
        <v>7.75</v>
      </c>
      <c r="AL4" s="7" t="n">
        <v>21.5</v>
      </c>
      <c r="AM4" s="7" t="n">
        <v>5</v>
      </c>
      <c r="AN4" s="7" t="n">
        <v>41.75</v>
      </c>
      <c r="AO4" s="7" t="n">
        <v>11.75</v>
      </c>
      <c r="AP4" s="7" t="n">
        <v>14</v>
      </c>
      <c r="AQ4" s="7" t="n">
        <v>34</v>
      </c>
      <c r="AR4" s="7" t="n">
        <v>19</v>
      </c>
      <c r="AS4" s="8" t="n">
        <v>3940</v>
      </c>
      <c r="AT4" s="9"/>
      <c r="AV4" s="1" t="s">
        <v>45</v>
      </c>
      <c r="AW4" s="7" t="n">
        <f aca="false">SUM(AA28:AJ37,AA42:AJ45,AO28:AR37,AO42:AR45)</f>
        <v>57555.25</v>
      </c>
      <c r="AY4" s="1" t="s">
        <v>46</v>
      </c>
      <c r="AZ4" s="10" t="n">
        <f aca="false">SUM(AX13:BC18)</f>
        <v>71959</v>
      </c>
      <c r="BA4" s="11" t="n">
        <f aca="false">AZ4/BD$19</f>
        <v>0.390338499676567</v>
      </c>
    </row>
    <row r="5" customFormat="false" ht="13.2" hidden="false" customHeight="false" outlineLevel="0" collapsed="false">
      <c r="A5" s="6" t="s">
        <v>5</v>
      </c>
      <c r="B5" s="7" t="n">
        <v>106</v>
      </c>
      <c r="C5" s="7" t="n">
        <v>70.25</v>
      </c>
      <c r="D5" s="7" t="n">
        <v>5.5</v>
      </c>
      <c r="E5" s="7" t="n">
        <v>48.5</v>
      </c>
      <c r="F5" s="7" t="n">
        <v>355.75</v>
      </c>
      <c r="G5" s="7" t="n">
        <v>68.5</v>
      </c>
      <c r="H5" s="7" t="n">
        <v>48.25</v>
      </c>
      <c r="I5" s="7" t="n">
        <v>48.5</v>
      </c>
      <c r="J5" s="7" t="n">
        <v>92.5</v>
      </c>
      <c r="K5" s="7" t="n">
        <v>45.5</v>
      </c>
      <c r="L5" s="7" t="n">
        <v>62.25</v>
      </c>
      <c r="M5" s="7" t="n">
        <v>86.75</v>
      </c>
      <c r="N5" s="7" t="n">
        <v>12.75</v>
      </c>
      <c r="O5" s="7" t="n">
        <v>18.75</v>
      </c>
      <c r="P5" s="7" t="n">
        <v>17.25</v>
      </c>
      <c r="Q5" s="7" t="n">
        <v>6</v>
      </c>
      <c r="R5" s="7" t="n">
        <v>9.25</v>
      </c>
      <c r="S5" s="7" t="n">
        <v>27.75</v>
      </c>
      <c r="T5" s="7" t="n">
        <v>12</v>
      </c>
      <c r="U5" s="7" t="n">
        <v>10</v>
      </c>
      <c r="V5" s="7" t="n">
        <v>14.5</v>
      </c>
      <c r="W5" s="7" t="n">
        <v>6.5</v>
      </c>
      <c r="X5" s="7" t="n">
        <v>6</v>
      </c>
      <c r="Y5" s="7" t="n">
        <v>26</v>
      </c>
      <c r="Z5" s="7" t="n">
        <v>8.25</v>
      </c>
      <c r="AA5" s="7" t="n">
        <v>219.5</v>
      </c>
      <c r="AB5" s="7" t="n">
        <v>136.5</v>
      </c>
      <c r="AC5" s="7" t="n">
        <v>372.75</v>
      </c>
      <c r="AD5" s="7" t="n">
        <v>125.75</v>
      </c>
      <c r="AE5" s="7" t="n">
        <v>52.75</v>
      </c>
      <c r="AF5" s="7" t="n">
        <v>46</v>
      </c>
      <c r="AG5" s="7" t="n">
        <v>14.25</v>
      </c>
      <c r="AH5" s="7" t="n">
        <v>16</v>
      </c>
      <c r="AI5" s="7" t="n">
        <v>24</v>
      </c>
      <c r="AJ5" s="7" t="n">
        <v>2.5</v>
      </c>
      <c r="AK5" s="7" t="n">
        <v>3</v>
      </c>
      <c r="AL5" s="7" t="n">
        <v>13</v>
      </c>
      <c r="AM5" s="7" t="n">
        <v>1.5</v>
      </c>
      <c r="AN5" s="7" t="n">
        <v>9.5</v>
      </c>
      <c r="AO5" s="7" t="n">
        <v>1.25</v>
      </c>
      <c r="AP5" s="7" t="n">
        <v>4.75</v>
      </c>
      <c r="AQ5" s="7" t="n">
        <v>21.5</v>
      </c>
      <c r="AR5" s="7" t="n">
        <v>9</v>
      </c>
      <c r="AS5" s="8" t="n">
        <v>2286.75</v>
      </c>
      <c r="AT5" s="9"/>
      <c r="AV5" s="1" t="s">
        <v>47</v>
      </c>
      <c r="AW5" s="7" t="n">
        <f aca="false">SUM(AA3:AJ27,B28:Z37,AA38:AJ41,AK28:AN37,B42:Z45,AK42:AN45,AO3:AR27,AO38:AR41)</f>
        <v>84023</v>
      </c>
    </row>
    <row r="6" customFormat="false" ht="13.2" hidden="false" customHeight="false" outlineLevel="0" collapsed="false">
      <c r="A6" s="6" t="s">
        <v>6</v>
      </c>
      <c r="B6" s="7" t="n">
        <v>58.75</v>
      </c>
      <c r="C6" s="7" t="n">
        <v>64.75</v>
      </c>
      <c r="D6" s="7" t="n">
        <v>51.75</v>
      </c>
      <c r="E6" s="7" t="n">
        <v>5.25</v>
      </c>
      <c r="F6" s="7" t="n">
        <v>116.5</v>
      </c>
      <c r="G6" s="7" t="n">
        <v>46.75</v>
      </c>
      <c r="H6" s="7" t="n">
        <v>53.25</v>
      </c>
      <c r="I6" s="7" t="n">
        <v>50.25</v>
      </c>
      <c r="J6" s="7" t="n">
        <v>82.25</v>
      </c>
      <c r="K6" s="7" t="n">
        <v>29</v>
      </c>
      <c r="L6" s="7" t="n">
        <v>74.75</v>
      </c>
      <c r="M6" s="7" t="n">
        <v>90.75</v>
      </c>
      <c r="N6" s="7" t="n">
        <v>16</v>
      </c>
      <c r="O6" s="7" t="n">
        <v>21</v>
      </c>
      <c r="P6" s="7" t="n">
        <v>14.5</v>
      </c>
      <c r="Q6" s="7" t="n">
        <v>6</v>
      </c>
      <c r="R6" s="7" t="n">
        <v>11.75</v>
      </c>
      <c r="S6" s="7" t="n">
        <v>26.25</v>
      </c>
      <c r="T6" s="7" t="n">
        <v>12.75</v>
      </c>
      <c r="U6" s="7" t="n">
        <v>15.5</v>
      </c>
      <c r="V6" s="7" t="n">
        <v>18</v>
      </c>
      <c r="W6" s="7" t="n">
        <v>6.25</v>
      </c>
      <c r="X6" s="7" t="n">
        <v>6.75</v>
      </c>
      <c r="Y6" s="7" t="n">
        <v>15.25</v>
      </c>
      <c r="Z6" s="7" t="n">
        <v>12.75</v>
      </c>
      <c r="AA6" s="7" t="n">
        <v>252</v>
      </c>
      <c r="AB6" s="7" t="n">
        <v>174</v>
      </c>
      <c r="AC6" s="7" t="n">
        <v>441</v>
      </c>
      <c r="AD6" s="7" t="n">
        <v>227.25</v>
      </c>
      <c r="AE6" s="7" t="n">
        <v>114.75</v>
      </c>
      <c r="AF6" s="7" t="n">
        <v>87.25</v>
      </c>
      <c r="AG6" s="7" t="n">
        <v>30.5</v>
      </c>
      <c r="AH6" s="7" t="n">
        <v>15.25</v>
      </c>
      <c r="AI6" s="7" t="n">
        <v>19</v>
      </c>
      <c r="AJ6" s="7" t="n">
        <v>2.75</v>
      </c>
      <c r="AK6" s="7" t="n">
        <v>5.5</v>
      </c>
      <c r="AL6" s="7" t="n">
        <v>14.25</v>
      </c>
      <c r="AM6" s="7" t="n">
        <v>2</v>
      </c>
      <c r="AN6" s="7" t="n">
        <v>12</v>
      </c>
      <c r="AO6" s="7" t="n">
        <v>4.25</v>
      </c>
      <c r="AP6" s="7" t="n">
        <v>3</v>
      </c>
      <c r="AQ6" s="7" t="n">
        <v>38.75</v>
      </c>
      <c r="AR6" s="7" t="n">
        <v>12.75</v>
      </c>
      <c r="AS6" s="8" t="n">
        <v>2363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15</v>
      </c>
      <c r="C7" s="7" t="n">
        <v>426.75</v>
      </c>
      <c r="D7" s="7" t="n">
        <v>377.25</v>
      </c>
      <c r="E7" s="7" t="n">
        <v>128.75</v>
      </c>
      <c r="F7" s="7" t="n">
        <v>18</v>
      </c>
      <c r="G7" s="7" t="n">
        <v>275.5</v>
      </c>
      <c r="H7" s="7" t="n">
        <v>226.5</v>
      </c>
      <c r="I7" s="7" t="n">
        <v>175.25</v>
      </c>
      <c r="J7" s="7" t="n">
        <v>260.5</v>
      </c>
      <c r="K7" s="7" t="n">
        <v>97.5</v>
      </c>
      <c r="L7" s="7" t="n">
        <v>189.25</v>
      </c>
      <c r="M7" s="7" t="n">
        <v>199.25</v>
      </c>
      <c r="N7" s="7" t="n">
        <v>68.25</v>
      </c>
      <c r="O7" s="7" t="n">
        <v>78.75</v>
      </c>
      <c r="P7" s="7" t="n">
        <v>67.75</v>
      </c>
      <c r="Q7" s="7" t="n">
        <v>42.75</v>
      </c>
      <c r="R7" s="7" t="n">
        <v>64.5</v>
      </c>
      <c r="S7" s="7" t="n">
        <v>179</v>
      </c>
      <c r="T7" s="7" t="n">
        <v>58.25</v>
      </c>
      <c r="U7" s="7" t="n">
        <v>65.5</v>
      </c>
      <c r="V7" s="7" t="n">
        <v>95.5</v>
      </c>
      <c r="W7" s="7" t="n">
        <v>47.5</v>
      </c>
      <c r="X7" s="7" t="n">
        <v>37.25</v>
      </c>
      <c r="Y7" s="7" t="n">
        <v>46</v>
      </c>
      <c r="Z7" s="7" t="n">
        <v>45.25</v>
      </c>
      <c r="AA7" s="7" t="n">
        <v>431.25</v>
      </c>
      <c r="AB7" s="7" t="n">
        <v>313.75</v>
      </c>
      <c r="AC7" s="7" t="n">
        <v>1016.5</v>
      </c>
      <c r="AD7" s="7" t="n">
        <v>455</v>
      </c>
      <c r="AE7" s="7" t="n">
        <v>225.75</v>
      </c>
      <c r="AF7" s="7" t="n">
        <v>168.5</v>
      </c>
      <c r="AG7" s="7" t="n">
        <v>76.25</v>
      </c>
      <c r="AH7" s="7" t="n">
        <v>49.5</v>
      </c>
      <c r="AI7" s="7" t="n">
        <v>97.75</v>
      </c>
      <c r="AJ7" s="7" t="n">
        <v>10.5</v>
      </c>
      <c r="AK7" s="7" t="n">
        <v>28</v>
      </c>
      <c r="AL7" s="7" t="n">
        <v>82.5</v>
      </c>
      <c r="AM7" s="7" t="n">
        <v>14.5</v>
      </c>
      <c r="AN7" s="7" t="n">
        <v>39.25</v>
      </c>
      <c r="AO7" s="7" t="n">
        <v>10.75</v>
      </c>
      <c r="AP7" s="7" t="n">
        <v>8.5</v>
      </c>
      <c r="AQ7" s="7" t="n">
        <v>71.5</v>
      </c>
      <c r="AR7" s="7" t="n">
        <v>57.75</v>
      </c>
      <c r="AS7" s="8" t="n">
        <v>6643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1</v>
      </c>
      <c r="C8" s="7" t="n">
        <v>126</v>
      </c>
      <c r="D8" s="7" t="n">
        <v>61.75</v>
      </c>
      <c r="E8" s="7" t="n">
        <v>43.25</v>
      </c>
      <c r="F8" s="7" t="n">
        <v>235</v>
      </c>
      <c r="G8" s="7" t="n">
        <v>7.5</v>
      </c>
      <c r="H8" s="7" t="n">
        <v>90.75</v>
      </c>
      <c r="I8" s="7" t="n">
        <v>77.75</v>
      </c>
      <c r="J8" s="7" t="n">
        <v>126.25</v>
      </c>
      <c r="K8" s="7" t="n">
        <v>38.25</v>
      </c>
      <c r="L8" s="7" t="n">
        <v>122.75</v>
      </c>
      <c r="M8" s="7" t="n">
        <v>100.5</v>
      </c>
      <c r="N8" s="7" t="n">
        <v>25.25</v>
      </c>
      <c r="O8" s="7" t="n">
        <v>33.25</v>
      </c>
      <c r="P8" s="7" t="n">
        <v>26</v>
      </c>
      <c r="Q8" s="7" t="n">
        <v>11.75</v>
      </c>
      <c r="R8" s="7" t="n">
        <v>18.75</v>
      </c>
      <c r="S8" s="7" t="n">
        <v>26.75</v>
      </c>
      <c r="T8" s="7" t="n">
        <v>16.25</v>
      </c>
      <c r="U8" s="7" t="n">
        <v>10.5</v>
      </c>
      <c r="V8" s="7" t="n">
        <v>15</v>
      </c>
      <c r="W8" s="7" t="n">
        <v>6.75</v>
      </c>
      <c r="X8" s="7" t="n">
        <v>6</v>
      </c>
      <c r="Y8" s="7" t="n">
        <v>16.75</v>
      </c>
      <c r="Z8" s="7" t="n">
        <v>36.25</v>
      </c>
      <c r="AA8" s="7" t="n">
        <v>213.5</v>
      </c>
      <c r="AB8" s="7" t="n">
        <v>139</v>
      </c>
      <c r="AC8" s="7" t="n">
        <v>354.5</v>
      </c>
      <c r="AD8" s="7" t="n">
        <v>228.25</v>
      </c>
      <c r="AE8" s="7" t="n">
        <v>139.5</v>
      </c>
      <c r="AF8" s="7" t="n">
        <v>115.75</v>
      </c>
      <c r="AG8" s="7" t="n">
        <v>23.25</v>
      </c>
      <c r="AH8" s="7" t="n">
        <v>24</v>
      </c>
      <c r="AI8" s="7" t="n">
        <v>24</v>
      </c>
      <c r="AJ8" s="7" t="n">
        <v>3</v>
      </c>
      <c r="AK8" s="7" t="n">
        <v>7.25</v>
      </c>
      <c r="AL8" s="7" t="n">
        <v>17.25</v>
      </c>
      <c r="AM8" s="7" t="n">
        <v>2</v>
      </c>
      <c r="AN8" s="7" t="n">
        <v>20.25</v>
      </c>
      <c r="AO8" s="7" t="n">
        <v>1.75</v>
      </c>
      <c r="AP8" s="7" t="n">
        <v>2.25</v>
      </c>
      <c r="AQ8" s="7" t="n">
        <v>20.5</v>
      </c>
      <c r="AR8" s="7" t="n">
        <v>10.75</v>
      </c>
      <c r="AS8" s="8" t="n">
        <v>2696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4</v>
      </c>
      <c r="C9" s="7" t="n">
        <v>120</v>
      </c>
      <c r="D9" s="7" t="n">
        <v>62.75</v>
      </c>
      <c r="E9" s="7" t="n">
        <v>48</v>
      </c>
      <c r="F9" s="7" t="n">
        <v>198</v>
      </c>
      <c r="G9" s="7" t="n">
        <v>90</v>
      </c>
      <c r="H9" s="7" t="n">
        <v>12.5</v>
      </c>
      <c r="I9" s="7" t="n">
        <v>46.75</v>
      </c>
      <c r="J9" s="7" t="n">
        <v>86.25</v>
      </c>
      <c r="K9" s="7" t="n">
        <v>29.75</v>
      </c>
      <c r="L9" s="7" t="n">
        <v>134.25</v>
      </c>
      <c r="M9" s="7" t="n">
        <v>147</v>
      </c>
      <c r="N9" s="7" t="n">
        <v>42.75</v>
      </c>
      <c r="O9" s="7" t="n">
        <v>60.75</v>
      </c>
      <c r="P9" s="7" t="n">
        <v>45.5</v>
      </c>
      <c r="Q9" s="7" t="n">
        <v>25.25</v>
      </c>
      <c r="R9" s="7" t="n">
        <v>23.25</v>
      </c>
      <c r="S9" s="7" t="n">
        <v>38.5</v>
      </c>
      <c r="T9" s="7" t="n">
        <v>53.5</v>
      </c>
      <c r="U9" s="7" t="n">
        <v>24</v>
      </c>
      <c r="V9" s="7" t="n">
        <v>44.25</v>
      </c>
      <c r="W9" s="7" t="n">
        <v>15.25</v>
      </c>
      <c r="X9" s="7" t="n">
        <v>14</v>
      </c>
      <c r="Y9" s="7" t="n">
        <v>22.5</v>
      </c>
      <c r="Z9" s="7" t="n">
        <v>48.5</v>
      </c>
      <c r="AA9" s="7" t="n">
        <v>353</v>
      </c>
      <c r="AB9" s="7" t="n">
        <v>239.75</v>
      </c>
      <c r="AC9" s="7" t="n">
        <v>671.25</v>
      </c>
      <c r="AD9" s="7" t="n">
        <v>326.25</v>
      </c>
      <c r="AE9" s="7" t="n">
        <v>203.5</v>
      </c>
      <c r="AF9" s="7" t="n">
        <v>152.25</v>
      </c>
      <c r="AG9" s="7" t="n">
        <v>38.25</v>
      </c>
      <c r="AH9" s="7" t="n">
        <v>34.25</v>
      </c>
      <c r="AI9" s="7" t="n">
        <v>38</v>
      </c>
      <c r="AJ9" s="7" t="n">
        <v>5</v>
      </c>
      <c r="AK9" s="7" t="n">
        <v>9</v>
      </c>
      <c r="AL9" s="7" t="n">
        <v>30.25</v>
      </c>
      <c r="AM9" s="7" t="n">
        <v>6</v>
      </c>
      <c r="AN9" s="7" t="n">
        <v>76.75</v>
      </c>
      <c r="AO9" s="7" t="n">
        <v>3.5</v>
      </c>
      <c r="AP9" s="7" t="n">
        <v>3.5</v>
      </c>
      <c r="AQ9" s="7" t="n">
        <v>31</v>
      </c>
      <c r="AR9" s="7" t="n">
        <v>12</v>
      </c>
      <c r="AS9" s="8" t="n">
        <v>3740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5.5</v>
      </c>
      <c r="C10" s="7" t="n">
        <v>68.75</v>
      </c>
      <c r="D10" s="7" t="n">
        <v>54.25</v>
      </c>
      <c r="E10" s="7" t="n">
        <v>49.75</v>
      </c>
      <c r="F10" s="7" t="n">
        <v>166.25</v>
      </c>
      <c r="G10" s="7" t="n">
        <v>77.25</v>
      </c>
      <c r="H10" s="7" t="n">
        <v>44.25</v>
      </c>
      <c r="I10" s="7" t="n">
        <v>4</v>
      </c>
      <c r="J10" s="7" t="n">
        <v>28.75</v>
      </c>
      <c r="K10" s="7" t="n">
        <v>11.75</v>
      </c>
      <c r="L10" s="7" t="n">
        <v>76</v>
      </c>
      <c r="M10" s="7" t="n">
        <v>78</v>
      </c>
      <c r="N10" s="7" t="n">
        <v>40</v>
      </c>
      <c r="O10" s="7" t="n">
        <v>59.75</v>
      </c>
      <c r="P10" s="7" t="n">
        <v>30.25</v>
      </c>
      <c r="Q10" s="7" t="n">
        <v>18.25</v>
      </c>
      <c r="R10" s="7" t="n">
        <v>26.5</v>
      </c>
      <c r="S10" s="7" t="n">
        <v>48.75</v>
      </c>
      <c r="T10" s="7" t="n">
        <v>53.75</v>
      </c>
      <c r="U10" s="7" t="n">
        <v>35</v>
      </c>
      <c r="V10" s="7" t="n">
        <v>45.5</v>
      </c>
      <c r="W10" s="7" t="n">
        <v>17</v>
      </c>
      <c r="X10" s="7" t="n">
        <v>22</v>
      </c>
      <c r="Y10" s="7" t="n">
        <v>35.75</v>
      </c>
      <c r="Z10" s="7" t="n">
        <v>26.5</v>
      </c>
      <c r="AA10" s="7" t="n">
        <v>137.75</v>
      </c>
      <c r="AB10" s="7" t="n">
        <v>116.75</v>
      </c>
      <c r="AC10" s="7" t="n">
        <v>332</v>
      </c>
      <c r="AD10" s="7" t="n">
        <v>179.25</v>
      </c>
      <c r="AE10" s="7" t="n">
        <v>88.25</v>
      </c>
      <c r="AF10" s="7" t="n">
        <v>73.75</v>
      </c>
      <c r="AG10" s="7" t="n">
        <v>28.25</v>
      </c>
      <c r="AH10" s="7" t="n">
        <v>26</v>
      </c>
      <c r="AI10" s="7" t="n">
        <v>43.75</v>
      </c>
      <c r="AJ10" s="7" t="n">
        <v>7</v>
      </c>
      <c r="AK10" s="7" t="n">
        <v>8.5</v>
      </c>
      <c r="AL10" s="7" t="n">
        <v>30.75</v>
      </c>
      <c r="AM10" s="7" t="n">
        <v>11.5</v>
      </c>
      <c r="AN10" s="7" t="n">
        <v>36</v>
      </c>
      <c r="AO10" s="7" t="n">
        <v>4.25</v>
      </c>
      <c r="AP10" s="7" t="n">
        <v>2.75</v>
      </c>
      <c r="AQ10" s="7" t="n">
        <v>9</v>
      </c>
      <c r="AR10" s="7" t="n">
        <v>14.25</v>
      </c>
      <c r="AS10" s="8" t="n">
        <v>2303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1.75</v>
      </c>
      <c r="C11" s="7" t="n">
        <v>128.5</v>
      </c>
      <c r="D11" s="7" t="n">
        <v>91.75</v>
      </c>
      <c r="E11" s="7" t="n">
        <v>76.5</v>
      </c>
      <c r="F11" s="7" t="n">
        <v>242.5</v>
      </c>
      <c r="G11" s="7" t="n">
        <v>113.5</v>
      </c>
      <c r="H11" s="7" t="n">
        <v>77.5</v>
      </c>
      <c r="I11" s="7" t="n">
        <v>17.75</v>
      </c>
      <c r="J11" s="7" t="n">
        <v>11.25</v>
      </c>
      <c r="K11" s="7" t="n">
        <v>12.5</v>
      </c>
      <c r="L11" s="7" t="n">
        <v>127.25</v>
      </c>
      <c r="M11" s="7" t="n">
        <v>149.25</v>
      </c>
      <c r="N11" s="7" t="n">
        <v>117.5</v>
      </c>
      <c r="O11" s="7" t="n">
        <v>126</v>
      </c>
      <c r="P11" s="7" t="n">
        <v>62.5</v>
      </c>
      <c r="Q11" s="7" t="n">
        <v>31.75</v>
      </c>
      <c r="R11" s="7" t="n">
        <v>59.25</v>
      </c>
      <c r="S11" s="7" t="n">
        <v>99.25</v>
      </c>
      <c r="T11" s="7" t="n">
        <v>52.75</v>
      </c>
      <c r="U11" s="7" t="n">
        <v>45</v>
      </c>
      <c r="V11" s="7" t="n">
        <v>63.25</v>
      </c>
      <c r="W11" s="7" t="n">
        <v>36.25</v>
      </c>
      <c r="X11" s="7" t="n">
        <v>33.25</v>
      </c>
      <c r="Y11" s="7" t="n">
        <v>57</v>
      </c>
      <c r="Z11" s="7" t="n">
        <v>53</v>
      </c>
      <c r="AA11" s="7" t="n">
        <v>263</v>
      </c>
      <c r="AB11" s="7" t="n">
        <v>212.5</v>
      </c>
      <c r="AC11" s="7" t="n">
        <v>679.5</v>
      </c>
      <c r="AD11" s="7" t="n">
        <v>260.5</v>
      </c>
      <c r="AE11" s="7" t="n">
        <v>107.25</v>
      </c>
      <c r="AF11" s="7" t="n">
        <v>81.5</v>
      </c>
      <c r="AG11" s="7" t="n">
        <v>36.5</v>
      </c>
      <c r="AH11" s="7" t="n">
        <v>66</v>
      </c>
      <c r="AI11" s="7" t="n">
        <v>69.25</v>
      </c>
      <c r="AJ11" s="7" t="n">
        <v>15</v>
      </c>
      <c r="AK11" s="7" t="n">
        <v>7.5</v>
      </c>
      <c r="AL11" s="7" t="n">
        <v>28.75</v>
      </c>
      <c r="AM11" s="7" t="n">
        <v>6.75</v>
      </c>
      <c r="AN11" s="7" t="n">
        <v>59.5</v>
      </c>
      <c r="AO11" s="7" t="n">
        <v>4.25</v>
      </c>
      <c r="AP11" s="7" t="n">
        <v>7.5</v>
      </c>
      <c r="AQ11" s="7" t="n">
        <v>21</v>
      </c>
      <c r="AR11" s="7" t="n">
        <v>18.5</v>
      </c>
      <c r="AS11" s="8" t="n">
        <v>3891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18</v>
      </c>
      <c r="C12" s="7" t="n">
        <v>33.25</v>
      </c>
      <c r="D12" s="7" t="n">
        <v>43</v>
      </c>
      <c r="E12" s="7" t="n">
        <v>29.5</v>
      </c>
      <c r="F12" s="7" t="n">
        <v>89.25</v>
      </c>
      <c r="G12" s="7" t="n">
        <v>45.75</v>
      </c>
      <c r="H12" s="7" t="n">
        <v>27.25</v>
      </c>
      <c r="I12" s="7" t="n">
        <v>11.25</v>
      </c>
      <c r="J12" s="7" t="n">
        <v>14</v>
      </c>
      <c r="K12" s="7" t="n">
        <v>7.25</v>
      </c>
      <c r="L12" s="7" t="n">
        <v>96.25</v>
      </c>
      <c r="M12" s="7" t="n">
        <v>124</v>
      </c>
      <c r="N12" s="7" t="n">
        <v>107.25</v>
      </c>
      <c r="O12" s="7" t="n">
        <v>113</v>
      </c>
      <c r="P12" s="7" t="n">
        <v>46.25</v>
      </c>
      <c r="Q12" s="7" t="n">
        <v>28.25</v>
      </c>
      <c r="R12" s="7" t="n">
        <v>44.5</v>
      </c>
      <c r="S12" s="7" t="n">
        <v>65</v>
      </c>
      <c r="T12" s="7" t="n">
        <v>6.75</v>
      </c>
      <c r="U12" s="7" t="n">
        <v>5.5</v>
      </c>
      <c r="V12" s="7" t="n">
        <v>11.75</v>
      </c>
      <c r="W12" s="7" t="n">
        <v>5.25</v>
      </c>
      <c r="X12" s="7" t="n">
        <v>5.5</v>
      </c>
      <c r="Y12" s="7" t="n">
        <v>10.25</v>
      </c>
      <c r="Z12" s="7" t="n">
        <v>21</v>
      </c>
      <c r="AA12" s="7" t="n">
        <v>232.75</v>
      </c>
      <c r="AB12" s="7" t="n">
        <v>177.75</v>
      </c>
      <c r="AC12" s="7" t="n">
        <v>538</v>
      </c>
      <c r="AD12" s="7" t="n">
        <v>217.25</v>
      </c>
      <c r="AE12" s="7" t="n">
        <v>100.5</v>
      </c>
      <c r="AF12" s="7" t="n">
        <v>85</v>
      </c>
      <c r="AG12" s="7" t="n">
        <v>26.75</v>
      </c>
      <c r="AH12" s="7" t="n">
        <v>36.5</v>
      </c>
      <c r="AI12" s="7" t="n">
        <v>36.25</v>
      </c>
      <c r="AJ12" s="7" t="n">
        <v>7.25</v>
      </c>
      <c r="AK12" s="7" t="n">
        <v>49</v>
      </c>
      <c r="AL12" s="7" t="n">
        <v>90.5</v>
      </c>
      <c r="AM12" s="7" t="n">
        <v>2.5</v>
      </c>
      <c r="AN12" s="7" t="n">
        <v>7</v>
      </c>
      <c r="AO12" s="7" t="n">
        <v>7</v>
      </c>
      <c r="AP12" s="7" t="n">
        <v>8.5</v>
      </c>
      <c r="AQ12" s="7" t="n">
        <v>34.5</v>
      </c>
      <c r="AR12" s="7" t="n">
        <v>14</v>
      </c>
      <c r="AS12" s="8" t="n">
        <v>2680</v>
      </c>
      <c r="AT12" s="9"/>
      <c r="AV12" s="12" t="s">
        <v>48</v>
      </c>
      <c r="AW12" s="14" t="n">
        <f aca="false">SUM(AA28:AD31)</f>
        <v>2478.25</v>
      </c>
      <c r="AX12" s="14" t="n">
        <f aca="false">SUM(Z28:Z31,H28:K31)</f>
        <v>6877.25</v>
      </c>
      <c r="AY12" s="14" t="n">
        <f aca="false">SUM(AE28:AJ31)</f>
        <v>18528.25</v>
      </c>
      <c r="AZ12" s="14" t="n">
        <f aca="false">SUM(B28:G31)</f>
        <v>7294.75</v>
      </c>
      <c r="BA12" s="14" t="n">
        <f aca="false">SUM(AM28:AN31,T28:Y31)</f>
        <v>8414.25</v>
      </c>
      <c r="BB12" s="14" t="n">
        <f aca="false">SUM(AK28:AL31,L28:S31)</f>
        <v>10734.25</v>
      </c>
      <c r="BC12" s="15" t="n">
        <f aca="false">SUM(AO28:AR31)</f>
        <v>4219.75</v>
      </c>
      <c r="BD12" s="14" t="n">
        <f aca="false">SUM(AW12:BC12)</f>
        <v>58546.75</v>
      </c>
    </row>
    <row r="13" customFormat="false" ht="13.2" hidden="false" customHeight="false" outlineLevel="0" collapsed="false">
      <c r="A13" s="6" t="s">
        <v>11</v>
      </c>
      <c r="B13" s="7" t="n">
        <v>111</v>
      </c>
      <c r="C13" s="7" t="n">
        <v>154.25</v>
      </c>
      <c r="D13" s="7" t="n">
        <v>66</v>
      </c>
      <c r="E13" s="7" t="n">
        <v>76.75</v>
      </c>
      <c r="F13" s="7" t="n">
        <v>195.25</v>
      </c>
      <c r="G13" s="7" t="n">
        <v>129.75</v>
      </c>
      <c r="H13" s="7" t="n">
        <v>130.5</v>
      </c>
      <c r="I13" s="7" t="n">
        <v>75</v>
      </c>
      <c r="J13" s="7" t="n">
        <v>127.5</v>
      </c>
      <c r="K13" s="7" t="n">
        <v>88.25</v>
      </c>
      <c r="L13" s="7" t="n">
        <v>13</v>
      </c>
      <c r="M13" s="7" t="n">
        <v>233.25</v>
      </c>
      <c r="N13" s="7" t="n">
        <v>274.5</v>
      </c>
      <c r="O13" s="7" t="n">
        <v>322.75</v>
      </c>
      <c r="P13" s="7" t="n">
        <v>215.25</v>
      </c>
      <c r="Q13" s="7" t="n">
        <v>112</v>
      </c>
      <c r="R13" s="7" t="n">
        <v>91.25</v>
      </c>
      <c r="S13" s="7" t="n">
        <v>122</v>
      </c>
      <c r="T13" s="7" t="n">
        <v>46.25</v>
      </c>
      <c r="U13" s="7" t="n">
        <v>28.5</v>
      </c>
      <c r="V13" s="7" t="n">
        <v>31.25</v>
      </c>
      <c r="W13" s="7" t="n">
        <v>22.25</v>
      </c>
      <c r="X13" s="7" t="n">
        <v>25.25</v>
      </c>
      <c r="Y13" s="7" t="n">
        <v>46.75</v>
      </c>
      <c r="Z13" s="7" t="n">
        <v>124.25</v>
      </c>
      <c r="AA13" s="7" t="n">
        <v>286.25</v>
      </c>
      <c r="AB13" s="7" t="n">
        <v>203</v>
      </c>
      <c r="AC13" s="7" t="n">
        <v>621.75</v>
      </c>
      <c r="AD13" s="7" t="n">
        <v>303.25</v>
      </c>
      <c r="AE13" s="7" t="n">
        <v>186</v>
      </c>
      <c r="AF13" s="7" t="n">
        <v>200.75</v>
      </c>
      <c r="AG13" s="7" t="n">
        <v>48</v>
      </c>
      <c r="AH13" s="7" t="n">
        <v>71</v>
      </c>
      <c r="AI13" s="7" t="n">
        <v>48.75</v>
      </c>
      <c r="AJ13" s="7" t="n">
        <v>18.25</v>
      </c>
      <c r="AK13" s="7" t="n">
        <v>58</v>
      </c>
      <c r="AL13" s="7" t="n">
        <v>139.75</v>
      </c>
      <c r="AM13" s="7" t="n">
        <v>11</v>
      </c>
      <c r="AN13" s="7" t="n">
        <v>55.25</v>
      </c>
      <c r="AO13" s="7" t="n">
        <v>18</v>
      </c>
      <c r="AP13" s="7" t="n">
        <v>17.25</v>
      </c>
      <c r="AQ13" s="7" t="n">
        <v>29.75</v>
      </c>
      <c r="AR13" s="7" t="n">
        <v>19.25</v>
      </c>
      <c r="AS13" s="8" t="n">
        <v>5198</v>
      </c>
      <c r="AT13" s="9"/>
      <c r="AV13" s="12" t="s">
        <v>49</v>
      </c>
      <c r="AW13" s="14" t="n">
        <f aca="false">SUM(AA27:AD27,AA9:AD12)</f>
        <v>6691.5</v>
      </c>
      <c r="AX13" s="14" t="n">
        <f aca="false">SUM(Z27,Z9:Z12,H9:K12,H27:K27)</f>
        <v>754</v>
      </c>
      <c r="AY13" s="14" t="n">
        <f aca="false">SUM(AE9:AJ12,AE27:AJ27)</f>
        <v>1753</v>
      </c>
      <c r="AZ13" s="14" t="n">
        <f aca="false">SUM(B9:G12,B27:G27)</f>
        <v>2161.25</v>
      </c>
      <c r="BA13" s="14" t="n">
        <f aca="false">SUM(T9:Y12,AM9:AN12,T27:Y27,AM27:AN27)</f>
        <v>981.75</v>
      </c>
      <c r="BB13" s="14" t="n">
        <f aca="false">SUM(L9:S12,AK9:AL12,L27:S27,AK27:AL27)</f>
        <v>2883</v>
      </c>
      <c r="BC13" s="15" t="n">
        <f aca="false">SUM(AO9:AR12,AO27:AR27)</f>
        <v>234.5</v>
      </c>
      <c r="BD13" s="14" t="n">
        <f aca="false">SUM(AW13:BC13)</f>
        <v>15459</v>
      </c>
    </row>
    <row r="14" customFormat="false" ht="13.2" hidden="false" customHeight="false" outlineLevel="0" collapsed="false">
      <c r="A14" s="6" t="s">
        <v>12</v>
      </c>
      <c r="B14" s="7" t="n">
        <v>67.5</v>
      </c>
      <c r="C14" s="7" t="n">
        <v>205.5</v>
      </c>
      <c r="D14" s="7" t="n">
        <v>92</v>
      </c>
      <c r="E14" s="7" t="n">
        <v>86.25</v>
      </c>
      <c r="F14" s="7" t="n">
        <v>246.5</v>
      </c>
      <c r="G14" s="7" t="n">
        <v>107.75</v>
      </c>
      <c r="H14" s="7" t="n">
        <v>153</v>
      </c>
      <c r="I14" s="7" t="n">
        <v>98.5</v>
      </c>
      <c r="J14" s="7" t="n">
        <v>150</v>
      </c>
      <c r="K14" s="7" t="n">
        <v>110.75</v>
      </c>
      <c r="L14" s="7" t="n">
        <v>224.75</v>
      </c>
      <c r="M14" s="7" t="n">
        <v>12</v>
      </c>
      <c r="N14" s="7" t="n">
        <v>157</v>
      </c>
      <c r="O14" s="7" t="n">
        <v>246</v>
      </c>
      <c r="P14" s="7" t="n">
        <v>163.75</v>
      </c>
      <c r="Q14" s="7" t="n">
        <v>86.75</v>
      </c>
      <c r="R14" s="7" t="n">
        <v>122</v>
      </c>
      <c r="S14" s="7" t="n">
        <v>333.75</v>
      </c>
      <c r="T14" s="7" t="n">
        <v>112.25</v>
      </c>
      <c r="U14" s="7" t="n">
        <v>135.75</v>
      </c>
      <c r="V14" s="7" t="n">
        <v>148.75</v>
      </c>
      <c r="W14" s="7" t="n">
        <v>75.5</v>
      </c>
      <c r="X14" s="7" t="n">
        <v>62.75</v>
      </c>
      <c r="Y14" s="7" t="n">
        <v>75.5</v>
      </c>
      <c r="Z14" s="7" t="n">
        <v>74</v>
      </c>
      <c r="AA14" s="7" t="n">
        <v>356.25</v>
      </c>
      <c r="AB14" s="7" t="n">
        <v>241.75</v>
      </c>
      <c r="AC14" s="7" t="n">
        <v>558.75</v>
      </c>
      <c r="AD14" s="7" t="n">
        <v>345.5</v>
      </c>
      <c r="AE14" s="7" t="n">
        <v>112.75</v>
      </c>
      <c r="AF14" s="7" t="n">
        <v>134.5</v>
      </c>
      <c r="AG14" s="7" t="n">
        <v>75.5</v>
      </c>
      <c r="AH14" s="7" t="n">
        <v>54.5</v>
      </c>
      <c r="AI14" s="7" t="n">
        <v>87.25</v>
      </c>
      <c r="AJ14" s="7" t="n">
        <v>19.5</v>
      </c>
      <c r="AK14" s="7" t="n">
        <v>120.25</v>
      </c>
      <c r="AL14" s="7" t="n">
        <v>720.25</v>
      </c>
      <c r="AM14" s="7" t="n">
        <v>39.5</v>
      </c>
      <c r="AN14" s="7" t="n">
        <v>147.75</v>
      </c>
      <c r="AO14" s="7" t="n">
        <v>22.5</v>
      </c>
      <c r="AP14" s="7" t="n">
        <v>21</v>
      </c>
      <c r="AQ14" s="7" t="n">
        <v>42</v>
      </c>
      <c r="AR14" s="7" t="n">
        <v>37</v>
      </c>
      <c r="AS14" s="8" t="n">
        <v>6484.75</v>
      </c>
      <c r="AT14" s="9"/>
      <c r="AV14" s="12" t="s">
        <v>50</v>
      </c>
      <c r="AW14" s="14" t="n">
        <f aca="false">SUM(AA32:AD37)</f>
        <v>18082.75</v>
      </c>
      <c r="AX14" s="14" t="n">
        <f aca="false">SUM(H32:K37,Z32:Z37)</f>
        <v>1838.75</v>
      </c>
      <c r="AY14" s="14" t="n">
        <f aca="false">SUM(AE32:AJ37)</f>
        <v>6406.75</v>
      </c>
      <c r="AZ14" s="14" t="n">
        <f aca="false">SUM(B32:G37)</f>
        <v>2121.25</v>
      </c>
      <c r="BA14" s="14" t="n">
        <f aca="false">SUM(T32:Y37,AM32:AN37)</f>
        <v>1476.75</v>
      </c>
      <c r="BB14" s="14" t="n">
        <f aca="false">SUM(L32:S37,AK32:AL37)</f>
        <v>2203</v>
      </c>
      <c r="BC14" s="15" t="n">
        <f aca="false">SUM(AO32:AR37)</f>
        <v>1659.5</v>
      </c>
      <c r="BD14" s="14" t="n">
        <f aca="false">SUM(AW14:BC14)</f>
        <v>33788.75</v>
      </c>
    </row>
    <row r="15" customFormat="false" ht="13.2" hidden="false" customHeight="false" outlineLevel="0" collapsed="false">
      <c r="A15" s="6" t="s">
        <v>13</v>
      </c>
      <c r="B15" s="7" t="n">
        <v>21</v>
      </c>
      <c r="C15" s="7" t="n">
        <v>37</v>
      </c>
      <c r="D15" s="7" t="n">
        <v>15.5</v>
      </c>
      <c r="E15" s="7" t="n">
        <v>16</v>
      </c>
      <c r="F15" s="7" t="n">
        <v>63.5</v>
      </c>
      <c r="G15" s="7" t="n">
        <v>23.75</v>
      </c>
      <c r="H15" s="7" t="n">
        <v>45</v>
      </c>
      <c r="I15" s="7" t="n">
        <v>47.75</v>
      </c>
      <c r="J15" s="7" t="n">
        <v>118</v>
      </c>
      <c r="K15" s="7" t="n">
        <v>110.75</v>
      </c>
      <c r="L15" s="7" t="n">
        <v>279.5</v>
      </c>
      <c r="M15" s="7" t="n">
        <v>177</v>
      </c>
      <c r="N15" s="7" t="n">
        <v>8.75</v>
      </c>
      <c r="O15" s="7" t="n">
        <v>102.5</v>
      </c>
      <c r="P15" s="7" t="n">
        <v>82.25</v>
      </c>
      <c r="Q15" s="7" t="n">
        <v>45</v>
      </c>
      <c r="R15" s="7" t="n">
        <v>40.25</v>
      </c>
      <c r="S15" s="7" t="n">
        <v>51.5</v>
      </c>
      <c r="T15" s="7" t="n">
        <v>19.5</v>
      </c>
      <c r="U15" s="7" t="n">
        <v>8.75</v>
      </c>
      <c r="V15" s="7" t="n">
        <v>11.5</v>
      </c>
      <c r="W15" s="7" t="n">
        <v>6</v>
      </c>
      <c r="X15" s="7" t="n">
        <v>3.25</v>
      </c>
      <c r="Y15" s="7" t="n">
        <v>13.75</v>
      </c>
      <c r="Z15" s="7" t="n">
        <v>25</v>
      </c>
      <c r="AA15" s="7" t="n">
        <v>178</v>
      </c>
      <c r="AB15" s="7" t="n">
        <v>115</v>
      </c>
      <c r="AC15" s="7" t="n">
        <v>384</v>
      </c>
      <c r="AD15" s="7" t="n">
        <v>120.5</v>
      </c>
      <c r="AE15" s="7" t="n">
        <v>46.75</v>
      </c>
      <c r="AF15" s="7" t="n">
        <v>47.5</v>
      </c>
      <c r="AG15" s="7" t="n">
        <v>17.25</v>
      </c>
      <c r="AH15" s="7" t="n">
        <v>24.5</v>
      </c>
      <c r="AI15" s="7" t="n">
        <v>25.5</v>
      </c>
      <c r="AJ15" s="7" t="n">
        <v>11.25</v>
      </c>
      <c r="AK15" s="7" t="n">
        <v>30.5</v>
      </c>
      <c r="AL15" s="7" t="n">
        <v>54.25</v>
      </c>
      <c r="AM15" s="7" t="n">
        <v>3.5</v>
      </c>
      <c r="AN15" s="7" t="n">
        <v>21.25</v>
      </c>
      <c r="AO15" s="7" t="n">
        <v>6.5</v>
      </c>
      <c r="AP15" s="7" t="n">
        <v>7.75</v>
      </c>
      <c r="AQ15" s="7" t="n">
        <v>23.5</v>
      </c>
      <c r="AR15" s="7" t="n">
        <v>10.75</v>
      </c>
      <c r="AS15" s="8" t="n">
        <v>2501</v>
      </c>
      <c r="AT15" s="9"/>
      <c r="AV15" s="12" t="s">
        <v>51</v>
      </c>
      <c r="AW15" s="14" t="n">
        <f aca="false">SUM(AA3:AD8)</f>
        <v>7071.75</v>
      </c>
      <c r="AX15" s="14" t="n">
        <f aca="false">SUM(H3:K8,Z3:Z8)</f>
        <v>2242.25</v>
      </c>
      <c r="AY15" s="14" t="n">
        <f aca="false">SUM(AE3:AJ8)</f>
        <v>2072.5</v>
      </c>
      <c r="AZ15" s="14" t="n">
        <f aca="false">SUM(B3:G8)</f>
        <v>4348.75</v>
      </c>
      <c r="BA15" s="14" t="n">
        <f aca="false">SUM(T3:Y8,AM3:AN8)</f>
        <v>924.5</v>
      </c>
      <c r="BB15" s="14" t="n">
        <f aca="false">SUM(L3:S8,AK3:AL8)</f>
        <v>2855</v>
      </c>
      <c r="BC15" s="15" t="n">
        <f aca="false">SUM(AO3:AR8)</f>
        <v>405</v>
      </c>
      <c r="BD15" s="14" t="n">
        <f aca="false">SUM(AW15:BC15)</f>
        <v>19919.75</v>
      </c>
    </row>
    <row r="16" customFormat="false" ht="13.2" hidden="false" customHeight="false" outlineLevel="0" collapsed="false">
      <c r="A16" s="6" t="s">
        <v>14</v>
      </c>
      <c r="B16" s="7" t="n">
        <v>21.5</v>
      </c>
      <c r="C16" s="7" t="n">
        <v>42.5</v>
      </c>
      <c r="D16" s="7" t="n">
        <v>13</v>
      </c>
      <c r="E16" s="7" t="n">
        <v>19.75</v>
      </c>
      <c r="F16" s="7" t="n">
        <v>82.75</v>
      </c>
      <c r="G16" s="7" t="n">
        <v>35</v>
      </c>
      <c r="H16" s="7" t="n">
        <v>59.25</v>
      </c>
      <c r="I16" s="7" t="n">
        <v>67.25</v>
      </c>
      <c r="J16" s="7" t="n">
        <v>120</v>
      </c>
      <c r="K16" s="7" t="n">
        <v>100</v>
      </c>
      <c r="L16" s="7" t="n">
        <v>320.25</v>
      </c>
      <c r="M16" s="7" t="n">
        <v>239</v>
      </c>
      <c r="N16" s="7" t="n">
        <v>99.75</v>
      </c>
      <c r="O16" s="7" t="n">
        <v>8.75</v>
      </c>
      <c r="P16" s="7" t="n">
        <v>149.25</v>
      </c>
      <c r="Q16" s="7" t="n">
        <v>101.25</v>
      </c>
      <c r="R16" s="7" t="n">
        <v>99</v>
      </c>
      <c r="S16" s="7" t="n">
        <v>142.5</v>
      </c>
      <c r="T16" s="7" t="n">
        <v>19.25</v>
      </c>
      <c r="U16" s="7" t="n">
        <v>9.25</v>
      </c>
      <c r="V16" s="7" t="n">
        <v>7.75</v>
      </c>
      <c r="W16" s="7" t="n">
        <v>3.75</v>
      </c>
      <c r="X16" s="7" t="n">
        <v>3.25</v>
      </c>
      <c r="Y16" s="7" t="n">
        <v>10.75</v>
      </c>
      <c r="Z16" s="7" t="n">
        <v>49</v>
      </c>
      <c r="AA16" s="7" t="n">
        <v>197.25</v>
      </c>
      <c r="AB16" s="7" t="n">
        <v>124</v>
      </c>
      <c r="AC16" s="7" t="n">
        <v>371.75</v>
      </c>
      <c r="AD16" s="7" t="n">
        <v>107</v>
      </c>
      <c r="AE16" s="7" t="n">
        <v>40.5</v>
      </c>
      <c r="AF16" s="7" t="n">
        <v>50.75</v>
      </c>
      <c r="AG16" s="7" t="n">
        <v>13.5</v>
      </c>
      <c r="AH16" s="7" t="n">
        <v>24.75</v>
      </c>
      <c r="AI16" s="7" t="n">
        <v>23</v>
      </c>
      <c r="AJ16" s="7" t="n">
        <v>10.5</v>
      </c>
      <c r="AK16" s="7" t="n">
        <v>66.75</v>
      </c>
      <c r="AL16" s="7" t="n">
        <v>153.25</v>
      </c>
      <c r="AM16" s="7" t="n">
        <v>4</v>
      </c>
      <c r="AN16" s="7" t="n">
        <v>27.5</v>
      </c>
      <c r="AO16" s="7" t="n">
        <v>7</v>
      </c>
      <c r="AP16" s="7" t="n">
        <v>8.75</v>
      </c>
      <c r="AQ16" s="7" t="n">
        <v>15.5</v>
      </c>
      <c r="AR16" s="7" t="n">
        <v>8.75</v>
      </c>
      <c r="AS16" s="8" t="n">
        <v>3078.25</v>
      </c>
      <c r="AT16" s="9"/>
      <c r="AV16" s="12" t="s">
        <v>52</v>
      </c>
      <c r="AW16" s="14" t="n">
        <f aca="false">SUM(AA21:AD26,AA40:AD41)</f>
        <v>7968.5</v>
      </c>
      <c r="AX16" s="14" t="n">
        <f aca="false">SUM(H21:K26,H40:K41,Z21:Z26,Z40:Z41)</f>
        <v>1030.5</v>
      </c>
      <c r="AY16" s="14" t="n">
        <f aca="false">SUM(AE21:AJ26,AE40:AJ41)</f>
        <v>1469.25</v>
      </c>
      <c r="AZ16" s="14" t="n">
        <f aca="false">SUM(B21:G26,B40:G41)</f>
        <v>925.25</v>
      </c>
      <c r="BA16" s="14" t="n">
        <f aca="false">SUM(T21:Y26,T40:Y41,AM21:AN26,AM40:AN41)</f>
        <v>3246</v>
      </c>
      <c r="BB16" s="14" t="n">
        <f aca="false">SUM(L21:S26,L40:S41,AK21:AL26,AK40:AL41)</f>
        <v>1579.5</v>
      </c>
      <c r="BC16" s="15" t="n">
        <f aca="false">SUM(AO21:AR26,AO40:AR41)</f>
        <v>507</v>
      </c>
      <c r="BD16" s="14" t="n">
        <f aca="false">SUM(AW16:BC16)</f>
        <v>16726</v>
      </c>
    </row>
    <row r="17" customFormat="false" ht="13.2" hidden="false" customHeight="false" outlineLevel="0" collapsed="false">
      <c r="A17" s="6" t="s">
        <v>15</v>
      </c>
      <c r="B17" s="7" t="n">
        <v>25.75</v>
      </c>
      <c r="C17" s="7" t="n">
        <v>45</v>
      </c>
      <c r="D17" s="7" t="n">
        <v>18</v>
      </c>
      <c r="E17" s="7" t="n">
        <v>16</v>
      </c>
      <c r="F17" s="7" t="n">
        <v>67</v>
      </c>
      <c r="G17" s="7" t="n">
        <v>26.25</v>
      </c>
      <c r="H17" s="7" t="n">
        <v>48.5</v>
      </c>
      <c r="I17" s="7" t="n">
        <v>41</v>
      </c>
      <c r="J17" s="7" t="n">
        <v>67.25</v>
      </c>
      <c r="K17" s="7" t="n">
        <v>40</v>
      </c>
      <c r="L17" s="7" t="n">
        <v>225.5</v>
      </c>
      <c r="M17" s="7" t="n">
        <v>162.25</v>
      </c>
      <c r="N17" s="7" t="n">
        <v>92</v>
      </c>
      <c r="O17" s="7" t="n">
        <v>161.25</v>
      </c>
      <c r="P17" s="7" t="n">
        <v>11.5</v>
      </c>
      <c r="Q17" s="7" t="n">
        <v>97.25</v>
      </c>
      <c r="R17" s="7" t="n">
        <v>104</v>
      </c>
      <c r="S17" s="7" t="n">
        <v>153.5</v>
      </c>
      <c r="T17" s="7" t="n">
        <v>13.25</v>
      </c>
      <c r="U17" s="7" t="n">
        <v>8</v>
      </c>
      <c r="V17" s="7" t="n">
        <v>7.5</v>
      </c>
      <c r="W17" s="7" t="n">
        <v>2.5</v>
      </c>
      <c r="X17" s="7" t="n">
        <v>1</v>
      </c>
      <c r="Y17" s="7" t="n">
        <v>6.5</v>
      </c>
      <c r="Z17" s="7" t="n">
        <v>21.25</v>
      </c>
      <c r="AA17" s="7" t="n">
        <v>103</v>
      </c>
      <c r="AB17" s="7" t="n">
        <v>60</v>
      </c>
      <c r="AC17" s="7" t="n">
        <v>224.5</v>
      </c>
      <c r="AD17" s="7" t="n">
        <v>89.5</v>
      </c>
      <c r="AE17" s="7" t="n">
        <v>36.75</v>
      </c>
      <c r="AF17" s="7" t="n">
        <v>34.25</v>
      </c>
      <c r="AG17" s="7" t="n">
        <v>6</v>
      </c>
      <c r="AH17" s="7" t="n">
        <v>21</v>
      </c>
      <c r="AI17" s="7" t="n">
        <v>25</v>
      </c>
      <c r="AJ17" s="7" t="n">
        <v>3.25</v>
      </c>
      <c r="AK17" s="7" t="n">
        <v>15</v>
      </c>
      <c r="AL17" s="7" t="n">
        <v>45.75</v>
      </c>
      <c r="AM17" s="7" t="n">
        <v>4.5</v>
      </c>
      <c r="AN17" s="7" t="n">
        <v>18.5</v>
      </c>
      <c r="AO17" s="7" t="n">
        <v>3.5</v>
      </c>
      <c r="AP17" s="7" t="n">
        <v>5</v>
      </c>
      <c r="AQ17" s="7" t="n">
        <v>11.25</v>
      </c>
      <c r="AR17" s="7" t="n">
        <v>4.75</v>
      </c>
      <c r="AS17" s="8" t="n">
        <v>2173.5</v>
      </c>
      <c r="AT17" s="9"/>
      <c r="AV17" s="6" t="s">
        <v>53</v>
      </c>
      <c r="AW17" s="15" t="n">
        <f aca="false">SUM(AA13:AD20,AA38:AD39)</f>
        <v>10299.25</v>
      </c>
      <c r="AX17" s="15" t="n">
        <f aca="false">SUM(H13:K20,H38:K39,Z13:Z20,Z38:Z39)</f>
        <v>2925</v>
      </c>
      <c r="AY17" s="15" t="n">
        <f aca="false">SUM(AE13:AJ20,AE38:AJ39)</f>
        <v>2235.5</v>
      </c>
      <c r="AZ17" s="15" t="n">
        <f aca="false">SUM(B13:G20,B38:G39)</f>
        <v>2999</v>
      </c>
      <c r="BA17" s="15" t="n">
        <f aca="false">SUM(T13:Y20,T38:Y39,AM13:AN20,AM38:AN39)</f>
        <v>1585.25</v>
      </c>
      <c r="BB17" s="15" t="n">
        <f aca="false">SUM(L13:S20,L38:S39,AK13:AL20,AK38:AL39)</f>
        <v>11331</v>
      </c>
      <c r="BC17" s="15" t="n">
        <f aca="false">SUM(AO13:AR20,AO38:AR39)</f>
        <v>621.75</v>
      </c>
      <c r="BD17" s="14" t="n">
        <f aca="false">SUM(AW17:BC17)</f>
        <v>31996.75</v>
      </c>
    </row>
    <row r="18" customFormat="false" ht="13.2" hidden="false" customHeight="false" outlineLevel="0" collapsed="false">
      <c r="A18" s="6" t="s">
        <v>16</v>
      </c>
      <c r="B18" s="7" t="n">
        <v>13.25</v>
      </c>
      <c r="C18" s="7" t="n">
        <v>25.5</v>
      </c>
      <c r="D18" s="7" t="n">
        <v>5</v>
      </c>
      <c r="E18" s="7" t="n">
        <v>9</v>
      </c>
      <c r="F18" s="7" t="n">
        <v>41.25</v>
      </c>
      <c r="G18" s="7" t="n">
        <v>12</v>
      </c>
      <c r="H18" s="7" t="n">
        <v>24.25</v>
      </c>
      <c r="I18" s="7" t="n">
        <v>17.25</v>
      </c>
      <c r="J18" s="7" t="n">
        <v>32.25</v>
      </c>
      <c r="K18" s="7" t="n">
        <v>29.75</v>
      </c>
      <c r="L18" s="7" t="n">
        <v>110</v>
      </c>
      <c r="M18" s="7" t="n">
        <v>86</v>
      </c>
      <c r="N18" s="7" t="n">
        <v>41</v>
      </c>
      <c r="O18" s="7" t="n">
        <v>112.5</v>
      </c>
      <c r="P18" s="7" t="n">
        <v>88.25</v>
      </c>
      <c r="Q18" s="7" t="n">
        <v>6</v>
      </c>
      <c r="R18" s="7" t="n">
        <v>47.5</v>
      </c>
      <c r="S18" s="7" t="n">
        <v>98.75</v>
      </c>
      <c r="T18" s="7" t="n">
        <v>9.75</v>
      </c>
      <c r="U18" s="7" t="n">
        <v>4.5</v>
      </c>
      <c r="V18" s="7" t="n">
        <v>3.25</v>
      </c>
      <c r="W18" s="7" t="n">
        <v>1.25</v>
      </c>
      <c r="X18" s="7" t="n">
        <v>2.75</v>
      </c>
      <c r="Y18" s="7" t="n">
        <v>1.5</v>
      </c>
      <c r="Z18" s="7" t="n">
        <v>11</v>
      </c>
      <c r="AA18" s="7" t="n">
        <v>64.25</v>
      </c>
      <c r="AB18" s="7" t="n">
        <v>49</v>
      </c>
      <c r="AC18" s="7" t="n">
        <v>162.5</v>
      </c>
      <c r="AD18" s="7" t="n">
        <v>41</v>
      </c>
      <c r="AE18" s="7" t="n">
        <v>21</v>
      </c>
      <c r="AF18" s="7" t="n">
        <v>36.75</v>
      </c>
      <c r="AG18" s="7" t="n">
        <v>7.25</v>
      </c>
      <c r="AH18" s="7" t="n">
        <v>14.75</v>
      </c>
      <c r="AI18" s="7" t="n">
        <v>17.25</v>
      </c>
      <c r="AJ18" s="7" t="n">
        <v>4.5</v>
      </c>
      <c r="AK18" s="7" t="n">
        <v>11.75</v>
      </c>
      <c r="AL18" s="7" t="n">
        <v>32.25</v>
      </c>
      <c r="AM18" s="7" t="n">
        <v>1.5</v>
      </c>
      <c r="AN18" s="7" t="n">
        <v>15.75</v>
      </c>
      <c r="AO18" s="7" t="n">
        <v>2.5</v>
      </c>
      <c r="AP18" s="7" t="n">
        <v>3</v>
      </c>
      <c r="AQ18" s="7" t="n">
        <v>7.25</v>
      </c>
      <c r="AR18" s="7" t="n">
        <v>4.25</v>
      </c>
      <c r="AS18" s="8" t="n">
        <v>1330</v>
      </c>
      <c r="AT18" s="9"/>
      <c r="AV18" s="1" t="s">
        <v>55</v>
      </c>
      <c r="AW18" s="14" t="n">
        <f aca="false">SUM(AA42:AD45)</f>
        <v>3730.75</v>
      </c>
      <c r="AX18" s="14" t="n">
        <f aca="false">SUM(Z42:Z45,H42:K45)</f>
        <v>265</v>
      </c>
      <c r="AY18" s="14" t="n">
        <f aca="false">SUM(AE42:AJ45)</f>
        <v>1666</v>
      </c>
      <c r="AZ18" s="14" t="n">
        <f aca="false">SUM(B42:G45)</f>
        <v>417</v>
      </c>
      <c r="BA18" s="14" t="n">
        <f aca="false">SUM(T42:Y45,AM42:AN45)</f>
        <v>448.75</v>
      </c>
      <c r="BB18" s="14" t="n">
        <f aca="false">SUM(AK42:AL45,L42:S45)</f>
        <v>602.5</v>
      </c>
      <c r="BC18" s="14" t="n">
        <f aca="false">SUM(AO42:AR45)</f>
        <v>783.25</v>
      </c>
      <c r="BD18" s="14" t="n">
        <f aca="false">SUM(AW18:BC18)</f>
        <v>7913.25</v>
      </c>
    </row>
    <row r="19" customFormat="false" ht="13.2" hidden="false" customHeight="false" outlineLevel="0" collapsed="false">
      <c r="A19" s="6" t="s">
        <v>17</v>
      </c>
      <c r="B19" s="7" t="n">
        <v>10</v>
      </c>
      <c r="C19" s="7" t="n">
        <v>23.75</v>
      </c>
      <c r="D19" s="7" t="n">
        <v>7</v>
      </c>
      <c r="E19" s="7" t="n">
        <v>12.5</v>
      </c>
      <c r="F19" s="7" t="n">
        <v>70.75</v>
      </c>
      <c r="G19" s="7" t="n">
        <v>19.25</v>
      </c>
      <c r="H19" s="7" t="n">
        <v>23.75</v>
      </c>
      <c r="I19" s="7" t="n">
        <v>26.5</v>
      </c>
      <c r="J19" s="7" t="n">
        <v>61.5</v>
      </c>
      <c r="K19" s="7" t="n">
        <v>40.25</v>
      </c>
      <c r="L19" s="7" t="n">
        <v>91</v>
      </c>
      <c r="M19" s="7" t="n">
        <v>125.75</v>
      </c>
      <c r="N19" s="7" t="n">
        <v>46.75</v>
      </c>
      <c r="O19" s="7" t="n">
        <v>97.75</v>
      </c>
      <c r="P19" s="7" t="n">
        <v>101.25</v>
      </c>
      <c r="Q19" s="7" t="n">
        <v>57</v>
      </c>
      <c r="R19" s="7" t="n">
        <v>6.75</v>
      </c>
      <c r="S19" s="7" t="n">
        <v>107.25</v>
      </c>
      <c r="T19" s="7" t="n">
        <v>13.25</v>
      </c>
      <c r="U19" s="7" t="n">
        <v>10.75</v>
      </c>
      <c r="V19" s="7" t="n">
        <v>7.25</v>
      </c>
      <c r="W19" s="7" t="n">
        <v>2.5</v>
      </c>
      <c r="X19" s="7" t="n">
        <v>1.5</v>
      </c>
      <c r="Y19" s="7" t="n">
        <v>6.25</v>
      </c>
      <c r="Z19" s="7" t="n">
        <v>10.5</v>
      </c>
      <c r="AA19" s="7" t="n">
        <v>143.5</v>
      </c>
      <c r="AB19" s="7" t="n">
        <v>81</v>
      </c>
      <c r="AC19" s="7" t="n">
        <v>299.75</v>
      </c>
      <c r="AD19" s="7" t="n">
        <v>66.25</v>
      </c>
      <c r="AE19" s="7" t="n">
        <v>23.75</v>
      </c>
      <c r="AF19" s="7" t="n">
        <v>27.25</v>
      </c>
      <c r="AG19" s="7" t="n">
        <v>9.5</v>
      </c>
      <c r="AH19" s="7" t="n">
        <v>17.5</v>
      </c>
      <c r="AI19" s="7" t="n">
        <v>24</v>
      </c>
      <c r="AJ19" s="7" t="n">
        <v>11</v>
      </c>
      <c r="AK19" s="7" t="n">
        <v>8.25</v>
      </c>
      <c r="AL19" s="7" t="n">
        <v>31.5</v>
      </c>
      <c r="AM19" s="7" t="n">
        <v>1.75</v>
      </c>
      <c r="AN19" s="7" t="n">
        <v>11</v>
      </c>
      <c r="AO19" s="7" t="n">
        <v>5.25</v>
      </c>
      <c r="AP19" s="7" t="n">
        <v>4.25</v>
      </c>
      <c r="AQ19" s="7" t="n">
        <v>14.25</v>
      </c>
      <c r="AR19" s="7" t="n">
        <v>4.75</v>
      </c>
      <c r="AS19" s="8" t="n">
        <v>1765.25</v>
      </c>
      <c r="AT19" s="9"/>
      <c r="AV19" s="1" t="s">
        <v>56</v>
      </c>
      <c r="AW19" s="14" t="n">
        <f aca="false">SUM(AW12:AW18)</f>
        <v>56322.75</v>
      </c>
      <c r="AX19" s="14" t="n">
        <f aca="false">SUM(AX12:AX18)</f>
        <v>15932.75</v>
      </c>
      <c r="AY19" s="14" t="n">
        <f aca="false">SUM(AY12:AY18)</f>
        <v>34131.25</v>
      </c>
      <c r="AZ19" s="14" t="n">
        <f aca="false">SUM(AZ12:AZ18)</f>
        <v>20267.25</v>
      </c>
      <c r="BA19" s="14" t="n">
        <f aca="false">SUM(BA12:BA18)</f>
        <v>17077.25</v>
      </c>
      <c r="BB19" s="14" t="n">
        <f aca="false">SUM(BB12:BB18)</f>
        <v>32188.25</v>
      </c>
      <c r="BC19" s="14" t="n">
        <f aca="false">SUM(BC12:BC18)</f>
        <v>8430.75</v>
      </c>
      <c r="BD19" s="14" t="n">
        <f aca="false">SUM(BD12:BD18)</f>
        <v>184350.25</v>
      </c>
    </row>
    <row r="20" customFormat="false" ht="13.2" hidden="false" customHeight="false" outlineLevel="0" collapsed="false">
      <c r="A20" s="6" t="s">
        <v>18</v>
      </c>
      <c r="B20" s="7" t="n">
        <v>16.75</v>
      </c>
      <c r="C20" s="7" t="n">
        <v>50</v>
      </c>
      <c r="D20" s="7" t="n">
        <v>35</v>
      </c>
      <c r="E20" s="7" t="n">
        <v>30.75</v>
      </c>
      <c r="F20" s="7" t="n">
        <v>231.25</v>
      </c>
      <c r="G20" s="7" t="n">
        <v>35.25</v>
      </c>
      <c r="H20" s="7" t="n">
        <v>50.5</v>
      </c>
      <c r="I20" s="7" t="n">
        <v>52.5</v>
      </c>
      <c r="J20" s="7" t="n">
        <v>100.25</v>
      </c>
      <c r="K20" s="7" t="n">
        <v>65</v>
      </c>
      <c r="L20" s="7" t="n">
        <v>133.25</v>
      </c>
      <c r="M20" s="7" t="n">
        <v>324</v>
      </c>
      <c r="N20" s="7" t="n">
        <v>59.75</v>
      </c>
      <c r="O20" s="7" t="n">
        <v>147</v>
      </c>
      <c r="P20" s="7" t="n">
        <v>161.75</v>
      </c>
      <c r="Q20" s="7" t="n">
        <v>114.5</v>
      </c>
      <c r="R20" s="7" t="n">
        <v>122.75</v>
      </c>
      <c r="S20" s="7" t="n">
        <v>18.25</v>
      </c>
      <c r="T20" s="7" t="n">
        <v>16.25</v>
      </c>
      <c r="U20" s="7" t="n">
        <v>20</v>
      </c>
      <c r="V20" s="7" t="n">
        <v>11.25</v>
      </c>
      <c r="W20" s="7" t="n">
        <v>6</v>
      </c>
      <c r="X20" s="7" t="n">
        <v>7.25</v>
      </c>
      <c r="Y20" s="7" t="n">
        <v>17.75</v>
      </c>
      <c r="Z20" s="7" t="n">
        <v>14</v>
      </c>
      <c r="AA20" s="7" t="n">
        <v>310.75</v>
      </c>
      <c r="AB20" s="7" t="n">
        <v>183.75</v>
      </c>
      <c r="AC20" s="7" t="n">
        <v>613</v>
      </c>
      <c r="AD20" s="7" t="n">
        <v>167.75</v>
      </c>
      <c r="AE20" s="7" t="n">
        <v>50</v>
      </c>
      <c r="AF20" s="7" t="n">
        <v>40.25</v>
      </c>
      <c r="AG20" s="7" t="n">
        <v>19</v>
      </c>
      <c r="AH20" s="7" t="n">
        <v>24.25</v>
      </c>
      <c r="AI20" s="7" t="n">
        <v>39.25</v>
      </c>
      <c r="AJ20" s="7" t="n">
        <v>7</v>
      </c>
      <c r="AK20" s="7" t="n">
        <v>21</v>
      </c>
      <c r="AL20" s="7" t="n">
        <v>68</v>
      </c>
      <c r="AM20" s="7" t="n">
        <v>5</v>
      </c>
      <c r="AN20" s="7" t="n">
        <v>34.25</v>
      </c>
      <c r="AO20" s="7" t="n">
        <v>6.25</v>
      </c>
      <c r="AP20" s="7" t="n">
        <v>5</v>
      </c>
      <c r="AQ20" s="7" t="n">
        <v>33.25</v>
      </c>
      <c r="AR20" s="7" t="n">
        <v>6.25</v>
      </c>
      <c r="AS20" s="8" t="n">
        <v>347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23.5</v>
      </c>
      <c r="C21" s="7" t="n">
        <v>28.5</v>
      </c>
      <c r="D21" s="7" t="n">
        <v>12.25</v>
      </c>
      <c r="E21" s="7" t="n">
        <v>12.75</v>
      </c>
      <c r="F21" s="7" t="n">
        <v>54.25</v>
      </c>
      <c r="G21" s="7" t="n">
        <v>16.75</v>
      </c>
      <c r="H21" s="7" t="n">
        <v>50.75</v>
      </c>
      <c r="I21" s="7" t="n">
        <v>43.25</v>
      </c>
      <c r="J21" s="7" t="n">
        <v>58.75</v>
      </c>
      <c r="K21" s="7" t="n">
        <v>6.75</v>
      </c>
      <c r="L21" s="7" t="n">
        <v>47.5</v>
      </c>
      <c r="M21" s="7" t="n">
        <v>111.5</v>
      </c>
      <c r="N21" s="7" t="n">
        <v>17.5</v>
      </c>
      <c r="O21" s="7" t="n">
        <v>13</v>
      </c>
      <c r="P21" s="7" t="n">
        <v>14.75</v>
      </c>
      <c r="Q21" s="7" t="n">
        <v>12.75</v>
      </c>
      <c r="R21" s="7" t="n">
        <v>11</v>
      </c>
      <c r="S21" s="7" t="n">
        <v>18.25</v>
      </c>
      <c r="T21" s="7" t="n">
        <v>15</v>
      </c>
      <c r="U21" s="7" t="n">
        <v>66.75</v>
      </c>
      <c r="V21" s="7" t="n">
        <v>238.5</v>
      </c>
      <c r="W21" s="7" t="n">
        <v>71.75</v>
      </c>
      <c r="X21" s="7" t="n">
        <v>39.25</v>
      </c>
      <c r="Y21" s="7" t="n">
        <v>41</v>
      </c>
      <c r="Z21" s="7" t="n">
        <v>12.25</v>
      </c>
      <c r="AA21" s="7" t="n">
        <v>280.5</v>
      </c>
      <c r="AB21" s="7" t="n">
        <v>114.5</v>
      </c>
      <c r="AC21" s="7" t="n">
        <v>289.5</v>
      </c>
      <c r="AD21" s="7" t="n">
        <v>104.75</v>
      </c>
      <c r="AE21" s="7" t="n">
        <v>34.25</v>
      </c>
      <c r="AF21" s="7" t="n">
        <v>59.75</v>
      </c>
      <c r="AG21" s="7" t="n">
        <v>25.25</v>
      </c>
      <c r="AH21" s="7" t="n">
        <v>29</v>
      </c>
      <c r="AI21" s="7" t="n">
        <v>53.75</v>
      </c>
      <c r="AJ21" s="7" t="n">
        <v>9</v>
      </c>
      <c r="AK21" s="7" t="n">
        <v>6</v>
      </c>
      <c r="AL21" s="7" t="n">
        <v>13.25</v>
      </c>
      <c r="AM21" s="7" t="n">
        <v>31.25</v>
      </c>
      <c r="AN21" s="7" t="n">
        <v>245.25</v>
      </c>
      <c r="AO21" s="7" t="n">
        <v>9</v>
      </c>
      <c r="AP21" s="7" t="n">
        <v>8.25</v>
      </c>
      <c r="AQ21" s="7" t="n">
        <v>43.5</v>
      </c>
      <c r="AR21" s="7" t="n">
        <v>16.75</v>
      </c>
      <c r="AS21" s="8" t="n">
        <v>2411.75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7.25</v>
      </c>
      <c r="C22" s="7" t="n">
        <v>9.75</v>
      </c>
      <c r="D22" s="7" t="n">
        <v>10.75</v>
      </c>
      <c r="E22" s="7" t="n">
        <v>11.5</v>
      </c>
      <c r="F22" s="7" t="n">
        <v>62.75</v>
      </c>
      <c r="G22" s="7" t="n">
        <v>13.25</v>
      </c>
      <c r="H22" s="7" t="n">
        <v>29</v>
      </c>
      <c r="I22" s="7" t="n">
        <v>31.25</v>
      </c>
      <c r="J22" s="7" t="n">
        <v>45.75</v>
      </c>
      <c r="K22" s="7" t="n">
        <v>5.25</v>
      </c>
      <c r="L22" s="7" t="n">
        <v>28</v>
      </c>
      <c r="M22" s="7" t="n">
        <v>126.5</v>
      </c>
      <c r="N22" s="7" t="n">
        <v>7</v>
      </c>
      <c r="O22" s="7" t="n">
        <v>7.75</v>
      </c>
      <c r="P22" s="7" t="n">
        <v>9.75</v>
      </c>
      <c r="Q22" s="7" t="n">
        <v>5.75</v>
      </c>
      <c r="R22" s="7" t="n">
        <v>7</v>
      </c>
      <c r="S22" s="7" t="n">
        <v>14.5</v>
      </c>
      <c r="T22" s="7" t="n">
        <v>70.5</v>
      </c>
      <c r="U22" s="7" t="n">
        <v>12.25</v>
      </c>
      <c r="V22" s="7" t="n">
        <v>86.25</v>
      </c>
      <c r="W22" s="7" t="n">
        <v>35</v>
      </c>
      <c r="X22" s="7" t="n">
        <v>19.25</v>
      </c>
      <c r="Y22" s="7" t="n">
        <v>47.25</v>
      </c>
      <c r="Z22" s="7" t="n">
        <v>6</v>
      </c>
      <c r="AA22" s="7" t="n">
        <v>453</v>
      </c>
      <c r="AB22" s="7" t="n">
        <v>189</v>
      </c>
      <c r="AC22" s="7" t="n">
        <v>446.5</v>
      </c>
      <c r="AD22" s="7" t="n">
        <v>127</v>
      </c>
      <c r="AE22" s="7" t="n">
        <v>44.75</v>
      </c>
      <c r="AF22" s="7" t="n">
        <v>37.75</v>
      </c>
      <c r="AG22" s="7" t="n">
        <v>17.25</v>
      </c>
      <c r="AH22" s="7" t="n">
        <v>14.5</v>
      </c>
      <c r="AI22" s="7" t="n">
        <v>41.25</v>
      </c>
      <c r="AJ22" s="7" t="n">
        <v>3.75</v>
      </c>
      <c r="AK22" s="7" t="n">
        <v>5</v>
      </c>
      <c r="AL22" s="7" t="n">
        <v>8</v>
      </c>
      <c r="AM22" s="7" t="n">
        <v>13.75</v>
      </c>
      <c r="AN22" s="7" t="n">
        <v>61</v>
      </c>
      <c r="AO22" s="7" t="n">
        <v>6</v>
      </c>
      <c r="AP22" s="7" t="n">
        <v>4.5</v>
      </c>
      <c r="AQ22" s="7" t="n">
        <v>62.25</v>
      </c>
      <c r="AR22" s="7" t="n">
        <v>10.75</v>
      </c>
      <c r="AS22" s="8" t="n">
        <v>2255.25</v>
      </c>
      <c r="AT22" s="9"/>
      <c r="AV22" s="12" t="s">
        <v>48</v>
      </c>
      <c r="AW22" s="14" t="n">
        <f aca="false">AW12</f>
        <v>2478.2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11.5</v>
      </c>
      <c r="C23" s="7" t="n">
        <v>23.75</v>
      </c>
      <c r="D23" s="7" t="n">
        <v>15.75</v>
      </c>
      <c r="E23" s="7" t="n">
        <v>17.75</v>
      </c>
      <c r="F23" s="7" t="n">
        <v>82.75</v>
      </c>
      <c r="G23" s="7" t="n">
        <v>20.25</v>
      </c>
      <c r="H23" s="7" t="n">
        <v>46</v>
      </c>
      <c r="I23" s="7" t="n">
        <v>45.75</v>
      </c>
      <c r="J23" s="7" t="n">
        <v>71.25</v>
      </c>
      <c r="K23" s="7" t="n">
        <v>11.5</v>
      </c>
      <c r="L23" s="7" t="n">
        <v>33.25</v>
      </c>
      <c r="M23" s="7" t="n">
        <v>137.5</v>
      </c>
      <c r="N23" s="7" t="n">
        <v>14</v>
      </c>
      <c r="O23" s="7" t="n">
        <v>10</v>
      </c>
      <c r="P23" s="7" t="n">
        <v>6.25</v>
      </c>
      <c r="Q23" s="7" t="n">
        <v>4.25</v>
      </c>
      <c r="R23" s="7" t="n">
        <v>5.25</v>
      </c>
      <c r="S23" s="7" t="n">
        <v>14.75</v>
      </c>
      <c r="T23" s="7" t="n">
        <v>311</v>
      </c>
      <c r="U23" s="7" t="n">
        <v>95</v>
      </c>
      <c r="V23" s="7" t="n">
        <v>12.5</v>
      </c>
      <c r="W23" s="7" t="n">
        <v>55.75</v>
      </c>
      <c r="X23" s="7" t="n">
        <v>32</v>
      </c>
      <c r="Y23" s="7" t="n">
        <v>94.5</v>
      </c>
      <c r="Z23" s="7" t="n">
        <v>7</v>
      </c>
      <c r="AA23" s="7" t="n">
        <v>519.75</v>
      </c>
      <c r="AB23" s="7" t="n">
        <v>231.25</v>
      </c>
      <c r="AC23" s="7" t="n">
        <v>507.5</v>
      </c>
      <c r="AD23" s="7" t="n">
        <v>210</v>
      </c>
      <c r="AE23" s="7" t="n">
        <v>50.75</v>
      </c>
      <c r="AF23" s="7" t="n">
        <v>41.5</v>
      </c>
      <c r="AG23" s="7" t="n">
        <v>25.75</v>
      </c>
      <c r="AH23" s="7" t="n">
        <v>24.5</v>
      </c>
      <c r="AI23" s="7" t="n">
        <v>44.5</v>
      </c>
      <c r="AJ23" s="7" t="n">
        <v>4</v>
      </c>
      <c r="AK23" s="7" t="n">
        <v>2.75</v>
      </c>
      <c r="AL23" s="7" t="n">
        <v>6.5</v>
      </c>
      <c r="AM23" s="7" t="n">
        <v>30.5</v>
      </c>
      <c r="AN23" s="7" t="n">
        <v>102.25</v>
      </c>
      <c r="AO23" s="7" t="n">
        <v>6</v>
      </c>
      <c r="AP23" s="7" t="n">
        <v>6.5</v>
      </c>
      <c r="AQ23" s="7" t="n">
        <v>56</v>
      </c>
      <c r="AR23" s="7" t="n">
        <v>19.75</v>
      </c>
      <c r="AS23" s="8" t="n">
        <v>3069</v>
      </c>
      <c r="AT23" s="9"/>
      <c r="AV23" s="12" t="s">
        <v>49</v>
      </c>
      <c r="AW23" s="14" t="n">
        <f aca="false">AW13+AX12</f>
        <v>13568.75</v>
      </c>
      <c r="AX23" s="14" t="n">
        <f aca="false">AX13</f>
        <v>754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8.5</v>
      </c>
      <c r="C24" s="7" t="n">
        <v>7</v>
      </c>
      <c r="D24" s="7" t="n">
        <v>5.75</v>
      </c>
      <c r="E24" s="7" t="n">
        <v>6.75</v>
      </c>
      <c r="F24" s="7" t="n">
        <v>52.25</v>
      </c>
      <c r="G24" s="7" t="n">
        <v>8.75</v>
      </c>
      <c r="H24" s="7" t="n">
        <v>18.75</v>
      </c>
      <c r="I24" s="7" t="n">
        <v>19.5</v>
      </c>
      <c r="J24" s="7" t="n">
        <v>33.25</v>
      </c>
      <c r="K24" s="7" t="n">
        <v>3.75</v>
      </c>
      <c r="L24" s="7" t="n">
        <v>20.5</v>
      </c>
      <c r="M24" s="7" t="n">
        <v>68</v>
      </c>
      <c r="N24" s="7" t="n">
        <v>7</v>
      </c>
      <c r="O24" s="7" t="n">
        <v>4</v>
      </c>
      <c r="P24" s="7" t="n">
        <v>3.75</v>
      </c>
      <c r="Q24" s="7" t="n">
        <v>1.25</v>
      </c>
      <c r="R24" s="7" t="n">
        <v>2.5</v>
      </c>
      <c r="S24" s="7" t="n">
        <v>5.5</v>
      </c>
      <c r="T24" s="7" t="n">
        <v>84.75</v>
      </c>
      <c r="U24" s="7" t="n">
        <v>37</v>
      </c>
      <c r="V24" s="7" t="n">
        <v>51.75</v>
      </c>
      <c r="W24" s="7" t="n">
        <v>5.25</v>
      </c>
      <c r="X24" s="7" t="n">
        <v>13</v>
      </c>
      <c r="Y24" s="7" t="n">
        <v>48.25</v>
      </c>
      <c r="Z24" s="7" t="n">
        <v>3.75</v>
      </c>
      <c r="AA24" s="7" t="n">
        <v>362.25</v>
      </c>
      <c r="AB24" s="7" t="n">
        <v>140</v>
      </c>
      <c r="AC24" s="7" t="n">
        <v>307.5</v>
      </c>
      <c r="AD24" s="7" t="n">
        <v>134.25</v>
      </c>
      <c r="AE24" s="7" t="n">
        <v>24.25</v>
      </c>
      <c r="AF24" s="7" t="n">
        <v>17</v>
      </c>
      <c r="AG24" s="7" t="n">
        <v>11.25</v>
      </c>
      <c r="AH24" s="7" t="n">
        <v>7</v>
      </c>
      <c r="AI24" s="7" t="n">
        <v>17.25</v>
      </c>
      <c r="AJ24" s="7" t="n">
        <v>0.75</v>
      </c>
      <c r="AK24" s="7" t="n">
        <v>1.25</v>
      </c>
      <c r="AL24" s="7" t="n">
        <v>2.5</v>
      </c>
      <c r="AM24" s="7" t="n">
        <v>8.5</v>
      </c>
      <c r="AN24" s="7" t="n">
        <v>24.75</v>
      </c>
      <c r="AO24" s="7" t="n">
        <v>1.25</v>
      </c>
      <c r="AP24" s="7" t="n">
        <v>0.75</v>
      </c>
      <c r="AQ24" s="7" t="n">
        <v>35.5</v>
      </c>
      <c r="AR24" s="7" t="n">
        <v>6.5</v>
      </c>
      <c r="AS24" s="8" t="n">
        <v>1623</v>
      </c>
      <c r="AT24" s="9"/>
      <c r="AV24" s="12" t="s">
        <v>50</v>
      </c>
      <c r="AW24" s="14" t="n">
        <f aca="false">AW14+AY12</f>
        <v>36611</v>
      </c>
      <c r="AX24" s="14" t="n">
        <f aca="false">AX14+AY13</f>
        <v>3591.75</v>
      </c>
      <c r="AY24" s="14" t="n">
        <f aca="false">AY14</f>
        <v>6406.7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6.25</v>
      </c>
      <c r="C25" s="7" t="n">
        <v>8.25</v>
      </c>
      <c r="D25" s="7" t="n">
        <v>6.25</v>
      </c>
      <c r="E25" s="7" t="n">
        <v>6.25</v>
      </c>
      <c r="F25" s="7" t="n">
        <v>37.5</v>
      </c>
      <c r="G25" s="7" t="n">
        <v>4.75</v>
      </c>
      <c r="H25" s="7" t="n">
        <v>14</v>
      </c>
      <c r="I25" s="7" t="n">
        <v>17.5</v>
      </c>
      <c r="J25" s="7" t="n">
        <v>30.75</v>
      </c>
      <c r="K25" s="7" t="n">
        <v>5.75</v>
      </c>
      <c r="L25" s="7" t="n">
        <v>22.5</v>
      </c>
      <c r="M25" s="7" t="n">
        <v>62.5</v>
      </c>
      <c r="N25" s="7" t="n">
        <v>4</v>
      </c>
      <c r="O25" s="7" t="n">
        <v>1.25</v>
      </c>
      <c r="P25" s="7" t="n">
        <v>1.5</v>
      </c>
      <c r="Q25" s="7" t="n">
        <v>2</v>
      </c>
      <c r="R25" s="7" t="n">
        <v>1.5</v>
      </c>
      <c r="S25" s="7" t="n">
        <v>9.25</v>
      </c>
      <c r="T25" s="7" t="n">
        <v>36.75</v>
      </c>
      <c r="U25" s="7" t="n">
        <v>21.25</v>
      </c>
      <c r="V25" s="7" t="n">
        <v>36.25</v>
      </c>
      <c r="W25" s="7" t="n">
        <v>15.5</v>
      </c>
      <c r="X25" s="7" t="n">
        <v>8</v>
      </c>
      <c r="Y25" s="7" t="n">
        <v>36.75</v>
      </c>
      <c r="Z25" s="7" t="n">
        <v>2</v>
      </c>
      <c r="AA25" s="7" t="n">
        <v>262</v>
      </c>
      <c r="AB25" s="7" t="n">
        <v>122.25</v>
      </c>
      <c r="AC25" s="7" t="n">
        <v>254.25</v>
      </c>
      <c r="AD25" s="7" t="n">
        <v>96.25</v>
      </c>
      <c r="AE25" s="7" t="n">
        <v>24.25</v>
      </c>
      <c r="AF25" s="7" t="n">
        <v>18.5</v>
      </c>
      <c r="AG25" s="7" t="n">
        <v>11.75</v>
      </c>
      <c r="AH25" s="7" t="n">
        <v>8</v>
      </c>
      <c r="AI25" s="7" t="n">
        <v>14.25</v>
      </c>
      <c r="AJ25" s="7" t="n">
        <v>1.5</v>
      </c>
      <c r="AK25" s="7" t="n">
        <v>0.5</v>
      </c>
      <c r="AL25" s="7" t="n">
        <v>2</v>
      </c>
      <c r="AM25" s="7" t="n">
        <v>5</v>
      </c>
      <c r="AN25" s="7" t="n">
        <v>15</v>
      </c>
      <c r="AO25" s="7" t="n">
        <v>1.5</v>
      </c>
      <c r="AP25" s="7" t="n">
        <v>2.75</v>
      </c>
      <c r="AQ25" s="7" t="n">
        <v>30.25</v>
      </c>
      <c r="AR25" s="7" t="n">
        <v>6.75</v>
      </c>
      <c r="AS25" s="8" t="n">
        <v>1275</v>
      </c>
      <c r="AT25" s="9"/>
      <c r="AV25" s="12" t="s">
        <v>51</v>
      </c>
      <c r="AW25" s="14" t="n">
        <f aca="false">AW15+AZ12</f>
        <v>14366.5</v>
      </c>
      <c r="AX25" s="14" t="n">
        <f aca="false">AX15+AZ13</f>
        <v>4403.5</v>
      </c>
      <c r="AY25" s="14" t="n">
        <f aca="false">AY15+AZ14</f>
        <v>4193.75</v>
      </c>
      <c r="AZ25" s="14" t="n">
        <f aca="false">AZ15</f>
        <v>4348.7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4.75</v>
      </c>
      <c r="C26" s="7" t="n">
        <v>18.5</v>
      </c>
      <c r="D26" s="7" t="n">
        <v>27</v>
      </c>
      <c r="E26" s="7" t="n">
        <v>16.75</v>
      </c>
      <c r="F26" s="7" t="n">
        <v>55.5</v>
      </c>
      <c r="G26" s="7" t="n">
        <v>14</v>
      </c>
      <c r="H26" s="7" t="n">
        <v>28</v>
      </c>
      <c r="I26" s="7" t="n">
        <v>36</v>
      </c>
      <c r="J26" s="7" t="n">
        <v>56.5</v>
      </c>
      <c r="K26" s="7" t="n">
        <v>12</v>
      </c>
      <c r="L26" s="7" t="n">
        <v>52.25</v>
      </c>
      <c r="M26" s="7" t="n">
        <v>69.75</v>
      </c>
      <c r="N26" s="7" t="n">
        <v>10.25</v>
      </c>
      <c r="O26" s="7" t="n">
        <v>10.5</v>
      </c>
      <c r="P26" s="7" t="n">
        <v>8.25</v>
      </c>
      <c r="Q26" s="7" t="n">
        <v>2.75</v>
      </c>
      <c r="R26" s="7" t="n">
        <v>5.75</v>
      </c>
      <c r="S26" s="7" t="n">
        <v>17.5</v>
      </c>
      <c r="T26" s="7" t="n">
        <v>35.25</v>
      </c>
      <c r="U26" s="7" t="n">
        <v>45.75</v>
      </c>
      <c r="V26" s="7" t="n">
        <v>92.25</v>
      </c>
      <c r="W26" s="7" t="n">
        <v>41.75</v>
      </c>
      <c r="X26" s="7" t="n">
        <v>46.5</v>
      </c>
      <c r="Y26" s="7" t="n">
        <v>8.75</v>
      </c>
      <c r="Z26" s="7" t="n">
        <v>14</v>
      </c>
      <c r="AA26" s="7" t="n">
        <v>428.5</v>
      </c>
      <c r="AB26" s="7" t="n">
        <v>289</v>
      </c>
      <c r="AC26" s="7" t="n">
        <v>627.75</v>
      </c>
      <c r="AD26" s="7" t="n">
        <v>284.75</v>
      </c>
      <c r="AE26" s="7" t="n">
        <v>140.25</v>
      </c>
      <c r="AF26" s="7" t="n">
        <v>112</v>
      </c>
      <c r="AG26" s="7" t="n">
        <v>40.75</v>
      </c>
      <c r="AH26" s="7" t="n">
        <v>17</v>
      </c>
      <c r="AI26" s="7" t="n">
        <v>28.25</v>
      </c>
      <c r="AJ26" s="7" t="n">
        <v>1.75</v>
      </c>
      <c r="AK26" s="7" t="n">
        <v>3.25</v>
      </c>
      <c r="AL26" s="7" t="n">
        <v>6.25</v>
      </c>
      <c r="AM26" s="7" t="n">
        <v>5</v>
      </c>
      <c r="AN26" s="7" t="n">
        <v>25.25</v>
      </c>
      <c r="AO26" s="7" t="n">
        <v>3</v>
      </c>
      <c r="AP26" s="7" t="n">
        <v>2.25</v>
      </c>
      <c r="AQ26" s="7" t="n">
        <v>41.5</v>
      </c>
      <c r="AR26" s="7" t="n">
        <v>16</v>
      </c>
      <c r="AS26" s="8" t="n">
        <v>2812.75</v>
      </c>
      <c r="AT26" s="9"/>
      <c r="AV26" s="1" t="s">
        <v>52</v>
      </c>
      <c r="AW26" s="14" t="n">
        <f aca="false">AW16+BA12</f>
        <v>16382.75</v>
      </c>
      <c r="AX26" s="14" t="n">
        <f aca="false">AX16+BA13</f>
        <v>2012.25</v>
      </c>
      <c r="AY26" s="14" t="n">
        <f aca="false">AY16+BA14</f>
        <v>2946</v>
      </c>
      <c r="AZ26" s="14" t="n">
        <f aca="false">AZ16+BA15</f>
        <v>1849.75</v>
      </c>
      <c r="BA26" s="14" t="n">
        <f aca="false">BA16</f>
        <v>3246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16.5</v>
      </c>
      <c r="C27" s="7" t="n">
        <v>30.25</v>
      </c>
      <c r="D27" s="7" t="n">
        <v>11.75</v>
      </c>
      <c r="E27" s="7" t="n">
        <v>8.25</v>
      </c>
      <c r="F27" s="7" t="n">
        <v>43.75</v>
      </c>
      <c r="G27" s="7" t="n">
        <v>33</v>
      </c>
      <c r="H27" s="7" t="n">
        <v>44.5</v>
      </c>
      <c r="I27" s="7" t="n">
        <v>25</v>
      </c>
      <c r="J27" s="7" t="n">
        <v>67.5</v>
      </c>
      <c r="K27" s="7" t="n">
        <v>18</v>
      </c>
      <c r="L27" s="7" t="n">
        <v>118.5</v>
      </c>
      <c r="M27" s="7" t="n">
        <v>72.5</v>
      </c>
      <c r="N27" s="7" t="n">
        <v>20.75</v>
      </c>
      <c r="O27" s="7" t="n">
        <v>38</v>
      </c>
      <c r="P27" s="7" t="n">
        <v>23</v>
      </c>
      <c r="Q27" s="7" t="n">
        <v>11.75</v>
      </c>
      <c r="R27" s="7" t="n">
        <v>13.5</v>
      </c>
      <c r="S27" s="7" t="n">
        <v>11.25</v>
      </c>
      <c r="T27" s="7" t="n">
        <v>10.25</v>
      </c>
      <c r="U27" s="7" t="n">
        <v>3.5</v>
      </c>
      <c r="V27" s="7" t="n">
        <v>7</v>
      </c>
      <c r="W27" s="7" t="n">
        <v>4.75</v>
      </c>
      <c r="X27" s="7" t="n">
        <v>3.25</v>
      </c>
      <c r="Y27" s="7" t="n">
        <v>9.75</v>
      </c>
      <c r="Z27" s="7" t="n">
        <v>7.25</v>
      </c>
      <c r="AA27" s="7" t="n">
        <v>423.5</v>
      </c>
      <c r="AB27" s="7" t="n">
        <v>315.75</v>
      </c>
      <c r="AC27" s="7" t="n">
        <v>776</v>
      </c>
      <c r="AD27" s="7" t="n">
        <v>239</v>
      </c>
      <c r="AE27" s="7" t="n">
        <v>141.75</v>
      </c>
      <c r="AF27" s="7" t="n">
        <v>117</v>
      </c>
      <c r="AG27" s="7" t="n">
        <v>29.25</v>
      </c>
      <c r="AH27" s="7" t="n">
        <v>25.25</v>
      </c>
      <c r="AI27" s="7" t="n">
        <v>25.25</v>
      </c>
      <c r="AJ27" s="7" t="n">
        <v>8.5</v>
      </c>
      <c r="AK27" s="7" t="n">
        <v>7.25</v>
      </c>
      <c r="AL27" s="7" t="n">
        <v>20.25</v>
      </c>
      <c r="AM27" s="7" t="n">
        <v>3</v>
      </c>
      <c r="AN27" s="7" t="n">
        <v>19.25</v>
      </c>
      <c r="AO27" s="7" t="n">
        <v>2.25</v>
      </c>
      <c r="AP27" s="7" t="n">
        <v>6.25</v>
      </c>
      <c r="AQ27" s="7" t="n">
        <v>22.5</v>
      </c>
      <c r="AR27" s="7" t="n">
        <v>8</v>
      </c>
      <c r="AS27" s="8" t="n">
        <v>2843.5</v>
      </c>
      <c r="AT27" s="9"/>
      <c r="AV27" s="1" t="s">
        <v>53</v>
      </c>
      <c r="AW27" s="14" t="n">
        <f aca="false">AW17+BB12</f>
        <v>21033.5</v>
      </c>
      <c r="AX27" s="14" t="n">
        <f aca="false">AX17+BB13</f>
        <v>5808</v>
      </c>
      <c r="AY27" s="14" t="n">
        <f aca="false">AY17+BB14</f>
        <v>4438.5</v>
      </c>
      <c r="AZ27" s="14" t="n">
        <f aca="false">AZ17+BB15</f>
        <v>5854</v>
      </c>
      <c r="BA27" s="14" t="n">
        <f aca="false">BA17+BB16</f>
        <v>3164.75</v>
      </c>
      <c r="BB27" s="14" t="n">
        <f aca="false">BB17</f>
        <v>11331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110.25</v>
      </c>
      <c r="C28" s="7" t="n">
        <v>373.25</v>
      </c>
      <c r="D28" s="7" t="n">
        <v>260.75</v>
      </c>
      <c r="E28" s="7" t="n">
        <v>323.25</v>
      </c>
      <c r="F28" s="7" t="n">
        <v>544.5</v>
      </c>
      <c r="G28" s="7" t="n">
        <v>254.75</v>
      </c>
      <c r="H28" s="7" t="n">
        <v>441.25</v>
      </c>
      <c r="I28" s="7" t="n">
        <v>203</v>
      </c>
      <c r="J28" s="7" t="n">
        <v>320.75</v>
      </c>
      <c r="K28" s="7" t="n">
        <v>254.5</v>
      </c>
      <c r="L28" s="7" t="n">
        <v>309.5</v>
      </c>
      <c r="M28" s="7" t="n">
        <v>445.25</v>
      </c>
      <c r="N28" s="7" t="n">
        <v>208</v>
      </c>
      <c r="O28" s="7" t="n">
        <v>218</v>
      </c>
      <c r="P28" s="7" t="n">
        <v>131.75</v>
      </c>
      <c r="Q28" s="7" t="n">
        <v>84.75</v>
      </c>
      <c r="R28" s="7" t="n">
        <v>183</v>
      </c>
      <c r="S28" s="7" t="n">
        <v>395</v>
      </c>
      <c r="T28" s="7" t="n">
        <v>329.5</v>
      </c>
      <c r="U28" s="7" t="n">
        <v>572.25</v>
      </c>
      <c r="V28" s="7" t="n">
        <v>664.75</v>
      </c>
      <c r="W28" s="7" t="n">
        <v>463.5</v>
      </c>
      <c r="X28" s="7" t="n">
        <v>331</v>
      </c>
      <c r="Y28" s="7" t="n">
        <v>545.25</v>
      </c>
      <c r="Z28" s="7" t="n">
        <v>498.75</v>
      </c>
      <c r="AA28" s="7" t="n">
        <v>57.5</v>
      </c>
      <c r="AB28" s="7" t="n">
        <v>47.75</v>
      </c>
      <c r="AC28" s="7" t="n">
        <v>396.5</v>
      </c>
      <c r="AD28" s="7" t="n">
        <v>195</v>
      </c>
      <c r="AE28" s="7" t="n">
        <v>535.5</v>
      </c>
      <c r="AF28" s="7" t="n">
        <v>678.5</v>
      </c>
      <c r="AG28" s="7" t="n">
        <v>413</v>
      </c>
      <c r="AH28" s="7" t="n">
        <v>455.5</v>
      </c>
      <c r="AI28" s="7" t="n">
        <v>410.5</v>
      </c>
      <c r="AJ28" s="7" t="n">
        <v>128</v>
      </c>
      <c r="AK28" s="7" t="n">
        <v>242</v>
      </c>
      <c r="AL28" s="7" t="n">
        <v>1156.75</v>
      </c>
      <c r="AM28" s="7" t="n">
        <v>185</v>
      </c>
      <c r="AN28" s="7" t="n">
        <v>266.5</v>
      </c>
      <c r="AO28" s="7" t="n">
        <v>104.5</v>
      </c>
      <c r="AP28" s="7" t="n">
        <v>93.5</v>
      </c>
      <c r="AQ28" s="7" t="n">
        <v>307.25</v>
      </c>
      <c r="AR28" s="7" t="n">
        <v>264.25</v>
      </c>
      <c r="AS28" s="8" t="n">
        <v>14404</v>
      </c>
      <c r="AT28" s="9"/>
      <c r="AV28" s="1" t="s">
        <v>55</v>
      </c>
      <c r="AW28" s="14" t="n">
        <f aca="false">AW18+BC12</f>
        <v>7950.5</v>
      </c>
      <c r="AX28" s="14" t="n">
        <f aca="false">AX18+BC13</f>
        <v>499.5</v>
      </c>
      <c r="AY28" s="14" t="n">
        <f aca="false">AY18+BC14</f>
        <v>3325.5</v>
      </c>
      <c r="AZ28" s="14" t="n">
        <f aca="false">AZ18+BC15</f>
        <v>822</v>
      </c>
      <c r="BA28" s="14" t="n">
        <f aca="false">BA18+BC16</f>
        <v>955.75</v>
      </c>
      <c r="BB28" s="14" t="n">
        <f aca="false">SUM(BB18,BC17)</f>
        <v>1224.25</v>
      </c>
      <c r="BC28" s="14" t="n">
        <f aca="false">BC18</f>
        <v>783.25</v>
      </c>
      <c r="BD28" s="14" t="n">
        <f aca="false">SUM(AW22:BC28)</f>
        <v>184350.25</v>
      </c>
    </row>
    <row r="29" customFormat="false" ht="13.2" hidden="false" customHeight="false" outlineLevel="0" collapsed="false">
      <c r="A29" s="6" t="s">
        <v>27</v>
      </c>
      <c r="B29" s="7" t="n">
        <v>91.25</v>
      </c>
      <c r="C29" s="7" t="n">
        <v>231.75</v>
      </c>
      <c r="D29" s="7" t="n">
        <v>157.75</v>
      </c>
      <c r="E29" s="7" t="n">
        <v>226.75</v>
      </c>
      <c r="F29" s="7" t="n">
        <v>398.75</v>
      </c>
      <c r="G29" s="7" t="n">
        <v>170.75</v>
      </c>
      <c r="H29" s="7" t="n">
        <v>298.5</v>
      </c>
      <c r="I29" s="7" t="n">
        <v>158.5</v>
      </c>
      <c r="J29" s="7" t="n">
        <v>301.25</v>
      </c>
      <c r="K29" s="7" t="n">
        <v>227.5</v>
      </c>
      <c r="L29" s="7" t="n">
        <v>232.75</v>
      </c>
      <c r="M29" s="7" t="n">
        <v>265</v>
      </c>
      <c r="N29" s="7" t="n">
        <v>150</v>
      </c>
      <c r="O29" s="7" t="n">
        <v>142.25</v>
      </c>
      <c r="P29" s="7" t="n">
        <v>77</v>
      </c>
      <c r="Q29" s="7" t="n">
        <v>56</v>
      </c>
      <c r="R29" s="7" t="n">
        <v>106</v>
      </c>
      <c r="S29" s="7" t="n">
        <v>201.5</v>
      </c>
      <c r="T29" s="7" t="n">
        <v>119</v>
      </c>
      <c r="U29" s="7" t="n">
        <v>184.25</v>
      </c>
      <c r="V29" s="7" t="n">
        <v>226.25</v>
      </c>
      <c r="W29" s="7" t="n">
        <v>126.5</v>
      </c>
      <c r="X29" s="7" t="n">
        <v>118.25</v>
      </c>
      <c r="Y29" s="7" t="n">
        <v>306.5</v>
      </c>
      <c r="Z29" s="7" t="n">
        <v>328.5</v>
      </c>
      <c r="AA29" s="7" t="n">
        <v>37.75</v>
      </c>
      <c r="AB29" s="7" t="n">
        <v>33.5</v>
      </c>
      <c r="AC29" s="7" t="n">
        <v>75</v>
      </c>
      <c r="AD29" s="7" t="n">
        <v>105.25</v>
      </c>
      <c r="AE29" s="7" t="n">
        <v>594.25</v>
      </c>
      <c r="AF29" s="7" t="n">
        <v>676.25</v>
      </c>
      <c r="AG29" s="7" t="n">
        <v>553.75</v>
      </c>
      <c r="AH29" s="7" t="n">
        <v>1482.5</v>
      </c>
      <c r="AI29" s="7" t="n">
        <v>331.25</v>
      </c>
      <c r="AJ29" s="7" t="n">
        <v>121.75</v>
      </c>
      <c r="AK29" s="7" t="n">
        <v>90.5</v>
      </c>
      <c r="AL29" s="7" t="n">
        <v>315.75</v>
      </c>
      <c r="AM29" s="7" t="n">
        <v>47.75</v>
      </c>
      <c r="AN29" s="7" t="n">
        <v>120.5</v>
      </c>
      <c r="AO29" s="7" t="n">
        <v>67</v>
      </c>
      <c r="AP29" s="7" t="n">
        <v>67.75</v>
      </c>
      <c r="AQ29" s="7" t="n">
        <v>214</v>
      </c>
      <c r="AR29" s="7" t="n">
        <v>139.5</v>
      </c>
      <c r="AS29" s="8" t="n">
        <v>9976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13.25</v>
      </c>
      <c r="C30" s="7" t="n">
        <v>643</v>
      </c>
      <c r="D30" s="7" t="n">
        <v>343.25</v>
      </c>
      <c r="E30" s="7" t="n">
        <v>391</v>
      </c>
      <c r="F30" s="7" t="n">
        <v>1038.5</v>
      </c>
      <c r="G30" s="7" t="n">
        <v>344.75</v>
      </c>
      <c r="H30" s="7" t="n">
        <v>623.25</v>
      </c>
      <c r="I30" s="7" t="n">
        <v>307.25</v>
      </c>
      <c r="J30" s="7" t="n">
        <v>582.25</v>
      </c>
      <c r="K30" s="7" t="n">
        <v>453</v>
      </c>
      <c r="L30" s="7" t="n">
        <v>589.25</v>
      </c>
      <c r="M30" s="7" t="n">
        <v>657</v>
      </c>
      <c r="N30" s="7" t="n">
        <v>350</v>
      </c>
      <c r="O30" s="7" t="n">
        <v>335.75</v>
      </c>
      <c r="P30" s="7" t="n">
        <v>207</v>
      </c>
      <c r="Q30" s="7" t="n">
        <v>162.25</v>
      </c>
      <c r="R30" s="7" t="n">
        <v>254</v>
      </c>
      <c r="S30" s="7" t="n">
        <v>563.5</v>
      </c>
      <c r="T30" s="7" t="n">
        <v>264.5</v>
      </c>
      <c r="U30" s="7" t="n">
        <v>403.5</v>
      </c>
      <c r="V30" s="7" t="n">
        <v>519.75</v>
      </c>
      <c r="W30" s="7" t="n">
        <v>309.75</v>
      </c>
      <c r="X30" s="7" t="n">
        <v>249.25</v>
      </c>
      <c r="Y30" s="7" t="n">
        <v>622.5</v>
      </c>
      <c r="Z30" s="7" t="n">
        <v>749.5</v>
      </c>
      <c r="AA30" s="7" t="n">
        <v>396.5</v>
      </c>
      <c r="AB30" s="7" t="n">
        <v>88</v>
      </c>
      <c r="AC30" s="7" t="n">
        <v>135</v>
      </c>
      <c r="AD30" s="7" t="n">
        <v>322.5</v>
      </c>
      <c r="AE30" s="7" t="n">
        <v>1713.75</v>
      </c>
      <c r="AF30" s="7" t="n">
        <v>2163.5</v>
      </c>
      <c r="AG30" s="7" t="n">
        <v>1175</v>
      </c>
      <c r="AH30" s="7" t="n">
        <v>2190.5</v>
      </c>
      <c r="AI30" s="7" t="n">
        <v>1117</v>
      </c>
      <c r="AJ30" s="7" t="n">
        <v>341.25</v>
      </c>
      <c r="AK30" s="7" t="n">
        <v>212.5</v>
      </c>
      <c r="AL30" s="7" t="n">
        <v>970.75</v>
      </c>
      <c r="AM30" s="7" t="n">
        <v>123.5</v>
      </c>
      <c r="AN30" s="7" t="n">
        <v>307.25</v>
      </c>
      <c r="AO30" s="7" t="n">
        <v>221</v>
      </c>
      <c r="AP30" s="7" t="n">
        <v>244.25</v>
      </c>
      <c r="AQ30" s="7" t="n">
        <v>1153.25</v>
      </c>
      <c r="AR30" s="7" t="n">
        <v>602.5</v>
      </c>
      <c r="AS30" s="8" t="n">
        <v>2465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5.5</v>
      </c>
      <c r="C31" s="7" t="n">
        <v>169.5</v>
      </c>
      <c r="D31" s="7" t="n">
        <v>119</v>
      </c>
      <c r="E31" s="7" t="n">
        <v>203.75</v>
      </c>
      <c r="F31" s="7" t="n">
        <v>392.75</v>
      </c>
      <c r="G31" s="7" t="n">
        <v>206.75</v>
      </c>
      <c r="H31" s="7" t="n">
        <v>307</v>
      </c>
      <c r="I31" s="7" t="n">
        <v>176</v>
      </c>
      <c r="J31" s="7" t="n">
        <v>214</v>
      </c>
      <c r="K31" s="7" t="n">
        <v>180.25</v>
      </c>
      <c r="L31" s="7" t="n">
        <v>260</v>
      </c>
      <c r="M31" s="7" t="n">
        <v>289.75</v>
      </c>
      <c r="N31" s="7" t="n">
        <v>110.75</v>
      </c>
      <c r="O31" s="7" t="n">
        <v>111</v>
      </c>
      <c r="P31" s="7" t="n">
        <v>74</v>
      </c>
      <c r="Q31" s="7" t="n">
        <v>38.5</v>
      </c>
      <c r="R31" s="7" t="n">
        <v>61.5</v>
      </c>
      <c r="S31" s="7" t="n">
        <v>153</v>
      </c>
      <c r="T31" s="7" t="n">
        <v>91.25</v>
      </c>
      <c r="U31" s="7" t="n">
        <v>129.25</v>
      </c>
      <c r="V31" s="7" t="n">
        <v>175.25</v>
      </c>
      <c r="W31" s="7" t="n">
        <v>125.25</v>
      </c>
      <c r="X31" s="7" t="n">
        <v>99.5</v>
      </c>
      <c r="Y31" s="7" t="n">
        <v>250.75</v>
      </c>
      <c r="Z31" s="7" t="n">
        <v>252.25</v>
      </c>
      <c r="AA31" s="7" t="n">
        <v>171</v>
      </c>
      <c r="AB31" s="7" t="n">
        <v>83.25</v>
      </c>
      <c r="AC31" s="7" t="n">
        <v>276.75</v>
      </c>
      <c r="AD31" s="7" t="n">
        <v>57</v>
      </c>
      <c r="AE31" s="7" t="n">
        <v>856.5</v>
      </c>
      <c r="AF31" s="7" t="n">
        <v>906.25</v>
      </c>
      <c r="AG31" s="7" t="n">
        <v>405.5</v>
      </c>
      <c r="AH31" s="7" t="n">
        <v>821</v>
      </c>
      <c r="AI31" s="7" t="n">
        <v>309</v>
      </c>
      <c r="AJ31" s="7" t="n">
        <v>148.25</v>
      </c>
      <c r="AK31" s="7" t="n">
        <v>72.75</v>
      </c>
      <c r="AL31" s="7" t="n">
        <v>250.25</v>
      </c>
      <c r="AM31" s="7" t="n">
        <v>32.5</v>
      </c>
      <c r="AN31" s="7" t="n">
        <v>103.75</v>
      </c>
      <c r="AO31" s="7" t="n">
        <v>83</v>
      </c>
      <c r="AP31" s="7" t="n">
        <v>118.75</v>
      </c>
      <c r="AQ31" s="7" t="n">
        <v>343.25</v>
      </c>
      <c r="AR31" s="7" t="n">
        <v>196</v>
      </c>
      <c r="AS31" s="8" t="n">
        <v>9511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4.75</v>
      </c>
      <c r="C32" s="7" t="n">
        <v>98.5</v>
      </c>
      <c r="D32" s="7" t="n">
        <v>51</v>
      </c>
      <c r="E32" s="7" t="n">
        <v>111.25</v>
      </c>
      <c r="F32" s="7" t="n">
        <v>253.5</v>
      </c>
      <c r="G32" s="7" t="n">
        <v>147.25</v>
      </c>
      <c r="H32" s="7" t="n">
        <v>210.75</v>
      </c>
      <c r="I32" s="7" t="n">
        <v>105.75</v>
      </c>
      <c r="J32" s="7" t="n">
        <v>110</v>
      </c>
      <c r="K32" s="7" t="n">
        <v>102</v>
      </c>
      <c r="L32" s="7" t="n">
        <v>186.75</v>
      </c>
      <c r="M32" s="7" t="n">
        <v>102.5</v>
      </c>
      <c r="N32" s="7" t="n">
        <v>48.75</v>
      </c>
      <c r="O32" s="7" t="n">
        <v>46.25</v>
      </c>
      <c r="P32" s="7" t="n">
        <v>35.25</v>
      </c>
      <c r="Q32" s="7" t="n">
        <v>25</v>
      </c>
      <c r="R32" s="7" t="n">
        <v>28</v>
      </c>
      <c r="S32" s="7" t="n">
        <v>54.75</v>
      </c>
      <c r="T32" s="7" t="n">
        <v>39</v>
      </c>
      <c r="U32" s="7" t="n">
        <v>47</v>
      </c>
      <c r="V32" s="7" t="n">
        <v>46.75</v>
      </c>
      <c r="W32" s="7" t="n">
        <v>29.5</v>
      </c>
      <c r="X32" s="7" t="n">
        <v>29</v>
      </c>
      <c r="Y32" s="7" t="n">
        <v>163.25</v>
      </c>
      <c r="Z32" s="7" t="n">
        <v>148</v>
      </c>
      <c r="AA32" s="7" t="n">
        <v>450.75</v>
      </c>
      <c r="AB32" s="7" t="n">
        <v>386.25</v>
      </c>
      <c r="AC32" s="7" t="n">
        <v>1893.25</v>
      </c>
      <c r="AD32" s="7" t="n">
        <v>898</v>
      </c>
      <c r="AE32" s="7" t="n">
        <v>40.5</v>
      </c>
      <c r="AF32" s="7" t="n">
        <v>364.25</v>
      </c>
      <c r="AG32" s="7" t="n">
        <v>277.25</v>
      </c>
      <c r="AH32" s="7" t="n">
        <v>583.75</v>
      </c>
      <c r="AI32" s="7" t="n">
        <v>260.75</v>
      </c>
      <c r="AJ32" s="7" t="n">
        <v>97</v>
      </c>
      <c r="AK32" s="7" t="n">
        <v>21.25</v>
      </c>
      <c r="AL32" s="7" t="n">
        <v>85.5</v>
      </c>
      <c r="AM32" s="7" t="n">
        <v>14.75</v>
      </c>
      <c r="AN32" s="7" t="n">
        <v>70</v>
      </c>
      <c r="AO32" s="7" t="n">
        <v>51.5</v>
      </c>
      <c r="AP32" s="7" t="n">
        <v>69</v>
      </c>
      <c r="AQ32" s="7" t="n">
        <v>89.25</v>
      </c>
      <c r="AR32" s="7" t="n">
        <v>121</v>
      </c>
      <c r="AS32" s="8" t="n">
        <v>8078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8.75</v>
      </c>
      <c r="C33" s="7" t="n">
        <v>130.5</v>
      </c>
      <c r="D33" s="7" t="n">
        <v>52</v>
      </c>
      <c r="E33" s="7" t="n">
        <v>91.5</v>
      </c>
      <c r="F33" s="7" t="n">
        <v>173.25</v>
      </c>
      <c r="G33" s="7" t="n">
        <v>118.75</v>
      </c>
      <c r="H33" s="7" t="n">
        <v>170.5</v>
      </c>
      <c r="I33" s="7" t="n">
        <v>91.75</v>
      </c>
      <c r="J33" s="7" t="n">
        <v>85.75</v>
      </c>
      <c r="K33" s="7" t="n">
        <v>84</v>
      </c>
      <c r="L33" s="7" t="n">
        <v>215.5</v>
      </c>
      <c r="M33" s="7" t="n">
        <v>123.25</v>
      </c>
      <c r="N33" s="7" t="n">
        <v>47</v>
      </c>
      <c r="O33" s="7" t="n">
        <v>46.25</v>
      </c>
      <c r="P33" s="7" t="n">
        <v>36</v>
      </c>
      <c r="Q33" s="7" t="n">
        <v>35.25</v>
      </c>
      <c r="R33" s="7" t="n">
        <v>20.25</v>
      </c>
      <c r="S33" s="7" t="n">
        <v>38</v>
      </c>
      <c r="T33" s="7" t="n">
        <v>59.75</v>
      </c>
      <c r="U33" s="7" t="n">
        <v>42.75</v>
      </c>
      <c r="V33" s="7" t="n">
        <v>46.75</v>
      </c>
      <c r="W33" s="7" t="n">
        <v>19</v>
      </c>
      <c r="X33" s="7" t="n">
        <v>21</v>
      </c>
      <c r="Y33" s="7" t="n">
        <v>110.75</v>
      </c>
      <c r="Z33" s="7" t="n">
        <v>127.5</v>
      </c>
      <c r="AA33" s="7" t="n">
        <v>554.25</v>
      </c>
      <c r="AB33" s="7" t="n">
        <v>447</v>
      </c>
      <c r="AC33" s="7" t="n">
        <v>2372.25</v>
      </c>
      <c r="AD33" s="7" t="n">
        <v>941.25</v>
      </c>
      <c r="AE33" s="7" t="n">
        <v>332.75</v>
      </c>
      <c r="AF33" s="7" t="n">
        <v>46</v>
      </c>
      <c r="AG33" s="7" t="n">
        <v>262.25</v>
      </c>
      <c r="AH33" s="7" t="n">
        <v>584</v>
      </c>
      <c r="AI33" s="7" t="n">
        <v>268.25</v>
      </c>
      <c r="AJ33" s="7" t="n">
        <v>125.25</v>
      </c>
      <c r="AK33" s="7" t="n">
        <v>18.25</v>
      </c>
      <c r="AL33" s="7" t="n">
        <v>47.75</v>
      </c>
      <c r="AM33" s="7" t="n">
        <v>14.75</v>
      </c>
      <c r="AN33" s="7" t="n">
        <v>91.75</v>
      </c>
      <c r="AO33" s="7" t="n">
        <v>65.25</v>
      </c>
      <c r="AP33" s="7" t="n">
        <v>126.25</v>
      </c>
      <c r="AQ33" s="7" t="n">
        <v>106</v>
      </c>
      <c r="AR33" s="7" t="n">
        <v>152.75</v>
      </c>
      <c r="AS33" s="8" t="n">
        <v>8651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3.75</v>
      </c>
      <c r="C34" s="7" t="n">
        <v>33.5</v>
      </c>
      <c r="D34" s="7" t="n">
        <v>17.25</v>
      </c>
      <c r="E34" s="7" t="n">
        <v>30.75</v>
      </c>
      <c r="F34" s="7" t="n">
        <v>72.5</v>
      </c>
      <c r="G34" s="7" t="n">
        <v>24.5</v>
      </c>
      <c r="H34" s="7" t="n">
        <v>37.75</v>
      </c>
      <c r="I34" s="7" t="n">
        <v>25.25</v>
      </c>
      <c r="J34" s="7" t="n">
        <v>44.25</v>
      </c>
      <c r="K34" s="7" t="n">
        <v>24.75</v>
      </c>
      <c r="L34" s="7" t="n">
        <v>45.75</v>
      </c>
      <c r="M34" s="7" t="n">
        <v>72.75</v>
      </c>
      <c r="N34" s="7" t="n">
        <v>21</v>
      </c>
      <c r="O34" s="7" t="n">
        <v>14</v>
      </c>
      <c r="P34" s="7" t="n">
        <v>10</v>
      </c>
      <c r="Q34" s="7" t="n">
        <v>10</v>
      </c>
      <c r="R34" s="7" t="n">
        <v>8.5</v>
      </c>
      <c r="S34" s="7" t="n">
        <v>17.25</v>
      </c>
      <c r="T34" s="7" t="n">
        <v>22.25</v>
      </c>
      <c r="U34" s="7" t="n">
        <v>19.5</v>
      </c>
      <c r="V34" s="7" t="n">
        <v>27</v>
      </c>
      <c r="W34" s="7" t="n">
        <v>10.75</v>
      </c>
      <c r="X34" s="7" t="n">
        <v>11.75</v>
      </c>
      <c r="Y34" s="7" t="n">
        <v>40</v>
      </c>
      <c r="Z34" s="7" t="n">
        <v>26.5</v>
      </c>
      <c r="AA34" s="7" t="n">
        <v>365.75</v>
      </c>
      <c r="AB34" s="7" t="n">
        <v>271</v>
      </c>
      <c r="AC34" s="7" t="n">
        <v>1423.5</v>
      </c>
      <c r="AD34" s="7" t="n">
        <v>337.25</v>
      </c>
      <c r="AE34" s="7" t="n">
        <v>240.75</v>
      </c>
      <c r="AF34" s="7" t="n">
        <v>247.5</v>
      </c>
      <c r="AG34" s="7" t="n">
        <v>23.75</v>
      </c>
      <c r="AH34" s="7" t="n">
        <v>104.75</v>
      </c>
      <c r="AI34" s="7" t="n">
        <v>56.5</v>
      </c>
      <c r="AJ34" s="7" t="n">
        <v>39.25</v>
      </c>
      <c r="AK34" s="7" t="n">
        <v>5</v>
      </c>
      <c r="AL34" s="7" t="n">
        <v>33.75</v>
      </c>
      <c r="AM34" s="7" t="n">
        <v>6.25</v>
      </c>
      <c r="AN34" s="7" t="n">
        <v>30</v>
      </c>
      <c r="AO34" s="7" t="n">
        <v>19</v>
      </c>
      <c r="AP34" s="7" t="n">
        <v>38</v>
      </c>
      <c r="AQ34" s="7" t="n">
        <v>56.5</v>
      </c>
      <c r="AR34" s="7" t="n">
        <v>31.5</v>
      </c>
      <c r="AS34" s="8" t="n">
        <v>4021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6.5</v>
      </c>
      <c r="C35" s="7" t="n">
        <v>50.25</v>
      </c>
      <c r="D35" s="7" t="n">
        <v>17.5</v>
      </c>
      <c r="E35" s="7" t="n">
        <v>17.5</v>
      </c>
      <c r="F35" s="7" t="n">
        <v>48.5</v>
      </c>
      <c r="G35" s="7" t="n">
        <v>24.5</v>
      </c>
      <c r="H35" s="7" t="n">
        <v>36</v>
      </c>
      <c r="I35" s="7" t="n">
        <v>25</v>
      </c>
      <c r="J35" s="7" t="n">
        <v>70.75</v>
      </c>
      <c r="K35" s="7" t="n">
        <v>28.5</v>
      </c>
      <c r="L35" s="7" t="n">
        <v>66</v>
      </c>
      <c r="M35" s="7" t="n">
        <v>52.25</v>
      </c>
      <c r="N35" s="7" t="n">
        <v>24.5</v>
      </c>
      <c r="O35" s="7" t="n">
        <v>23.75</v>
      </c>
      <c r="P35" s="7" t="n">
        <v>16.25</v>
      </c>
      <c r="Q35" s="7" t="n">
        <v>17.25</v>
      </c>
      <c r="R35" s="7" t="n">
        <v>16.75</v>
      </c>
      <c r="S35" s="7" t="n">
        <v>28.25</v>
      </c>
      <c r="T35" s="7" t="n">
        <v>31</v>
      </c>
      <c r="U35" s="7" t="n">
        <v>12.5</v>
      </c>
      <c r="V35" s="7" t="n">
        <v>23.25</v>
      </c>
      <c r="W35" s="7" t="n">
        <v>5.5</v>
      </c>
      <c r="X35" s="7" t="n">
        <v>9</v>
      </c>
      <c r="Y35" s="7" t="n">
        <v>16</v>
      </c>
      <c r="Z35" s="7" t="n">
        <v>31.25</v>
      </c>
      <c r="AA35" s="7" t="n">
        <v>453.5</v>
      </c>
      <c r="AB35" s="7" t="n">
        <v>445</v>
      </c>
      <c r="AC35" s="7" t="n">
        <v>3159.5</v>
      </c>
      <c r="AD35" s="7" t="n">
        <v>715.5</v>
      </c>
      <c r="AE35" s="7" t="n">
        <v>546.25</v>
      </c>
      <c r="AF35" s="7" t="n">
        <v>541</v>
      </c>
      <c r="AG35" s="7" t="n">
        <v>114.5</v>
      </c>
      <c r="AH35" s="7" t="n">
        <v>41.5</v>
      </c>
      <c r="AI35" s="7" t="n">
        <v>94</v>
      </c>
      <c r="AJ35" s="7" t="n">
        <v>72</v>
      </c>
      <c r="AK35" s="7" t="n">
        <v>8.25</v>
      </c>
      <c r="AL35" s="7" t="n">
        <v>25.75</v>
      </c>
      <c r="AM35" s="7" t="n">
        <v>8</v>
      </c>
      <c r="AN35" s="7" t="n">
        <v>37.5</v>
      </c>
      <c r="AO35" s="7" t="n">
        <v>36.75</v>
      </c>
      <c r="AP35" s="7" t="n">
        <v>92.25</v>
      </c>
      <c r="AQ35" s="7" t="n">
        <v>66.25</v>
      </c>
      <c r="AR35" s="7" t="n">
        <v>74</v>
      </c>
      <c r="AS35" s="8" t="n">
        <v>7260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6</v>
      </c>
      <c r="C36" s="7" t="n">
        <v>64.75</v>
      </c>
      <c r="D36" s="7" t="n">
        <v>23.75</v>
      </c>
      <c r="E36" s="7" t="n">
        <v>24.5</v>
      </c>
      <c r="F36" s="7" t="n">
        <v>102.25</v>
      </c>
      <c r="G36" s="7" t="n">
        <v>27.5</v>
      </c>
      <c r="H36" s="7" t="n">
        <v>44.5</v>
      </c>
      <c r="I36" s="7" t="n">
        <v>39.75</v>
      </c>
      <c r="J36" s="7" t="n">
        <v>68.5</v>
      </c>
      <c r="K36" s="7" t="n">
        <v>35.75</v>
      </c>
      <c r="L36" s="7" t="n">
        <v>48.75</v>
      </c>
      <c r="M36" s="7" t="n">
        <v>81.75</v>
      </c>
      <c r="N36" s="7" t="n">
        <v>24</v>
      </c>
      <c r="O36" s="7" t="n">
        <v>27.5</v>
      </c>
      <c r="P36" s="7" t="n">
        <v>19.5</v>
      </c>
      <c r="Q36" s="7" t="n">
        <v>13.25</v>
      </c>
      <c r="R36" s="7" t="n">
        <v>16.25</v>
      </c>
      <c r="S36" s="7" t="n">
        <v>38.25</v>
      </c>
      <c r="T36" s="7" t="n">
        <v>57</v>
      </c>
      <c r="U36" s="7" t="n">
        <v>42.75</v>
      </c>
      <c r="V36" s="7" t="n">
        <v>42.25</v>
      </c>
      <c r="W36" s="7" t="n">
        <v>16.75</v>
      </c>
      <c r="X36" s="7" t="n">
        <v>15</v>
      </c>
      <c r="Y36" s="7" t="n">
        <v>28.75</v>
      </c>
      <c r="Z36" s="7" t="n">
        <v>27.5</v>
      </c>
      <c r="AA36" s="7" t="n">
        <v>359.25</v>
      </c>
      <c r="AB36" s="7" t="n">
        <v>262</v>
      </c>
      <c r="AC36" s="7" t="n">
        <v>1300.75</v>
      </c>
      <c r="AD36" s="7" t="n">
        <v>324.5</v>
      </c>
      <c r="AE36" s="7" t="n">
        <v>229.25</v>
      </c>
      <c r="AF36" s="7" t="n">
        <v>265.25</v>
      </c>
      <c r="AG36" s="7" t="n">
        <v>57.5</v>
      </c>
      <c r="AH36" s="7" t="n">
        <v>100.25</v>
      </c>
      <c r="AI36" s="7" t="n">
        <v>14.75</v>
      </c>
      <c r="AJ36" s="7" t="n">
        <v>33.25</v>
      </c>
      <c r="AK36" s="7" t="n">
        <v>11.5</v>
      </c>
      <c r="AL36" s="7" t="n">
        <v>47.25</v>
      </c>
      <c r="AM36" s="7" t="n">
        <v>16</v>
      </c>
      <c r="AN36" s="7" t="n">
        <v>61.75</v>
      </c>
      <c r="AO36" s="7" t="n">
        <v>30</v>
      </c>
      <c r="AP36" s="7" t="n">
        <v>73.5</v>
      </c>
      <c r="AQ36" s="7" t="n">
        <v>116.75</v>
      </c>
      <c r="AR36" s="7" t="n">
        <v>87</v>
      </c>
      <c r="AS36" s="8" t="n">
        <v>434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</v>
      </c>
      <c r="C37" s="7" t="n">
        <v>11.25</v>
      </c>
      <c r="D37" s="7" t="n">
        <v>2</v>
      </c>
      <c r="E37" s="7" t="n">
        <v>2.75</v>
      </c>
      <c r="F37" s="7" t="n">
        <v>8.75</v>
      </c>
      <c r="G37" s="7" t="n">
        <v>3.75</v>
      </c>
      <c r="H37" s="7" t="n">
        <v>5.25</v>
      </c>
      <c r="I37" s="7" t="n">
        <v>6</v>
      </c>
      <c r="J37" s="7" t="n">
        <v>9.25</v>
      </c>
      <c r="K37" s="7" t="n">
        <v>8.75</v>
      </c>
      <c r="L37" s="7" t="n">
        <v>16</v>
      </c>
      <c r="M37" s="7" t="n">
        <v>18.25</v>
      </c>
      <c r="N37" s="7" t="n">
        <v>10</v>
      </c>
      <c r="O37" s="7" t="n">
        <v>6</v>
      </c>
      <c r="P37" s="7" t="n">
        <v>5.75</v>
      </c>
      <c r="Q37" s="7" t="n">
        <v>4.25</v>
      </c>
      <c r="R37" s="7" t="n">
        <v>12.25</v>
      </c>
      <c r="S37" s="7" t="n">
        <v>5.25</v>
      </c>
      <c r="T37" s="7" t="n">
        <v>6.5</v>
      </c>
      <c r="U37" s="7" t="n">
        <v>5.5</v>
      </c>
      <c r="V37" s="7" t="n">
        <v>8.25</v>
      </c>
      <c r="W37" s="7" t="n">
        <v>1</v>
      </c>
      <c r="X37" s="7" t="n">
        <v>0.5</v>
      </c>
      <c r="Y37" s="7" t="n">
        <v>2.5</v>
      </c>
      <c r="Z37" s="7" t="n">
        <v>7.5</v>
      </c>
      <c r="AA37" s="7" t="n">
        <v>109.25</v>
      </c>
      <c r="AB37" s="7" t="n">
        <v>85.75</v>
      </c>
      <c r="AC37" s="7" t="n">
        <v>391.75</v>
      </c>
      <c r="AD37" s="7" t="n">
        <v>135.5</v>
      </c>
      <c r="AE37" s="7" t="n">
        <v>86.5</v>
      </c>
      <c r="AF37" s="7" t="n">
        <v>107.5</v>
      </c>
      <c r="AG37" s="7" t="n">
        <v>40.75</v>
      </c>
      <c r="AH37" s="7" t="n">
        <v>67.5</v>
      </c>
      <c r="AI37" s="7" t="n">
        <v>34.5</v>
      </c>
      <c r="AJ37" s="7" t="n">
        <v>6</v>
      </c>
      <c r="AK37" s="7" t="n">
        <v>1.75</v>
      </c>
      <c r="AL37" s="7" t="n">
        <v>17</v>
      </c>
      <c r="AM37" s="7" t="n">
        <v>2.75</v>
      </c>
      <c r="AN37" s="7" t="n">
        <v>13.5</v>
      </c>
      <c r="AO37" s="7" t="n">
        <v>7.75</v>
      </c>
      <c r="AP37" s="7" t="n">
        <v>26.25</v>
      </c>
      <c r="AQ37" s="7" t="n">
        <v>92.75</v>
      </c>
      <c r="AR37" s="7" t="n">
        <v>30.25</v>
      </c>
      <c r="AS37" s="8" t="n">
        <v>1430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5</v>
      </c>
      <c r="C38" s="7" t="n">
        <v>7</v>
      </c>
      <c r="D38" s="7" t="n">
        <v>4.5</v>
      </c>
      <c r="E38" s="7" t="n">
        <v>5.75</v>
      </c>
      <c r="F38" s="7" t="n">
        <v>24.25</v>
      </c>
      <c r="G38" s="7" t="n">
        <v>5.5</v>
      </c>
      <c r="H38" s="7" t="n">
        <v>7.5</v>
      </c>
      <c r="I38" s="7" t="n">
        <v>12</v>
      </c>
      <c r="J38" s="7" t="n">
        <v>9.5</v>
      </c>
      <c r="K38" s="7" t="n">
        <v>46</v>
      </c>
      <c r="L38" s="7" t="n">
        <v>60.75</v>
      </c>
      <c r="M38" s="7" t="n">
        <v>117.5</v>
      </c>
      <c r="N38" s="7" t="n">
        <v>24</v>
      </c>
      <c r="O38" s="7" t="n">
        <v>63.75</v>
      </c>
      <c r="P38" s="7" t="n">
        <v>16</v>
      </c>
      <c r="Q38" s="7" t="n">
        <v>15.25</v>
      </c>
      <c r="R38" s="7" t="n">
        <v>9.5</v>
      </c>
      <c r="S38" s="7" t="n">
        <v>17.5</v>
      </c>
      <c r="T38" s="7" t="n">
        <v>6.75</v>
      </c>
      <c r="U38" s="7" t="n">
        <v>3.75</v>
      </c>
      <c r="V38" s="7" t="n">
        <v>1.5</v>
      </c>
      <c r="W38" s="7" t="n">
        <v>0.5</v>
      </c>
      <c r="X38" s="7" t="n">
        <v>0.25</v>
      </c>
      <c r="Y38" s="7" t="n">
        <v>4.75</v>
      </c>
      <c r="Z38" s="7" t="n">
        <v>6</v>
      </c>
      <c r="AA38" s="7" t="n">
        <v>202</v>
      </c>
      <c r="AB38" s="7" t="n">
        <v>89.25</v>
      </c>
      <c r="AC38" s="7" t="n">
        <v>220.5</v>
      </c>
      <c r="AD38" s="7" t="n">
        <v>64</v>
      </c>
      <c r="AE38" s="7" t="n">
        <v>16.75</v>
      </c>
      <c r="AF38" s="7" t="n">
        <v>19</v>
      </c>
      <c r="AG38" s="7" t="n">
        <v>7.25</v>
      </c>
      <c r="AH38" s="7" t="n">
        <v>8</v>
      </c>
      <c r="AI38" s="7" t="n">
        <v>13</v>
      </c>
      <c r="AJ38" s="7" t="n">
        <v>2.25</v>
      </c>
      <c r="AK38" s="7" t="n">
        <v>6.25</v>
      </c>
      <c r="AL38" s="7" t="n">
        <v>79.25</v>
      </c>
      <c r="AM38" s="7" t="n">
        <v>2.25</v>
      </c>
      <c r="AN38" s="7" t="n">
        <v>2.5</v>
      </c>
      <c r="AO38" s="7" t="n">
        <v>2</v>
      </c>
      <c r="AP38" s="7" t="n">
        <v>3.5</v>
      </c>
      <c r="AQ38" s="7" t="n">
        <v>19.75</v>
      </c>
      <c r="AR38" s="7" t="n">
        <v>3</v>
      </c>
      <c r="AS38" s="8" t="n">
        <v>1232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.5</v>
      </c>
      <c r="C39" s="7" t="n">
        <v>24</v>
      </c>
      <c r="D39" s="7" t="n">
        <v>9.75</v>
      </c>
      <c r="E39" s="7" t="n">
        <v>11.5</v>
      </c>
      <c r="F39" s="7" t="n">
        <v>94.75</v>
      </c>
      <c r="G39" s="7" t="n">
        <v>20</v>
      </c>
      <c r="H39" s="7" t="n">
        <v>34</v>
      </c>
      <c r="I39" s="7" t="n">
        <v>25.75</v>
      </c>
      <c r="J39" s="7" t="n">
        <v>34.5</v>
      </c>
      <c r="K39" s="7" t="n">
        <v>82</v>
      </c>
      <c r="L39" s="7" t="n">
        <v>135.25</v>
      </c>
      <c r="M39" s="7" t="n">
        <v>704</v>
      </c>
      <c r="N39" s="7" t="n">
        <v>59</v>
      </c>
      <c r="O39" s="7" t="n">
        <v>163</v>
      </c>
      <c r="P39" s="7" t="n">
        <v>46.5</v>
      </c>
      <c r="Q39" s="7" t="n">
        <v>31.25</v>
      </c>
      <c r="R39" s="7" t="n">
        <v>36.5</v>
      </c>
      <c r="S39" s="7" t="n">
        <v>65.25</v>
      </c>
      <c r="T39" s="7" t="n">
        <v>11.75</v>
      </c>
      <c r="U39" s="7" t="n">
        <v>6.25</v>
      </c>
      <c r="V39" s="7" t="n">
        <v>7</v>
      </c>
      <c r="W39" s="7" t="n">
        <v>3.75</v>
      </c>
      <c r="X39" s="7" t="n">
        <v>1.5</v>
      </c>
      <c r="Y39" s="7" t="n">
        <v>11</v>
      </c>
      <c r="Z39" s="7" t="n">
        <v>16.75</v>
      </c>
      <c r="AA39" s="7" t="n">
        <v>1023.5</v>
      </c>
      <c r="AB39" s="7" t="n">
        <v>322.25</v>
      </c>
      <c r="AC39" s="7" t="n">
        <v>957.75</v>
      </c>
      <c r="AD39" s="7" t="n">
        <v>246.5</v>
      </c>
      <c r="AE39" s="7" t="n">
        <v>71.75</v>
      </c>
      <c r="AF39" s="7" t="n">
        <v>50.75</v>
      </c>
      <c r="AG39" s="7" t="n">
        <v>30.5</v>
      </c>
      <c r="AH39" s="7" t="n">
        <v>33</v>
      </c>
      <c r="AI39" s="7" t="n">
        <v>53.5</v>
      </c>
      <c r="AJ39" s="7" t="n">
        <v>16.75</v>
      </c>
      <c r="AK39" s="7" t="n">
        <v>96.5</v>
      </c>
      <c r="AL39" s="7" t="n">
        <v>19</v>
      </c>
      <c r="AM39" s="7" t="n">
        <v>1.75</v>
      </c>
      <c r="AN39" s="7" t="n">
        <v>8.75</v>
      </c>
      <c r="AO39" s="7" t="n">
        <v>15.5</v>
      </c>
      <c r="AP39" s="7" t="n">
        <v>9.75</v>
      </c>
      <c r="AQ39" s="7" t="n">
        <v>125.25</v>
      </c>
      <c r="AR39" s="7" t="n">
        <v>27</v>
      </c>
      <c r="AS39" s="8" t="n">
        <v>4758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75</v>
      </c>
      <c r="C40" s="7" t="n">
        <v>3.5</v>
      </c>
      <c r="D40" s="7" t="n">
        <v>0.25</v>
      </c>
      <c r="E40" s="7" t="n">
        <v>1</v>
      </c>
      <c r="F40" s="7" t="n">
        <v>15.75</v>
      </c>
      <c r="G40" s="7" t="n">
        <v>1</v>
      </c>
      <c r="H40" s="7" t="n">
        <v>10</v>
      </c>
      <c r="I40" s="7" t="n">
        <v>8.5</v>
      </c>
      <c r="J40" s="7" t="n">
        <v>10.5</v>
      </c>
      <c r="K40" s="7" t="n">
        <v>1</v>
      </c>
      <c r="L40" s="7" t="n">
        <v>13.75</v>
      </c>
      <c r="M40" s="7" t="n">
        <v>39.75</v>
      </c>
      <c r="N40" s="7" t="n">
        <v>4.5</v>
      </c>
      <c r="O40" s="7" t="n">
        <v>5.25</v>
      </c>
      <c r="P40" s="7" t="n">
        <v>5.5</v>
      </c>
      <c r="Q40" s="7" t="n">
        <v>3.25</v>
      </c>
      <c r="R40" s="7" t="n">
        <v>1.75</v>
      </c>
      <c r="S40" s="7" t="n">
        <v>6.25</v>
      </c>
      <c r="T40" s="7" t="n">
        <v>30.5</v>
      </c>
      <c r="U40" s="7" t="n">
        <v>7.5</v>
      </c>
      <c r="V40" s="7" t="n">
        <v>22</v>
      </c>
      <c r="W40" s="7" t="n">
        <v>7.5</v>
      </c>
      <c r="X40" s="7" t="n">
        <v>6.5</v>
      </c>
      <c r="Y40" s="7" t="n">
        <v>9.75</v>
      </c>
      <c r="Z40" s="7" t="n">
        <v>2.5</v>
      </c>
      <c r="AA40" s="7" t="n">
        <v>152.5</v>
      </c>
      <c r="AB40" s="7" t="n">
        <v>51.5</v>
      </c>
      <c r="AC40" s="7" t="n">
        <v>121.25</v>
      </c>
      <c r="AD40" s="7" t="n">
        <v>35.25</v>
      </c>
      <c r="AE40" s="7" t="n">
        <v>11</v>
      </c>
      <c r="AF40" s="7" t="n">
        <v>24</v>
      </c>
      <c r="AG40" s="7" t="n">
        <v>6.5</v>
      </c>
      <c r="AH40" s="7" t="n">
        <v>8.5</v>
      </c>
      <c r="AI40" s="7" t="n">
        <v>15.25</v>
      </c>
      <c r="AJ40" s="7" t="n">
        <v>4</v>
      </c>
      <c r="AK40" s="7" t="n">
        <v>2.25</v>
      </c>
      <c r="AL40" s="7" t="n">
        <v>1.25</v>
      </c>
      <c r="AM40" s="7" t="n">
        <v>3</v>
      </c>
      <c r="AN40" s="7" t="n">
        <v>26.75</v>
      </c>
      <c r="AO40" s="7" t="n">
        <v>3.25</v>
      </c>
      <c r="AP40" s="7" t="n">
        <v>3.5</v>
      </c>
      <c r="AQ40" s="7" t="n">
        <v>21.75</v>
      </c>
      <c r="AR40" s="7" t="n">
        <v>3.25</v>
      </c>
      <c r="AS40" s="8" t="n">
        <v>715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7.5</v>
      </c>
      <c r="C41" s="7" t="n">
        <v>39.75</v>
      </c>
      <c r="D41" s="7" t="n">
        <v>9.25</v>
      </c>
      <c r="E41" s="7" t="n">
        <v>13.5</v>
      </c>
      <c r="F41" s="7" t="n">
        <v>40.5</v>
      </c>
      <c r="G41" s="7" t="n">
        <v>20.75</v>
      </c>
      <c r="H41" s="7" t="n">
        <v>87.25</v>
      </c>
      <c r="I41" s="7" t="n">
        <v>40.25</v>
      </c>
      <c r="J41" s="7" t="n">
        <v>76.75</v>
      </c>
      <c r="K41" s="7" t="n">
        <v>8.5</v>
      </c>
      <c r="L41" s="7" t="n">
        <v>64.75</v>
      </c>
      <c r="M41" s="7" t="n">
        <v>143</v>
      </c>
      <c r="N41" s="7" t="n">
        <v>22.25</v>
      </c>
      <c r="O41" s="7" t="n">
        <v>31.25</v>
      </c>
      <c r="P41" s="7" t="n">
        <v>28.25</v>
      </c>
      <c r="Q41" s="7" t="n">
        <v>21.5</v>
      </c>
      <c r="R41" s="7" t="n">
        <v>9.5</v>
      </c>
      <c r="S41" s="7" t="n">
        <v>32.75</v>
      </c>
      <c r="T41" s="7" t="n">
        <v>253.5</v>
      </c>
      <c r="U41" s="7" t="n">
        <v>68.5</v>
      </c>
      <c r="V41" s="7" t="n">
        <v>109.75</v>
      </c>
      <c r="W41" s="7" t="n">
        <v>22.25</v>
      </c>
      <c r="X41" s="7" t="n">
        <v>15</v>
      </c>
      <c r="Y41" s="7" t="n">
        <v>32</v>
      </c>
      <c r="Z41" s="7" t="n">
        <v>19.25</v>
      </c>
      <c r="AA41" s="7" t="n">
        <v>230.25</v>
      </c>
      <c r="AB41" s="7" t="n">
        <v>106.75</v>
      </c>
      <c r="AC41" s="7" t="n">
        <v>350.5</v>
      </c>
      <c r="AD41" s="7" t="n">
        <v>138.5</v>
      </c>
      <c r="AE41" s="7" t="n">
        <v>66.5</v>
      </c>
      <c r="AF41" s="7" t="n">
        <v>106.75</v>
      </c>
      <c r="AG41" s="7" t="n">
        <v>33.25</v>
      </c>
      <c r="AH41" s="7" t="n">
        <v>53.5</v>
      </c>
      <c r="AI41" s="7" t="n">
        <v>68.25</v>
      </c>
      <c r="AJ41" s="7" t="n">
        <v>14.75</v>
      </c>
      <c r="AK41" s="7" t="n">
        <v>4.25</v>
      </c>
      <c r="AL41" s="7" t="n">
        <v>9.5</v>
      </c>
      <c r="AM41" s="7" t="n">
        <v>39</v>
      </c>
      <c r="AN41" s="7" t="n">
        <v>16.75</v>
      </c>
      <c r="AO41" s="7" t="n">
        <v>13.75</v>
      </c>
      <c r="AP41" s="7" t="n">
        <v>15.25</v>
      </c>
      <c r="AQ41" s="7" t="n">
        <v>33.5</v>
      </c>
      <c r="AR41" s="7" t="n">
        <v>15.5</v>
      </c>
      <c r="AS41" s="8" t="n">
        <v>256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</v>
      </c>
      <c r="C42" s="7" t="n">
        <v>11.5</v>
      </c>
      <c r="D42" s="7" t="n">
        <v>2.25</v>
      </c>
      <c r="E42" s="7" t="n">
        <v>3.75</v>
      </c>
      <c r="F42" s="7" t="n">
        <v>8.25</v>
      </c>
      <c r="G42" s="7" t="n">
        <v>3</v>
      </c>
      <c r="H42" s="7" t="n">
        <v>5</v>
      </c>
      <c r="I42" s="7" t="n">
        <v>4.75</v>
      </c>
      <c r="J42" s="7" t="n">
        <v>6</v>
      </c>
      <c r="K42" s="7" t="n">
        <v>7.25</v>
      </c>
      <c r="L42" s="7" t="n">
        <v>12.25</v>
      </c>
      <c r="M42" s="7" t="n">
        <v>22.5</v>
      </c>
      <c r="N42" s="7" t="n">
        <v>4.25</v>
      </c>
      <c r="O42" s="7" t="n">
        <v>7.25</v>
      </c>
      <c r="P42" s="7" t="n">
        <v>4.25</v>
      </c>
      <c r="Q42" s="7" t="n">
        <v>2.25</v>
      </c>
      <c r="R42" s="7" t="n">
        <v>4.5</v>
      </c>
      <c r="S42" s="7" t="n">
        <v>5.75</v>
      </c>
      <c r="T42" s="7" t="n">
        <v>8.5</v>
      </c>
      <c r="U42" s="7" t="n">
        <v>6.5</v>
      </c>
      <c r="V42" s="7" t="n">
        <v>5</v>
      </c>
      <c r="W42" s="7" t="n">
        <v>1</v>
      </c>
      <c r="X42" s="7" t="n">
        <v>2</v>
      </c>
      <c r="Y42" s="7" t="n">
        <v>2</v>
      </c>
      <c r="Z42" s="7" t="n">
        <v>4.25</v>
      </c>
      <c r="AA42" s="7" t="n">
        <v>94.5</v>
      </c>
      <c r="AB42" s="7" t="n">
        <v>50.75</v>
      </c>
      <c r="AC42" s="7" t="n">
        <v>258.75</v>
      </c>
      <c r="AD42" s="7" t="n">
        <v>79.75</v>
      </c>
      <c r="AE42" s="7" t="n">
        <v>48.5</v>
      </c>
      <c r="AF42" s="7" t="n">
        <v>65.5</v>
      </c>
      <c r="AG42" s="7" t="n">
        <v>23</v>
      </c>
      <c r="AH42" s="7" t="n">
        <v>35.75</v>
      </c>
      <c r="AI42" s="7" t="n">
        <v>37.5</v>
      </c>
      <c r="AJ42" s="7" t="n">
        <v>9.25</v>
      </c>
      <c r="AK42" s="7" t="n">
        <v>2.5</v>
      </c>
      <c r="AL42" s="7" t="n">
        <v>12</v>
      </c>
      <c r="AM42" s="7" t="n">
        <v>2.75</v>
      </c>
      <c r="AN42" s="7" t="n">
        <v>9.75</v>
      </c>
      <c r="AO42" s="7" t="n">
        <v>3.25</v>
      </c>
      <c r="AP42" s="7" t="n">
        <v>20</v>
      </c>
      <c r="AQ42" s="7" t="n">
        <v>25.75</v>
      </c>
      <c r="AR42" s="7" t="n">
        <v>11.75</v>
      </c>
      <c r="AS42" s="8" t="n">
        <v>940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8.75</v>
      </c>
      <c r="D43" s="7" t="n">
        <v>2.75</v>
      </c>
      <c r="E43" s="7" t="n">
        <v>4.25</v>
      </c>
      <c r="F43" s="7" t="n">
        <v>10.25</v>
      </c>
      <c r="G43" s="7" t="n">
        <v>3.75</v>
      </c>
      <c r="H43" s="7" t="n">
        <v>2</v>
      </c>
      <c r="I43" s="7" t="n">
        <v>4.5</v>
      </c>
      <c r="J43" s="7" t="n">
        <v>10.5</v>
      </c>
      <c r="K43" s="7" t="n">
        <v>7.75</v>
      </c>
      <c r="L43" s="7" t="n">
        <v>18.75</v>
      </c>
      <c r="M43" s="7" t="n">
        <v>21.5</v>
      </c>
      <c r="N43" s="7" t="n">
        <v>8.25</v>
      </c>
      <c r="O43" s="7" t="n">
        <v>8.75</v>
      </c>
      <c r="P43" s="7" t="n">
        <v>7.5</v>
      </c>
      <c r="Q43" s="7" t="n">
        <v>2.25</v>
      </c>
      <c r="R43" s="7" t="n">
        <v>3.5</v>
      </c>
      <c r="S43" s="7" t="n">
        <v>3.75</v>
      </c>
      <c r="T43" s="7" t="n">
        <v>7.5</v>
      </c>
      <c r="U43" s="7" t="n">
        <v>4.25</v>
      </c>
      <c r="V43" s="7" t="n">
        <v>4.75</v>
      </c>
      <c r="W43" s="7" t="n">
        <v>1.5</v>
      </c>
      <c r="X43" s="7" t="n">
        <v>2.75</v>
      </c>
      <c r="Y43" s="7" t="n">
        <v>2.5</v>
      </c>
      <c r="Z43" s="7" t="n">
        <v>5.75</v>
      </c>
      <c r="AA43" s="7" t="n">
        <v>72.75</v>
      </c>
      <c r="AB43" s="7" t="n">
        <v>49</v>
      </c>
      <c r="AC43" s="7" t="n">
        <v>278</v>
      </c>
      <c r="AD43" s="7" t="n">
        <v>116.75</v>
      </c>
      <c r="AE43" s="7" t="n">
        <v>66.5</v>
      </c>
      <c r="AF43" s="7" t="n">
        <v>138</v>
      </c>
      <c r="AG43" s="7" t="n">
        <v>43.25</v>
      </c>
      <c r="AH43" s="7" t="n">
        <v>95.5</v>
      </c>
      <c r="AI43" s="7" t="n">
        <v>74</v>
      </c>
      <c r="AJ43" s="7" t="n">
        <v>29</v>
      </c>
      <c r="AK43" s="7" t="n">
        <v>2.5</v>
      </c>
      <c r="AL43" s="7" t="n">
        <v>8.75</v>
      </c>
      <c r="AM43" s="7" t="n">
        <v>2.75</v>
      </c>
      <c r="AN43" s="7" t="n">
        <v>15.25</v>
      </c>
      <c r="AO43" s="7" t="n">
        <v>20.5</v>
      </c>
      <c r="AP43" s="7" t="n">
        <v>4</v>
      </c>
      <c r="AQ43" s="7" t="n">
        <v>30</v>
      </c>
      <c r="AR43" s="7" t="n">
        <v>17</v>
      </c>
      <c r="AS43" s="8" t="n">
        <v>1225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8.5</v>
      </c>
      <c r="C44" s="7" t="n">
        <v>27.75</v>
      </c>
      <c r="D44" s="7" t="n">
        <v>23.75</v>
      </c>
      <c r="E44" s="7" t="n">
        <v>36.25</v>
      </c>
      <c r="F44" s="7" t="n">
        <v>83.75</v>
      </c>
      <c r="G44" s="7" t="n">
        <v>22.75</v>
      </c>
      <c r="H44" s="7" t="n">
        <v>32.25</v>
      </c>
      <c r="I44" s="7" t="n">
        <v>14.25</v>
      </c>
      <c r="J44" s="7" t="n">
        <v>23.25</v>
      </c>
      <c r="K44" s="7" t="n">
        <v>35</v>
      </c>
      <c r="L44" s="7" t="n">
        <v>28.25</v>
      </c>
      <c r="M44" s="7" t="n">
        <v>53.25</v>
      </c>
      <c r="N44" s="7" t="n">
        <v>22.5</v>
      </c>
      <c r="O44" s="7" t="n">
        <v>14.75</v>
      </c>
      <c r="P44" s="7" t="n">
        <v>9</v>
      </c>
      <c r="Q44" s="7" t="n">
        <v>10.25</v>
      </c>
      <c r="R44" s="7" t="n">
        <v>8</v>
      </c>
      <c r="S44" s="7" t="n">
        <v>37.25</v>
      </c>
      <c r="T44" s="7" t="n">
        <v>32.5</v>
      </c>
      <c r="U44" s="7" t="n">
        <v>58</v>
      </c>
      <c r="V44" s="7" t="n">
        <v>46</v>
      </c>
      <c r="W44" s="7" t="n">
        <v>28.5</v>
      </c>
      <c r="X44" s="7" t="n">
        <v>26.75</v>
      </c>
      <c r="Y44" s="7" t="n">
        <v>42.5</v>
      </c>
      <c r="Z44" s="7" t="n">
        <v>35</v>
      </c>
      <c r="AA44" s="7" t="n">
        <v>236.75</v>
      </c>
      <c r="AB44" s="7" t="n">
        <v>162.5</v>
      </c>
      <c r="AC44" s="7" t="n">
        <v>905.75</v>
      </c>
      <c r="AD44" s="7" t="n">
        <v>298</v>
      </c>
      <c r="AE44" s="7" t="n">
        <v>107.75</v>
      </c>
      <c r="AF44" s="7" t="n">
        <v>105.75</v>
      </c>
      <c r="AG44" s="7" t="n">
        <v>61.75</v>
      </c>
      <c r="AH44" s="7" t="n">
        <v>73</v>
      </c>
      <c r="AI44" s="7" t="n">
        <v>124.25</v>
      </c>
      <c r="AJ44" s="7" t="n">
        <v>74.5</v>
      </c>
      <c r="AK44" s="7" t="n">
        <v>11.25</v>
      </c>
      <c r="AL44" s="7" t="n">
        <v>123.5</v>
      </c>
      <c r="AM44" s="7" t="n">
        <v>13.75</v>
      </c>
      <c r="AN44" s="7" t="n">
        <v>37.75</v>
      </c>
      <c r="AO44" s="7" t="n">
        <v>26.75</v>
      </c>
      <c r="AP44" s="7" t="n">
        <v>32.75</v>
      </c>
      <c r="AQ44" s="7" t="n">
        <v>17.5</v>
      </c>
      <c r="AR44" s="7" t="n">
        <v>281.25</v>
      </c>
      <c r="AS44" s="8" t="n">
        <v>3464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75</v>
      </c>
      <c r="C45" s="7" t="n">
        <v>17.5</v>
      </c>
      <c r="D45" s="7" t="n">
        <v>11.5</v>
      </c>
      <c r="E45" s="7" t="n">
        <v>11.75</v>
      </c>
      <c r="F45" s="7" t="n">
        <v>75.75</v>
      </c>
      <c r="G45" s="7" t="n">
        <v>9.5</v>
      </c>
      <c r="H45" s="7" t="n">
        <v>11.5</v>
      </c>
      <c r="I45" s="7" t="n">
        <v>12.5</v>
      </c>
      <c r="J45" s="7" t="n">
        <v>16.25</v>
      </c>
      <c r="K45" s="7" t="n">
        <v>14.75</v>
      </c>
      <c r="L45" s="7" t="n">
        <v>22</v>
      </c>
      <c r="M45" s="7" t="n">
        <v>36.25</v>
      </c>
      <c r="N45" s="7" t="n">
        <v>12</v>
      </c>
      <c r="O45" s="7" t="n">
        <v>11.25</v>
      </c>
      <c r="P45" s="7" t="n">
        <v>6.75</v>
      </c>
      <c r="Q45" s="7" t="n">
        <v>1.25</v>
      </c>
      <c r="R45" s="7" t="n">
        <v>2.75</v>
      </c>
      <c r="S45" s="7" t="n">
        <v>6.75</v>
      </c>
      <c r="T45" s="7" t="n">
        <v>17</v>
      </c>
      <c r="U45" s="7" t="n">
        <v>14</v>
      </c>
      <c r="V45" s="7" t="n">
        <v>13.75</v>
      </c>
      <c r="W45" s="7" t="n">
        <v>8</v>
      </c>
      <c r="X45" s="7" t="n">
        <v>5.5</v>
      </c>
      <c r="Y45" s="7" t="n">
        <v>11.5</v>
      </c>
      <c r="Z45" s="7" t="n">
        <v>12.5</v>
      </c>
      <c r="AA45" s="7" t="n">
        <v>228.25</v>
      </c>
      <c r="AB45" s="7" t="n">
        <v>120</v>
      </c>
      <c r="AC45" s="7" t="n">
        <v>599.25</v>
      </c>
      <c r="AD45" s="7" t="n">
        <v>180</v>
      </c>
      <c r="AE45" s="7" t="n">
        <v>98.5</v>
      </c>
      <c r="AF45" s="7" t="n">
        <v>110</v>
      </c>
      <c r="AG45" s="7" t="n">
        <v>35.75</v>
      </c>
      <c r="AH45" s="7" t="n">
        <v>70.75</v>
      </c>
      <c r="AI45" s="7" t="n">
        <v>107.25</v>
      </c>
      <c r="AJ45" s="7" t="n">
        <v>31</v>
      </c>
      <c r="AK45" s="7" t="n">
        <v>3.25</v>
      </c>
      <c r="AL45" s="7" t="n">
        <v>19.25</v>
      </c>
      <c r="AM45" s="7" t="n">
        <v>3.25</v>
      </c>
      <c r="AN45" s="7" t="n">
        <v>11.25</v>
      </c>
      <c r="AO45" s="7" t="n">
        <v>13.5</v>
      </c>
      <c r="AP45" s="7" t="n">
        <v>16.75</v>
      </c>
      <c r="AQ45" s="7" t="n">
        <v>249</v>
      </c>
      <c r="AR45" s="7" t="n">
        <v>13.5</v>
      </c>
      <c r="AS45" s="8" t="n">
        <v>2283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2024</v>
      </c>
      <c r="C46" s="9" t="n">
        <v>3813.75</v>
      </c>
      <c r="D46" s="9" t="n">
        <v>2384.5</v>
      </c>
      <c r="E46" s="9" t="n">
        <v>2395.5</v>
      </c>
      <c r="F46" s="9" t="n">
        <v>6805.25</v>
      </c>
      <c r="G46" s="9" t="n">
        <v>2844.25</v>
      </c>
      <c r="H46" s="9" t="n">
        <v>3893</v>
      </c>
      <c r="I46" s="9" t="n">
        <v>2436</v>
      </c>
      <c r="J46" s="9" t="n">
        <v>4062</v>
      </c>
      <c r="K46" s="9" t="n">
        <v>2567.25</v>
      </c>
      <c r="L46" s="9" t="n">
        <v>5189.5</v>
      </c>
      <c r="M46" s="9" t="n">
        <v>6494.75</v>
      </c>
      <c r="N46" s="9" t="n">
        <v>2503.25</v>
      </c>
      <c r="O46" s="9" t="n">
        <v>3140.75</v>
      </c>
      <c r="P46" s="9" t="n">
        <v>2160.75</v>
      </c>
      <c r="Q46" s="9" t="n">
        <v>1401.75</v>
      </c>
      <c r="R46" s="9" t="n">
        <v>1759.5</v>
      </c>
      <c r="S46" s="9" t="n">
        <v>3369.25</v>
      </c>
      <c r="T46" s="9" t="n">
        <v>2517.25</v>
      </c>
      <c r="U46" s="9" t="n">
        <v>2365.75</v>
      </c>
      <c r="V46" s="9" t="n">
        <v>3091.5</v>
      </c>
      <c r="W46" s="9" t="n">
        <v>1687.5</v>
      </c>
      <c r="X46" s="9" t="n">
        <v>1358</v>
      </c>
      <c r="Y46" s="9" t="n">
        <v>2924.75</v>
      </c>
      <c r="Z46" s="9" t="n">
        <v>2974.5</v>
      </c>
      <c r="AA46" s="9" t="n">
        <v>12084.5</v>
      </c>
      <c r="AB46" s="9" t="n">
        <v>7367.25</v>
      </c>
      <c r="AC46" s="9" t="n">
        <v>26907.5</v>
      </c>
      <c r="AD46" s="9" t="n">
        <v>9963.5</v>
      </c>
      <c r="AE46" s="9" t="n">
        <v>7869</v>
      </c>
      <c r="AF46" s="9" t="n">
        <v>8647.5</v>
      </c>
      <c r="AG46" s="9" t="n">
        <v>4245.75</v>
      </c>
      <c r="AH46" s="9" t="n">
        <v>7540.25</v>
      </c>
      <c r="AI46" s="9" t="n">
        <v>4343</v>
      </c>
      <c r="AJ46" s="9" t="n">
        <v>1485.75</v>
      </c>
      <c r="AK46" s="9" t="n">
        <v>1299.5</v>
      </c>
      <c r="AL46" s="9" t="n">
        <v>4869.25</v>
      </c>
      <c r="AM46" s="9" t="n">
        <v>742</v>
      </c>
      <c r="AN46" s="9" t="n">
        <v>2390.5</v>
      </c>
      <c r="AO46" s="9" t="n">
        <v>941</v>
      </c>
      <c r="AP46" s="9" t="n">
        <v>1221</v>
      </c>
      <c r="AQ46" s="9" t="n">
        <v>3835.5</v>
      </c>
      <c r="AR46" s="9" t="n">
        <v>2433.25</v>
      </c>
      <c r="AS46" s="9" t="n">
        <v>184350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20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75</v>
      </c>
      <c r="C3" s="7" t="n">
        <v>66.25</v>
      </c>
      <c r="D3" s="7" t="n">
        <v>73.25</v>
      </c>
      <c r="E3" s="7" t="n">
        <v>31</v>
      </c>
      <c r="F3" s="7" t="n">
        <v>132.5</v>
      </c>
      <c r="G3" s="7" t="n">
        <v>47.5</v>
      </c>
      <c r="H3" s="7" t="n">
        <v>49.5</v>
      </c>
      <c r="I3" s="7" t="n">
        <v>20.25</v>
      </c>
      <c r="J3" s="7" t="n">
        <v>51.5</v>
      </c>
      <c r="K3" s="7" t="n">
        <v>23.5</v>
      </c>
      <c r="L3" s="7" t="n">
        <v>68.25</v>
      </c>
      <c r="M3" s="7" t="n">
        <v>74</v>
      </c>
      <c r="N3" s="7" t="n">
        <v>14</v>
      </c>
      <c r="O3" s="7" t="n">
        <v>20.25</v>
      </c>
      <c r="P3" s="7" t="n">
        <v>19</v>
      </c>
      <c r="Q3" s="7" t="n">
        <v>10.5</v>
      </c>
      <c r="R3" s="7" t="n">
        <v>9.5</v>
      </c>
      <c r="S3" s="7" t="n">
        <v>10.75</v>
      </c>
      <c r="T3" s="7" t="n">
        <v>12</v>
      </c>
      <c r="U3" s="7" t="n">
        <v>3.25</v>
      </c>
      <c r="V3" s="7" t="n">
        <v>6</v>
      </c>
      <c r="W3" s="7" t="n">
        <v>4.75</v>
      </c>
      <c r="X3" s="7" t="n">
        <v>3.25</v>
      </c>
      <c r="Y3" s="7" t="n">
        <v>8.25</v>
      </c>
      <c r="Z3" s="7" t="n">
        <v>8.5</v>
      </c>
      <c r="AA3" s="7" t="n">
        <v>76</v>
      </c>
      <c r="AB3" s="7" t="n">
        <v>48.75</v>
      </c>
      <c r="AC3" s="7" t="n">
        <v>159.5</v>
      </c>
      <c r="AD3" s="7" t="n">
        <v>76.25</v>
      </c>
      <c r="AE3" s="7" t="n">
        <v>74.75</v>
      </c>
      <c r="AF3" s="7" t="n">
        <v>91</v>
      </c>
      <c r="AG3" s="7" t="n">
        <v>15.75</v>
      </c>
      <c r="AH3" s="7" t="n">
        <v>23.5</v>
      </c>
      <c r="AI3" s="7" t="n">
        <v>19.75</v>
      </c>
      <c r="AJ3" s="7" t="n">
        <v>4.75</v>
      </c>
      <c r="AK3" s="7" t="n">
        <v>3</v>
      </c>
      <c r="AL3" s="7" t="n">
        <v>10.5</v>
      </c>
      <c r="AM3" s="7" t="n">
        <v>2</v>
      </c>
      <c r="AN3" s="7" t="n">
        <v>24.5</v>
      </c>
      <c r="AO3" s="7" t="n">
        <v>7.5</v>
      </c>
      <c r="AP3" s="7" t="n">
        <v>4.5</v>
      </c>
      <c r="AQ3" s="7" t="n">
        <v>19</v>
      </c>
      <c r="AR3" s="7" t="n">
        <v>11</v>
      </c>
      <c r="AS3" s="8" t="n">
        <v>1446.25</v>
      </c>
      <c r="AT3" s="9"/>
      <c r="AV3" s="1" t="s">
        <v>43</v>
      </c>
      <c r="AW3" s="7" t="n">
        <f aca="false">SUM(B3:Z27,AK3:AN27,B38:Z41,AK38:AN41)</f>
        <v>31109.5</v>
      </c>
      <c r="AY3" s="1" t="s">
        <v>44</v>
      </c>
      <c r="AZ3" s="10" t="n">
        <f aca="false">SUM(AW12:AW18,AX12:BC12)</f>
        <v>84529.75</v>
      </c>
      <c r="BA3" s="11" t="n">
        <f aca="false">AZ3/BD$19</f>
        <v>0.585250305503917</v>
      </c>
    </row>
    <row r="4" customFormat="false" ht="13.2" hidden="false" customHeight="false" outlineLevel="0" collapsed="false">
      <c r="A4" s="6" t="s">
        <v>4</v>
      </c>
      <c r="B4" s="7" t="n">
        <v>80.5</v>
      </c>
      <c r="C4" s="7" t="n">
        <v>11.25</v>
      </c>
      <c r="D4" s="7" t="n">
        <v>59</v>
      </c>
      <c r="E4" s="7" t="n">
        <v>43.75</v>
      </c>
      <c r="F4" s="7" t="n">
        <v>223.25</v>
      </c>
      <c r="G4" s="7" t="n">
        <v>97.75</v>
      </c>
      <c r="H4" s="7" t="n">
        <v>86.5</v>
      </c>
      <c r="I4" s="7" t="n">
        <v>35</v>
      </c>
      <c r="J4" s="7" t="n">
        <v>92.25</v>
      </c>
      <c r="K4" s="7" t="n">
        <v>36.75</v>
      </c>
      <c r="L4" s="7" t="n">
        <v>70.25</v>
      </c>
      <c r="M4" s="7" t="n">
        <v>250</v>
      </c>
      <c r="N4" s="7" t="n">
        <v>25.5</v>
      </c>
      <c r="O4" s="7" t="n">
        <v>32.5</v>
      </c>
      <c r="P4" s="7" t="n">
        <v>29.75</v>
      </c>
      <c r="Q4" s="7" t="n">
        <v>14.5</v>
      </c>
      <c r="R4" s="7" t="n">
        <v>21</v>
      </c>
      <c r="S4" s="7" t="n">
        <v>37.25</v>
      </c>
      <c r="T4" s="7" t="n">
        <v>21.25</v>
      </c>
      <c r="U4" s="7" t="n">
        <v>10</v>
      </c>
      <c r="V4" s="7" t="n">
        <v>15</v>
      </c>
      <c r="W4" s="7" t="n">
        <v>5.25</v>
      </c>
      <c r="X4" s="7" t="n">
        <v>3.25</v>
      </c>
      <c r="Y4" s="7" t="n">
        <v>14.25</v>
      </c>
      <c r="Z4" s="7" t="n">
        <v>20</v>
      </c>
      <c r="AA4" s="7" t="n">
        <v>241.5</v>
      </c>
      <c r="AB4" s="7" t="n">
        <v>145.75</v>
      </c>
      <c r="AC4" s="7" t="n">
        <v>459.25</v>
      </c>
      <c r="AD4" s="7" t="n">
        <v>152.25</v>
      </c>
      <c r="AE4" s="7" t="n">
        <v>112.75</v>
      </c>
      <c r="AF4" s="7" t="n">
        <v>124.75</v>
      </c>
      <c r="AG4" s="7" t="n">
        <v>31</v>
      </c>
      <c r="AH4" s="7" t="n">
        <v>52</v>
      </c>
      <c r="AI4" s="7" t="n">
        <v>41.75</v>
      </c>
      <c r="AJ4" s="7" t="n">
        <v>14.25</v>
      </c>
      <c r="AK4" s="7" t="n">
        <v>5.75</v>
      </c>
      <c r="AL4" s="7" t="n">
        <v>18.5</v>
      </c>
      <c r="AM4" s="7" t="n">
        <v>2.75</v>
      </c>
      <c r="AN4" s="7" t="n">
        <v>27.5</v>
      </c>
      <c r="AO4" s="7" t="n">
        <v>4.75</v>
      </c>
      <c r="AP4" s="7" t="n">
        <v>4.5</v>
      </c>
      <c r="AQ4" s="7" t="n">
        <v>35.5</v>
      </c>
      <c r="AR4" s="7" t="n">
        <v>13.25</v>
      </c>
      <c r="AS4" s="8" t="n">
        <v>2823.5</v>
      </c>
      <c r="AT4" s="9"/>
      <c r="AV4" s="1" t="s">
        <v>45</v>
      </c>
      <c r="AW4" s="7" t="n">
        <f aca="false">SUM(AA28:AJ37,AA42:AJ45,AO28:AR37,AO42:AR45)</f>
        <v>46330.75</v>
      </c>
      <c r="AY4" s="1" t="s">
        <v>46</v>
      </c>
      <c r="AZ4" s="10" t="n">
        <f aca="false">SUM(AX13:BC18)</f>
        <v>59903.75</v>
      </c>
      <c r="BA4" s="11" t="n">
        <f aca="false">AZ4/BD$19</f>
        <v>0.414749694496083</v>
      </c>
    </row>
    <row r="5" customFormat="false" ht="13.2" hidden="false" customHeight="false" outlineLevel="0" collapsed="false">
      <c r="A5" s="6" t="s">
        <v>5</v>
      </c>
      <c r="B5" s="7" t="n">
        <v>77</v>
      </c>
      <c r="C5" s="7" t="n">
        <v>53.75</v>
      </c>
      <c r="D5" s="7" t="n">
        <v>7.25</v>
      </c>
      <c r="E5" s="7" t="n">
        <v>32</v>
      </c>
      <c r="F5" s="7" t="n">
        <v>211</v>
      </c>
      <c r="G5" s="7" t="n">
        <v>51.75</v>
      </c>
      <c r="H5" s="7" t="n">
        <v>37.75</v>
      </c>
      <c r="I5" s="7" t="n">
        <v>27.25</v>
      </c>
      <c r="J5" s="7" t="n">
        <v>66.25</v>
      </c>
      <c r="K5" s="7" t="n">
        <v>27.5</v>
      </c>
      <c r="L5" s="7" t="n">
        <v>37.5</v>
      </c>
      <c r="M5" s="7" t="n">
        <v>114.75</v>
      </c>
      <c r="N5" s="7" t="n">
        <v>10.5</v>
      </c>
      <c r="O5" s="7" t="n">
        <v>16</v>
      </c>
      <c r="P5" s="7" t="n">
        <v>8.75</v>
      </c>
      <c r="Q5" s="7" t="n">
        <v>5.5</v>
      </c>
      <c r="R5" s="7" t="n">
        <v>6.5</v>
      </c>
      <c r="S5" s="7" t="n">
        <v>24.25</v>
      </c>
      <c r="T5" s="7" t="n">
        <v>10</v>
      </c>
      <c r="U5" s="7" t="n">
        <v>9</v>
      </c>
      <c r="V5" s="7" t="n">
        <v>5.5</v>
      </c>
      <c r="W5" s="7" t="n">
        <v>3.5</v>
      </c>
      <c r="X5" s="7" t="n">
        <v>4</v>
      </c>
      <c r="Y5" s="7" t="n">
        <v>12.5</v>
      </c>
      <c r="Z5" s="7" t="n">
        <v>8.5</v>
      </c>
      <c r="AA5" s="7" t="n">
        <v>114</v>
      </c>
      <c r="AB5" s="7" t="n">
        <v>81.5</v>
      </c>
      <c r="AC5" s="7" t="n">
        <v>252</v>
      </c>
      <c r="AD5" s="7" t="n">
        <v>130.75</v>
      </c>
      <c r="AE5" s="7" t="n">
        <v>62.25</v>
      </c>
      <c r="AF5" s="7" t="n">
        <v>43.5</v>
      </c>
      <c r="AG5" s="7" t="n">
        <v>12</v>
      </c>
      <c r="AH5" s="7" t="n">
        <v>15</v>
      </c>
      <c r="AI5" s="7" t="n">
        <v>15.5</v>
      </c>
      <c r="AJ5" s="7" t="n">
        <v>1.5</v>
      </c>
      <c r="AK5" s="7" t="n">
        <v>4.75</v>
      </c>
      <c r="AL5" s="7" t="n">
        <v>7.25</v>
      </c>
      <c r="AM5" s="7" t="n">
        <v>2.5</v>
      </c>
      <c r="AN5" s="7" t="n">
        <v>7.75</v>
      </c>
      <c r="AO5" s="7" t="n">
        <v>1</v>
      </c>
      <c r="AP5" s="7" t="n">
        <v>2.5</v>
      </c>
      <c r="AQ5" s="7" t="n">
        <v>36.25</v>
      </c>
      <c r="AR5" s="7" t="n">
        <v>13.75</v>
      </c>
      <c r="AS5" s="8" t="n">
        <v>1672</v>
      </c>
      <c r="AT5" s="9"/>
      <c r="AV5" s="1" t="s">
        <v>47</v>
      </c>
      <c r="AW5" s="7" t="n">
        <f aca="false">SUM(AA3:AJ27,B28:Z37,AA38:AJ41,AK28:AN37,B42:Z45,AK42:AN45,AO3:AR27,AO38:AR41)</f>
        <v>66993.25</v>
      </c>
    </row>
    <row r="6" customFormat="false" ht="13.2" hidden="false" customHeight="false" outlineLevel="0" collapsed="false">
      <c r="A6" s="6" t="s">
        <v>6</v>
      </c>
      <c r="B6" s="7" t="n">
        <v>37.5</v>
      </c>
      <c r="C6" s="7" t="n">
        <v>43.5</v>
      </c>
      <c r="D6" s="7" t="n">
        <v>40.25</v>
      </c>
      <c r="E6" s="7" t="n">
        <v>10</v>
      </c>
      <c r="F6" s="7" t="n">
        <v>64.75</v>
      </c>
      <c r="G6" s="7" t="n">
        <v>50</v>
      </c>
      <c r="H6" s="7" t="n">
        <v>43</v>
      </c>
      <c r="I6" s="7" t="n">
        <v>27.5</v>
      </c>
      <c r="J6" s="7" t="n">
        <v>64</v>
      </c>
      <c r="K6" s="7" t="n">
        <v>25</v>
      </c>
      <c r="L6" s="7" t="n">
        <v>36</v>
      </c>
      <c r="M6" s="7" t="n">
        <v>109.5</v>
      </c>
      <c r="N6" s="7" t="n">
        <v>13.25</v>
      </c>
      <c r="O6" s="7" t="n">
        <v>15</v>
      </c>
      <c r="P6" s="7" t="n">
        <v>8.25</v>
      </c>
      <c r="Q6" s="7" t="n">
        <v>5.25</v>
      </c>
      <c r="R6" s="7" t="n">
        <v>9</v>
      </c>
      <c r="S6" s="7" t="n">
        <v>24</v>
      </c>
      <c r="T6" s="7" t="n">
        <v>7.25</v>
      </c>
      <c r="U6" s="7" t="n">
        <v>7</v>
      </c>
      <c r="V6" s="7" t="n">
        <v>8.75</v>
      </c>
      <c r="W6" s="7" t="n">
        <v>6</v>
      </c>
      <c r="X6" s="7" t="n">
        <v>3.75</v>
      </c>
      <c r="Y6" s="7" t="n">
        <v>9.5</v>
      </c>
      <c r="Z6" s="7" t="n">
        <v>5.25</v>
      </c>
      <c r="AA6" s="7" t="n">
        <v>146.75</v>
      </c>
      <c r="AB6" s="7" t="n">
        <v>121</v>
      </c>
      <c r="AC6" s="7" t="n">
        <v>325.5</v>
      </c>
      <c r="AD6" s="7" t="n">
        <v>210.25</v>
      </c>
      <c r="AE6" s="7" t="n">
        <v>117.25</v>
      </c>
      <c r="AF6" s="7" t="n">
        <v>85.75</v>
      </c>
      <c r="AG6" s="7" t="n">
        <v>18.25</v>
      </c>
      <c r="AH6" s="7" t="n">
        <v>7.5</v>
      </c>
      <c r="AI6" s="7" t="n">
        <v>17</v>
      </c>
      <c r="AJ6" s="7" t="n">
        <v>2.75</v>
      </c>
      <c r="AK6" s="7" t="n">
        <v>2.25</v>
      </c>
      <c r="AL6" s="7" t="n">
        <v>10.25</v>
      </c>
      <c r="AM6" s="7" t="n">
        <v>1.5</v>
      </c>
      <c r="AN6" s="7" t="n">
        <v>5.5</v>
      </c>
      <c r="AO6" s="7" t="n">
        <v>4.25</v>
      </c>
      <c r="AP6" s="7" t="n">
        <v>2.5</v>
      </c>
      <c r="AQ6" s="7" t="n">
        <v>41</v>
      </c>
      <c r="AR6" s="7" t="n">
        <v>12</v>
      </c>
      <c r="AS6" s="8" t="n">
        <v>1804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33.5</v>
      </c>
      <c r="C7" s="7" t="n">
        <v>218</v>
      </c>
      <c r="D7" s="7" t="n">
        <v>211.75</v>
      </c>
      <c r="E7" s="7" t="n">
        <v>64</v>
      </c>
      <c r="F7" s="7" t="n">
        <v>15.75</v>
      </c>
      <c r="G7" s="7" t="n">
        <v>159.75</v>
      </c>
      <c r="H7" s="7" t="n">
        <v>117</v>
      </c>
      <c r="I7" s="7" t="n">
        <v>104.5</v>
      </c>
      <c r="J7" s="7" t="n">
        <v>144.25</v>
      </c>
      <c r="K7" s="7" t="n">
        <v>82.5</v>
      </c>
      <c r="L7" s="7" t="n">
        <v>109</v>
      </c>
      <c r="M7" s="7" t="n">
        <v>220</v>
      </c>
      <c r="N7" s="7" t="n">
        <v>45.5</v>
      </c>
      <c r="O7" s="7" t="n">
        <v>35</v>
      </c>
      <c r="P7" s="7" t="n">
        <v>50</v>
      </c>
      <c r="Q7" s="7" t="n">
        <v>18</v>
      </c>
      <c r="R7" s="7" t="n">
        <v>45</v>
      </c>
      <c r="S7" s="7" t="n">
        <v>147.5</v>
      </c>
      <c r="T7" s="7" t="n">
        <v>25.75</v>
      </c>
      <c r="U7" s="7" t="n">
        <v>29.75</v>
      </c>
      <c r="V7" s="7" t="n">
        <v>46</v>
      </c>
      <c r="W7" s="7" t="n">
        <v>23</v>
      </c>
      <c r="X7" s="7" t="n">
        <v>21.25</v>
      </c>
      <c r="Y7" s="7" t="n">
        <v>20.25</v>
      </c>
      <c r="Z7" s="7" t="n">
        <v>22.5</v>
      </c>
      <c r="AA7" s="7" t="n">
        <v>270.25</v>
      </c>
      <c r="AB7" s="7" t="n">
        <v>216</v>
      </c>
      <c r="AC7" s="7" t="n">
        <v>740.5</v>
      </c>
      <c r="AD7" s="7" t="n">
        <v>369</v>
      </c>
      <c r="AE7" s="7" t="n">
        <v>186.75</v>
      </c>
      <c r="AF7" s="7" t="n">
        <v>128</v>
      </c>
      <c r="AG7" s="7" t="n">
        <v>60.25</v>
      </c>
      <c r="AH7" s="7" t="n">
        <v>30.75</v>
      </c>
      <c r="AI7" s="7" t="n">
        <v>56</v>
      </c>
      <c r="AJ7" s="7" t="n">
        <v>4.5</v>
      </c>
      <c r="AK7" s="7" t="n">
        <v>16.25</v>
      </c>
      <c r="AL7" s="7" t="n">
        <v>45.75</v>
      </c>
      <c r="AM7" s="7" t="n">
        <v>11.25</v>
      </c>
      <c r="AN7" s="7" t="n">
        <v>13.5</v>
      </c>
      <c r="AO7" s="7" t="n">
        <v>3.75</v>
      </c>
      <c r="AP7" s="7" t="n">
        <v>3.75</v>
      </c>
      <c r="AQ7" s="7" t="n">
        <v>115</v>
      </c>
      <c r="AR7" s="7" t="n">
        <v>43.75</v>
      </c>
      <c r="AS7" s="8" t="n">
        <v>4424.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52.25</v>
      </c>
      <c r="C8" s="7" t="n">
        <v>91.75</v>
      </c>
      <c r="D8" s="7" t="n">
        <v>49.75</v>
      </c>
      <c r="E8" s="7" t="n">
        <v>38.5</v>
      </c>
      <c r="F8" s="7" t="n">
        <v>119.75</v>
      </c>
      <c r="G8" s="7" t="n">
        <v>7.75</v>
      </c>
      <c r="H8" s="7" t="n">
        <v>74</v>
      </c>
      <c r="I8" s="7" t="n">
        <v>47</v>
      </c>
      <c r="J8" s="7" t="n">
        <v>66.75</v>
      </c>
      <c r="K8" s="7" t="n">
        <v>41.5</v>
      </c>
      <c r="L8" s="7" t="n">
        <v>61.75</v>
      </c>
      <c r="M8" s="7" t="n">
        <v>115.5</v>
      </c>
      <c r="N8" s="7" t="n">
        <v>16.25</v>
      </c>
      <c r="O8" s="7" t="n">
        <v>25</v>
      </c>
      <c r="P8" s="7" t="n">
        <v>19</v>
      </c>
      <c r="Q8" s="7" t="n">
        <v>9.25</v>
      </c>
      <c r="R8" s="7" t="n">
        <v>18.25</v>
      </c>
      <c r="S8" s="7" t="n">
        <v>28.5</v>
      </c>
      <c r="T8" s="7" t="n">
        <v>13</v>
      </c>
      <c r="U8" s="7" t="n">
        <v>10.75</v>
      </c>
      <c r="V8" s="7" t="n">
        <v>14</v>
      </c>
      <c r="W8" s="7" t="n">
        <v>5.25</v>
      </c>
      <c r="X8" s="7" t="n">
        <v>2.75</v>
      </c>
      <c r="Y8" s="7" t="n">
        <v>6.5</v>
      </c>
      <c r="Z8" s="7" t="n">
        <v>27</v>
      </c>
      <c r="AA8" s="7" t="n">
        <v>132</v>
      </c>
      <c r="AB8" s="7" t="n">
        <v>109.75</v>
      </c>
      <c r="AC8" s="7" t="n">
        <v>271.75</v>
      </c>
      <c r="AD8" s="7" t="n">
        <v>227.25</v>
      </c>
      <c r="AE8" s="7" t="n">
        <v>153.25</v>
      </c>
      <c r="AF8" s="7" t="n">
        <v>105.75</v>
      </c>
      <c r="AG8" s="7" t="n">
        <v>17.25</v>
      </c>
      <c r="AH8" s="7" t="n">
        <v>14</v>
      </c>
      <c r="AI8" s="7" t="n">
        <v>16</v>
      </c>
      <c r="AJ8" s="7" t="n">
        <v>1.75</v>
      </c>
      <c r="AK8" s="7" t="n">
        <v>3</v>
      </c>
      <c r="AL8" s="7" t="n">
        <v>15.5</v>
      </c>
      <c r="AM8" s="7" t="n">
        <v>0.75</v>
      </c>
      <c r="AN8" s="7" t="n">
        <v>14.25</v>
      </c>
      <c r="AO8" s="7" t="n">
        <v>2.25</v>
      </c>
      <c r="AP8" s="7" t="n">
        <v>2.25</v>
      </c>
      <c r="AQ8" s="7" t="n">
        <v>33.75</v>
      </c>
      <c r="AR8" s="7" t="n">
        <v>9</v>
      </c>
      <c r="AS8" s="8" t="n">
        <v>2091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4.5</v>
      </c>
      <c r="C9" s="7" t="n">
        <v>77.5</v>
      </c>
      <c r="D9" s="7" t="n">
        <v>35.25</v>
      </c>
      <c r="E9" s="7" t="n">
        <v>41.75</v>
      </c>
      <c r="F9" s="7" t="n">
        <v>118.75</v>
      </c>
      <c r="G9" s="7" t="n">
        <v>64.5</v>
      </c>
      <c r="H9" s="7" t="n">
        <v>11.5</v>
      </c>
      <c r="I9" s="7" t="n">
        <v>29.75</v>
      </c>
      <c r="J9" s="7" t="n">
        <v>54</v>
      </c>
      <c r="K9" s="7" t="n">
        <v>27.5</v>
      </c>
      <c r="L9" s="7" t="n">
        <v>72.25</v>
      </c>
      <c r="M9" s="7" t="n">
        <v>147.25</v>
      </c>
      <c r="N9" s="7" t="n">
        <v>26.75</v>
      </c>
      <c r="O9" s="7" t="n">
        <v>39.5</v>
      </c>
      <c r="P9" s="7" t="n">
        <v>35.5</v>
      </c>
      <c r="Q9" s="7" t="n">
        <v>18.5</v>
      </c>
      <c r="R9" s="7" t="n">
        <v>15.5</v>
      </c>
      <c r="S9" s="7" t="n">
        <v>37.75</v>
      </c>
      <c r="T9" s="7" t="n">
        <v>33.25</v>
      </c>
      <c r="U9" s="7" t="n">
        <v>24.5</v>
      </c>
      <c r="V9" s="7" t="n">
        <v>27.75</v>
      </c>
      <c r="W9" s="7" t="n">
        <v>15.25</v>
      </c>
      <c r="X9" s="7" t="n">
        <v>9.25</v>
      </c>
      <c r="Y9" s="7" t="n">
        <v>20</v>
      </c>
      <c r="Z9" s="7" t="n">
        <v>31.25</v>
      </c>
      <c r="AA9" s="7" t="n">
        <v>238</v>
      </c>
      <c r="AB9" s="7" t="n">
        <v>173.5</v>
      </c>
      <c r="AC9" s="7" t="n">
        <v>461</v>
      </c>
      <c r="AD9" s="7" t="n">
        <v>298.25</v>
      </c>
      <c r="AE9" s="7" t="n">
        <v>216.75</v>
      </c>
      <c r="AF9" s="7" t="n">
        <v>140.75</v>
      </c>
      <c r="AG9" s="7" t="n">
        <v>27.5</v>
      </c>
      <c r="AH9" s="7" t="n">
        <v>26.25</v>
      </c>
      <c r="AI9" s="7" t="n">
        <v>22</v>
      </c>
      <c r="AJ9" s="7" t="n">
        <v>4</v>
      </c>
      <c r="AK9" s="7" t="n">
        <v>5.25</v>
      </c>
      <c r="AL9" s="7" t="n">
        <v>20</v>
      </c>
      <c r="AM9" s="7" t="n">
        <v>7</v>
      </c>
      <c r="AN9" s="7" t="n">
        <v>58.75</v>
      </c>
      <c r="AO9" s="7" t="n">
        <v>5.75</v>
      </c>
      <c r="AP9" s="7" t="n">
        <v>3.25</v>
      </c>
      <c r="AQ9" s="7" t="n">
        <v>45.25</v>
      </c>
      <c r="AR9" s="7" t="n">
        <v>8.75</v>
      </c>
      <c r="AS9" s="8" t="n">
        <v>2831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9.75</v>
      </c>
      <c r="C10" s="7" t="n">
        <v>31.75</v>
      </c>
      <c r="D10" s="7" t="n">
        <v>26.75</v>
      </c>
      <c r="E10" s="7" t="n">
        <v>25.5</v>
      </c>
      <c r="F10" s="7" t="n">
        <v>99.25</v>
      </c>
      <c r="G10" s="7" t="n">
        <v>47.5</v>
      </c>
      <c r="H10" s="7" t="n">
        <v>30.75</v>
      </c>
      <c r="I10" s="7" t="n">
        <v>5.75</v>
      </c>
      <c r="J10" s="7" t="n">
        <v>12.75</v>
      </c>
      <c r="K10" s="7" t="n">
        <v>9.25</v>
      </c>
      <c r="L10" s="7" t="n">
        <v>31.75</v>
      </c>
      <c r="M10" s="7" t="n">
        <v>67.25</v>
      </c>
      <c r="N10" s="7" t="n">
        <v>22</v>
      </c>
      <c r="O10" s="7" t="n">
        <v>26.5</v>
      </c>
      <c r="P10" s="7" t="n">
        <v>24</v>
      </c>
      <c r="Q10" s="7" t="n">
        <v>9</v>
      </c>
      <c r="R10" s="7" t="n">
        <v>14.25</v>
      </c>
      <c r="S10" s="7" t="n">
        <v>21.25</v>
      </c>
      <c r="T10" s="7" t="n">
        <v>12.5</v>
      </c>
      <c r="U10" s="7" t="n">
        <v>14</v>
      </c>
      <c r="V10" s="7" t="n">
        <v>24.5</v>
      </c>
      <c r="W10" s="7" t="n">
        <v>10</v>
      </c>
      <c r="X10" s="7" t="n">
        <v>6.75</v>
      </c>
      <c r="Y10" s="7" t="n">
        <v>20.75</v>
      </c>
      <c r="Z10" s="7" t="n">
        <v>12.75</v>
      </c>
      <c r="AA10" s="7" t="n">
        <v>92</v>
      </c>
      <c r="AB10" s="7" t="n">
        <v>77.5</v>
      </c>
      <c r="AC10" s="7" t="n">
        <v>222.25</v>
      </c>
      <c r="AD10" s="7" t="n">
        <v>148.5</v>
      </c>
      <c r="AE10" s="7" t="n">
        <v>87.5</v>
      </c>
      <c r="AF10" s="7" t="n">
        <v>65</v>
      </c>
      <c r="AG10" s="7" t="n">
        <v>18.25</v>
      </c>
      <c r="AH10" s="7" t="n">
        <v>12.75</v>
      </c>
      <c r="AI10" s="7" t="n">
        <v>19.25</v>
      </c>
      <c r="AJ10" s="7" t="n">
        <v>3.5</v>
      </c>
      <c r="AK10" s="7" t="n">
        <v>3.75</v>
      </c>
      <c r="AL10" s="7" t="n">
        <v>5.75</v>
      </c>
      <c r="AM10" s="7" t="n">
        <v>3.75</v>
      </c>
      <c r="AN10" s="7" t="n">
        <v>19.25</v>
      </c>
      <c r="AO10" s="7" t="n">
        <v>1</v>
      </c>
      <c r="AP10" s="7" t="n">
        <v>2.25</v>
      </c>
      <c r="AQ10" s="7" t="n">
        <v>20.75</v>
      </c>
      <c r="AR10" s="7" t="n">
        <v>7.5</v>
      </c>
      <c r="AS10" s="8" t="n">
        <v>1436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5.25</v>
      </c>
      <c r="C11" s="7" t="n">
        <v>72.25</v>
      </c>
      <c r="D11" s="7" t="n">
        <v>53.75</v>
      </c>
      <c r="E11" s="7" t="n">
        <v>43</v>
      </c>
      <c r="F11" s="7" t="n">
        <v>133.25</v>
      </c>
      <c r="G11" s="7" t="n">
        <v>73.25</v>
      </c>
      <c r="H11" s="7" t="n">
        <v>51</v>
      </c>
      <c r="I11" s="7" t="n">
        <v>10.75</v>
      </c>
      <c r="J11" s="7" t="n">
        <v>9.5</v>
      </c>
      <c r="K11" s="7" t="n">
        <v>15.25</v>
      </c>
      <c r="L11" s="7" t="n">
        <v>72.25</v>
      </c>
      <c r="M11" s="7" t="n">
        <v>141.25</v>
      </c>
      <c r="N11" s="7" t="n">
        <v>62</v>
      </c>
      <c r="O11" s="7" t="n">
        <v>67</v>
      </c>
      <c r="P11" s="7" t="n">
        <v>44.5</v>
      </c>
      <c r="Q11" s="7" t="n">
        <v>20.75</v>
      </c>
      <c r="R11" s="7" t="n">
        <v>33</v>
      </c>
      <c r="S11" s="7" t="n">
        <v>57.5</v>
      </c>
      <c r="T11" s="7" t="n">
        <v>33.25</v>
      </c>
      <c r="U11" s="7" t="n">
        <v>26.25</v>
      </c>
      <c r="V11" s="7" t="n">
        <v>44</v>
      </c>
      <c r="W11" s="7" t="n">
        <v>15.25</v>
      </c>
      <c r="X11" s="7" t="n">
        <v>17.25</v>
      </c>
      <c r="Y11" s="7" t="n">
        <v>32.75</v>
      </c>
      <c r="Z11" s="7" t="n">
        <v>31.25</v>
      </c>
      <c r="AA11" s="7" t="n">
        <v>194.25</v>
      </c>
      <c r="AB11" s="7" t="n">
        <v>161.5</v>
      </c>
      <c r="AC11" s="7" t="n">
        <v>503</v>
      </c>
      <c r="AD11" s="7" t="n">
        <v>214.75</v>
      </c>
      <c r="AE11" s="7" t="n">
        <v>98.5</v>
      </c>
      <c r="AF11" s="7" t="n">
        <v>58.25</v>
      </c>
      <c r="AG11" s="7" t="n">
        <v>25.75</v>
      </c>
      <c r="AH11" s="7" t="n">
        <v>36</v>
      </c>
      <c r="AI11" s="7" t="n">
        <v>36.25</v>
      </c>
      <c r="AJ11" s="7" t="n">
        <v>11.5</v>
      </c>
      <c r="AK11" s="7" t="n">
        <v>6.5</v>
      </c>
      <c r="AL11" s="7" t="n">
        <v>22</v>
      </c>
      <c r="AM11" s="7" t="n">
        <v>9</v>
      </c>
      <c r="AN11" s="7" t="n">
        <v>35.5</v>
      </c>
      <c r="AO11" s="7" t="n">
        <v>3.75</v>
      </c>
      <c r="AP11" s="7" t="n">
        <v>3</v>
      </c>
      <c r="AQ11" s="7" t="n">
        <v>38.75</v>
      </c>
      <c r="AR11" s="7" t="n">
        <v>14</v>
      </c>
      <c r="AS11" s="8" t="n">
        <v>2677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21.5</v>
      </c>
      <c r="C12" s="7" t="n">
        <v>30.75</v>
      </c>
      <c r="D12" s="7" t="n">
        <v>28.5</v>
      </c>
      <c r="E12" s="7" t="n">
        <v>25</v>
      </c>
      <c r="F12" s="7" t="n">
        <v>66.75</v>
      </c>
      <c r="G12" s="7" t="n">
        <v>47.75</v>
      </c>
      <c r="H12" s="7" t="n">
        <v>30</v>
      </c>
      <c r="I12" s="7" t="n">
        <v>9.25</v>
      </c>
      <c r="J12" s="7" t="n">
        <v>16.25</v>
      </c>
      <c r="K12" s="7" t="n">
        <v>7</v>
      </c>
      <c r="L12" s="7" t="n">
        <v>89.75</v>
      </c>
      <c r="M12" s="7" t="n">
        <v>160.5</v>
      </c>
      <c r="N12" s="7" t="n">
        <v>71</v>
      </c>
      <c r="O12" s="7" t="n">
        <v>87.75</v>
      </c>
      <c r="P12" s="7" t="n">
        <v>38.25</v>
      </c>
      <c r="Q12" s="7" t="n">
        <v>20.75</v>
      </c>
      <c r="R12" s="7" t="n">
        <v>32</v>
      </c>
      <c r="S12" s="7" t="n">
        <v>58</v>
      </c>
      <c r="T12" s="7" t="n">
        <v>7</v>
      </c>
      <c r="U12" s="7" t="n">
        <v>7</v>
      </c>
      <c r="V12" s="7" t="n">
        <v>7</v>
      </c>
      <c r="W12" s="7" t="n">
        <v>5.5</v>
      </c>
      <c r="X12" s="7" t="n">
        <v>3.5</v>
      </c>
      <c r="Y12" s="7" t="n">
        <v>8.75</v>
      </c>
      <c r="Z12" s="7" t="n">
        <v>18.75</v>
      </c>
      <c r="AA12" s="7" t="n">
        <v>167</v>
      </c>
      <c r="AB12" s="7" t="n">
        <v>148</v>
      </c>
      <c r="AC12" s="7" t="n">
        <v>454</v>
      </c>
      <c r="AD12" s="7" t="n">
        <v>204</v>
      </c>
      <c r="AE12" s="7" t="n">
        <v>155.25</v>
      </c>
      <c r="AF12" s="7" t="n">
        <v>124.25</v>
      </c>
      <c r="AG12" s="7" t="n">
        <v>24.75</v>
      </c>
      <c r="AH12" s="7" t="n">
        <v>35.5</v>
      </c>
      <c r="AI12" s="7" t="n">
        <v>24.25</v>
      </c>
      <c r="AJ12" s="7" t="n">
        <v>4</v>
      </c>
      <c r="AK12" s="7" t="n">
        <v>40</v>
      </c>
      <c r="AL12" s="7" t="n">
        <v>57.5</v>
      </c>
      <c r="AM12" s="7" t="n">
        <v>1.75</v>
      </c>
      <c r="AN12" s="7" t="n">
        <v>8.75</v>
      </c>
      <c r="AO12" s="7" t="n">
        <v>8.75</v>
      </c>
      <c r="AP12" s="7" t="n">
        <v>6.25</v>
      </c>
      <c r="AQ12" s="7" t="n">
        <v>49.5</v>
      </c>
      <c r="AR12" s="7" t="n">
        <v>18.25</v>
      </c>
      <c r="AS12" s="8" t="n">
        <v>2430</v>
      </c>
      <c r="AT12" s="9"/>
      <c r="AV12" s="12" t="s">
        <v>48</v>
      </c>
      <c r="AW12" s="14" t="n">
        <f aca="false">SUM(AA28:AD31)</f>
        <v>1710.5</v>
      </c>
      <c r="AX12" s="14" t="n">
        <f aca="false">SUM(Z28:Z31,H28:K31)</f>
        <v>5035.25</v>
      </c>
      <c r="AY12" s="14" t="n">
        <f aca="false">SUM(AE28:AJ31)</f>
        <v>14101.5</v>
      </c>
      <c r="AZ12" s="14" t="n">
        <f aca="false">SUM(B28:G31)</f>
        <v>5083</v>
      </c>
      <c r="BA12" s="14" t="n">
        <f aca="false">SUM(AM28:AN31,T28:Y31)</f>
        <v>5835.75</v>
      </c>
      <c r="BB12" s="14" t="n">
        <f aca="false">SUM(AK28:AL31,L28:S31)</f>
        <v>8070.5</v>
      </c>
      <c r="BC12" s="15" t="n">
        <f aca="false">SUM(AO28:AR31)</f>
        <v>3560.25</v>
      </c>
      <c r="BD12" s="14" t="n">
        <f aca="false">SUM(AW12:BC12)</f>
        <v>43396.75</v>
      </c>
    </row>
    <row r="13" customFormat="false" ht="13.2" hidden="false" customHeight="false" outlineLevel="0" collapsed="false">
      <c r="A13" s="6" t="s">
        <v>11</v>
      </c>
      <c r="B13" s="7" t="n">
        <v>58.25</v>
      </c>
      <c r="C13" s="7" t="n">
        <v>77.25</v>
      </c>
      <c r="D13" s="7" t="n">
        <v>33.25</v>
      </c>
      <c r="E13" s="7" t="n">
        <v>36.75</v>
      </c>
      <c r="F13" s="7" t="n">
        <v>106</v>
      </c>
      <c r="G13" s="7" t="n">
        <v>81.5</v>
      </c>
      <c r="H13" s="7" t="n">
        <v>74</v>
      </c>
      <c r="I13" s="7" t="n">
        <v>39.75</v>
      </c>
      <c r="J13" s="7" t="n">
        <v>67</v>
      </c>
      <c r="K13" s="7" t="n">
        <v>91.25</v>
      </c>
      <c r="L13" s="7" t="n">
        <v>9.25</v>
      </c>
      <c r="M13" s="7" t="n">
        <v>158</v>
      </c>
      <c r="N13" s="7" t="n">
        <v>105.5</v>
      </c>
      <c r="O13" s="7" t="n">
        <v>197.5</v>
      </c>
      <c r="P13" s="7" t="n">
        <v>102.5</v>
      </c>
      <c r="Q13" s="7" t="n">
        <v>52.75</v>
      </c>
      <c r="R13" s="7" t="n">
        <v>44</v>
      </c>
      <c r="S13" s="7" t="n">
        <v>72.25</v>
      </c>
      <c r="T13" s="7" t="n">
        <v>20</v>
      </c>
      <c r="U13" s="7" t="n">
        <v>11.75</v>
      </c>
      <c r="V13" s="7" t="n">
        <v>16.75</v>
      </c>
      <c r="W13" s="7" t="n">
        <v>14.5</v>
      </c>
      <c r="X13" s="7" t="n">
        <v>14.25</v>
      </c>
      <c r="Y13" s="7" t="n">
        <v>26</v>
      </c>
      <c r="Z13" s="7" t="n">
        <v>71.75</v>
      </c>
      <c r="AA13" s="7" t="n">
        <v>198.5</v>
      </c>
      <c r="AB13" s="7" t="n">
        <v>115.75</v>
      </c>
      <c r="AC13" s="7" t="n">
        <v>454.75</v>
      </c>
      <c r="AD13" s="7" t="n">
        <v>237.5</v>
      </c>
      <c r="AE13" s="7" t="n">
        <v>226.25</v>
      </c>
      <c r="AF13" s="7" t="n">
        <v>168</v>
      </c>
      <c r="AG13" s="7" t="n">
        <v>27.75</v>
      </c>
      <c r="AH13" s="7" t="n">
        <v>35.25</v>
      </c>
      <c r="AI13" s="7" t="n">
        <v>38.75</v>
      </c>
      <c r="AJ13" s="7" t="n">
        <v>10.5</v>
      </c>
      <c r="AK13" s="7" t="n">
        <v>24.5</v>
      </c>
      <c r="AL13" s="7" t="n">
        <v>73.5</v>
      </c>
      <c r="AM13" s="7" t="n">
        <v>4.25</v>
      </c>
      <c r="AN13" s="7" t="n">
        <v>37</v>
      </c>
      <c r="AO13" s="7" t="n">
        <v>7</v>
      </c>
      <c r="AP13" s="7" t="n">
        <v>8</v>
      </c>
      <c r="AQ13" s="7" t="n">
        <v>40.25</v>
      </c>
      <c r="AR13" s="7" t="n">
        <v>17.5</v>
      </c>
      <c r="AS13" s="8" t="n">
        <v>3306.75</v>
      </c>
      <c r="AT13" s="9"/>
      <c r="AV13" s="12" t="s">
        <v>49</v>
      </c>
      <c r="AW13" s="14" t="n">
        <f aca="false">SUM(AA27:AD27,AA9:AD12)</f>
        <v>4941.75</v>
      </c>
      <c r="AX13" s="14" t="n">
        <f aca="false">SUM(Z27,Z9:Z12,H9:K12,H27:K27)</f>
        <v>530</v>
      </c>
      <c r="AY13" s="14" t="n">
        <f aca="false">SUM(AE9:AJ12,AE27:AJ27)</f>
        <v>1704.25</v>
      </c>
      <c r="AZ13" s="14" t="n">
        <f aca="false">SUM(B9:G12,B27:G27)</f>
        <v>1377.75</v>
      </c>
      <c r="BA13" s="14" t="n">
        <f aca="false">SUM(T9:Y12,AM9:AN12,T27:Y27,AM27:AN27)</f>
        <v>604.25</v>
      </c>
      <c r="BB13" s="14" t="n">
        <f aca="false">SUM(L9:S12,AK9:AL12,L27:S27,AK27:AL27)</f>
        <v>2046.5</v>
      </c>
      <c r="BC13" s="15" t="n">
        <f aca="false">SUM(AO9:AR12,AO27:AR27)</f>
        <v>271.25</v>
      </c>
      <c r="BD13" s="14" t="n">
        <f aca="false">SUM(AW13:BC13)</f>
        <v>11475.75</v>
      </c>
    </row>
    <row r="14" customFormat="false" ht="13.2" hidden="false" customHeight="false" outlineLevel="0" collapsed="false">
      <c r="A14" s="6" t="s">
        <v>12</v>
      </c>
      <c r="B14" s="7" t="n">
        <v>72.25</v>
      </c>
      <c r="C14" s="7" t="n">
        <v>229.25</v>
      </c>
      <c r="D14" s="7" t="n">
        <v>103.25</v>
      </c>
      <c r="E14" s="7" t="n">
        <v>103</v>
      </c>
      <c r="F14" s="7" t="n">
        <v>163.5</v>
      </c>
      <c r="G14" s="7" t="n">
        <v>97</v>
      </c>
      <c r="H14" s="7" t="n">
        <v>122</v>
      </c>
      <c r="I14" s="7" t="n">
        <v>68.5</v>
      </c>
      <c r="J14" s="7" t="n">
        <v>125.25</v>
      </c>
      <c r="K14" s="7" t="n">
        <v>128</v>
      </c>
      <c r="L14" s="7" t="n">
        <v>142.5</v>
      </c>
      <c r="M14" s="7" t="n">
        <v>4.75</v>
      </c>
      <c r="N14" s="7" t="n">
        <v>152.25</v>
      </c>
      <c r="O14" s="7" t="n">
        <v>209.75</v>
      </c>
      <c r="P14" s="7" t="n">
        <v>135</v>
      </c>
      <c r="Q14" s="7" t="n">
        <v>90.75</v>
      </c>
      <c r="R14" s="7" t="n">
        <v>149.25</v>
      </c>
      <c r="S14" s="7" t="n">
        <v>464</v>
      </c>
      <c r="T14" s="7" t="n">
        <v>119.25</v>
      </c>
      <c r="U14" s="7" t="n">
        <v>135</v>
      </c>
      <c r="V14" s="7" t="n">
        <v>140.5</v>
      </c>
      <c r="W14" s="7" t="n">
        <v>110</v>
      </c>
      <c r="X14" s="7" t="n">
        <v>68</v>
      </c>
      <c r="Y14" s="7" t="n">
        <v>76.5</v>
      </c>
      <c r="Z14" s="7" t="n">
        <v>52.25</v>
      </c>
      <c r="AA14" s="7" t="n">
        <v>400.25</v>
      </c>
      <c r="AB14" s="7" t="n">
        <v>223</v>
      </c>
      <c r="AC14" s="7" t="n">
        <v>676.75</v>
      </c>
      <c r="AD14" s="7" t="n">
        <v>339.25</v>
      </c>
      <c r="AE14" s="7" t="n">
        <v>147.25</v>
      </c>
      <c r="AF14" s="7" t="n">
        <v>148.25</v>
      </c>
      <c r="AG14" s="7" t="n">
        <v>96.25</v>
      </c>
      <c r="AH14" s="7" t="n">
        <v>55</v>
      </c>
      <c r="AI14" s="7" t="n">
        <v>120.75</v>
      </c>
      <c r="AJ14" s="7" t="n">
        <v>22</v>
      </c>
      <c r="AK14" s="7" t="n">
        <v>134.5</v>
      </c>
      <c r="AL14" s="7" t="n">
        <v>787.25</v>
      </c>
      <c r="AM14" s="7" t="n">
        <v>57.25</v>
      </c>
      <c r="AN14" s="7" t="n">
        <v>132</v>
      </c>
      <c r="AO14" s="7" t="n">
        <v>27</v>
      </c>
      <c r="AP14" s="7" t="n">
        <v>25.5</v>
      </c>
      <c r="AQ14" s="7" t="n">
        <v>46.25</v>
      </c>
      <c r="AR14" s="7" t="n">
        <v>52.75</v>
      </c>
      <c r="AS14" s="8" t="n">
        <v>6753</v>
      </c>
      <c r="AT14" s="9"/>
      <c r="AV14" s="12" t="s">
        <v>50</v>
      </c>
      <c r="AW14" s="14" t="n">
        <f aca="false">SUM(AA32:AD37)</f>
        <v>13526</v>
      </c>
      <c r="AX14" s="14" t="n">
        <f aca="false">SUM(H32:K37,Z32:Z37)</f>
        <v>1816</v>
      </c>
      <c r="AY14" s="14" t="n">
        <f aca="false">SUM(AE32:AJ37)</f>
        <v>6012.5</v>
      </c>
      <c r="AZ14" s="14" t="n">
        <f aca="false">SUM(B32:G37)</f>
        <v>1811.25</v>
      </c>
      <c r="BA14" s="14" t="n">
        <f aca="false">SUM(T32:Y37,AM32:AN37)</f>
        <v>1462</v>
      </c>
      <c r="BB14" s="14" t="n">
        <f aca="false">SUM(L32:S37,AK32:AL37)</f>
        <v>2788.25</v>
      </c>
      <c r="BC14" s="15" t="n">
        <f aca="false">SUM(AO32:AR37)</f>
        <v>1746</v>
      </c>
      <c r="BD14" s="14" t="n">
        <f aca="false">SUM(AW14:BC14)</f>
        <v>29162</v>
      </c>
    </row>
    <row r="15" customFormat="false" ht="13.2" hidden="false" customHeight="false" outlineLevel="0" collapsed="false">
      <c r="A15" s="6" t="s">
        <v>13</v>
      </c>
      <c r="B15" s="7" t="n">
        <v>18.25</v>
      </c>
      <c r="C15" s="7" t="n">
        <v>23.75</v>
      </c>
      <c r="D15" s="7" t="n">
        <v>12</v>
      </c>
      <c r="E15" s="7" t="n">
        <v>10.5</v>
      </c>
      <c r="F15" s="7" t="n">
        <v>43.25</v>
      </c>
      <c r="G15" s="7" t="n">
        <v>19.5</v>
      </c>
      <c r="H15" s="7" t="n">
        <v>36.25</v>
      </c>
      <c r="I15" s="7" t="n">
        <v>32.5</v>
      </c>
      <c r="J15" s="7" t="n">
        <v>69.5</v>
      </c>
      <c r="K15" s="7" t="n">
        <v>68.5</v>
      </c>
      <c r="L15" s="7" t="n">
        <v>103.5</v>
      </c>
      <c r="M15" s="7" t="n">
        <v>170.25</v>
      </c>
      <c r="N15" s="7" t="n">
        <v>5.75</v>
      </c>
      <c r="O15" s="7" t="n">
        <v>79.25</v>
      </c>
      <c r="P15" s="7" t="n">
        <v>60</v>
      </c>
      <c r="Q15" s="7" t="n">
        <v>39</v>
      </c>
      <c r="R15" s="7" t="n">
        <v>28.75</v>
      </c>
      <c r="S15" s="7" t="n">
        <v>39.5</v>
      </c>
      <c r="T15" s="7" t="n">
        <v>12.25</v>
      </c>
      <c r="U15" s="7" t="n">
        <v>5.75</v>
      </c>
      <c r="V15" s="7" t="n">
        <v>10</v>
      </c>
      <c r="W15" s="7" t="n">
        <v>2.25</v>
      </c>
      <c r="X15" s="7" t="n">
        <v>2.5</v>
      </c>
      <c r="Y15" s="7" t="n">
        <v>9</v>
      </c>
      <c r="Z15" s="7" t="n">
        <v>13.75</v>
      </c>
      <c r="AA15" s="7" t="n">
        <v>130.75</v>
      </c>
      <c r="AB15" s="7" t="n">
        <v>75</v>
      </c>
      <c r="AC15" s="7" t="n">
        <v>290.75</v>
      </c>
      <c r="AD15" s="7" t="n">
        <v>101.5</v>
      </c>
      <c r="AE15" s="7" t="n">
        <v>71.75</v>
      </c>
      <c r="AF15" s="7" t="n">
        <v>60.75</v>
      </c>
      <c r="AG15" s="7" t="n">
        <v>17.5</v>
      </c>
      <c r="AH15" s="7" t="n">
        <v>16.5</v>
      </c>
      <c r="AI15" s="7" t="n">
        <v>20.25</v>
      </c>
      <c r="AJ15" s="7" t="n">
        <v>5</v>
      </c>
      <c r="AK15" s="7" t="n">
        <v>18.5</v>
      </c>
      <c r="AL15" s="7" t="n">
        <v>41.25</v>
      </c>
      <c r="AM15" s="7" t="n">
        <v>2.5</v>
      </c>
      <c r="AN15" s="7" t="n">
        <v>14.25</v>
      </c>
      <c r="AO15" s="7" t="n">
        <v>3.5</v>
      </c>
      <c r="AP15" s="7" t="n">
        <v>6</v>
      </c>
      <c r="AQ15" s="7" t="n">
        <v>24</v>
      </c>
      <c r="AR15" s="7" t="n">
        <v>4.75</v>
      </c>
      <c r="AS15" s="8" t="n">
        <v>1820</v>
      </c>
      <c r="AT15" s="9"/>
      <c r="AV15" s="12" t="s">
        <v>51</v>
      </c>
      <c r="AW15" s="14" t="n">
        <f aca="false">SUM(AA3:AD8)</f>
        <v>5077.5</v>
      </c>
      <c r="AX15" s="14" t="n">
        <f aca="false">SUM(H3:K8,Z3:Z8)</f>
        <v>1482.75</v>
      </c>
      <c r="AY15" s="14" t="n">
        <f aca="false">SUM(AE3:AJ8)</f>
        <v>1778.5</v>
      </c>
      <c r="AZ15" s="14" t="n">
        <f aca="false">SUM(B3:G8)</f>
        <v>2714</v>
      </c>
      <c r="BA15" s="14" t="n">
        <f aca="false">SUM(T3:Y8,AM3:AN8)</f>
        <v>525.25</v>
      </c>
      <c r="BB15" s="14" t="n">
        <f aca="false">SUM(L3:S8,AK3:AL8)</f>
        <v>2257.25</v>
      </c>
      <c r="BC15" s="15" t="n">
        <f aca="false">SUM(AO3:AR8)</f>
        <v>426.75</v>
      </c>
      <c r="BD15" s="14" t="n">
        <f aca="false">SUM(AW15:BC15)</f>
        <v>14262</v>
      </c>
    </row>
    <row r="16" customFormat="false" ht="13.2" hidden="false" customHeight="false" outlineLevel="0" collapsed="false">
      <c r="A16" s="6" t="s">
        <v>14</v>
      </c>
      <c r="B16" s="7" t="n">
        <v>16</v>
      </c>
      <c r="C16" s="7" t="n">
        <v>38.25</v>
      </c>
      <c r="D16" s="7" t="n">
        <v>17</v>
      </c>
      <c r="E16" s="7" t="n">
        <v>9.5</v>
      </c>
      <c r="F16" s="7" t="n">
        <v>44.25</v>
      </c>
      <c r="G16" s="7" t="n">
        <v>25.25</v>
      </c>
      <c r="H16" s="7" t="n">
        <v>43.75</v>
      </c>
      <c r="I16" s="7" t="n">
        <v>33.75</v>
      </c>
      <c r="J16" s="7" t="n">
        <v>70.25</v>
      </c>
      <c r="K16" s="7" t="n">
        <v>87.5</v>
      </c>
      <c r="L16" s="7" t="n">
        <v>199.25</v>
      </c>
      <c r="M16" s="7" t="n">
        <v>220.5</v>
      </c>
      <c r="N16" s="7" t="n">
        <v>79.5</v>
      </c>
      <c r="O16" s="7" t="n">
        <v>8.25</v>
      </c>
      <c r="P16" s="7" t="n">
        <v>99</v>
      </c>
      <c r="Q16" s="7" t="n">
        <v>66.5</v>
      </c>
      <c r="R16" s="7" t="n">
        <v>57</v>
      </c>
      <c r="S16" s="7" t="n">
        <v>104</v>
      </c>
      <c r="T16" s="7" t="n">
        <v>13.5</v>
      </c>
      <c r="U16" s="7" t="n">
        <v>5</v>
      </c>
      <c r="V16" s="7" t="n">
        <v>7.25</v>
      </c>
      <c r="W16" s="7" t="n">
        <v>5</v>
      </c>
      <c r="X16" s="7" t="n">
        <v>4</v>
      </c>
      <c r="Y16" s="7" t="n">
        <v>8</v>
      </c>
      <c r="Z16" s="7" t="n">
        <v>26</v>
      </c>
      <c r="AA16" s="7" t="n">
        <v>131.75</v>
      </c>
      <c r="AB16" s="7" t="n">
        <v>81.25</v>
      </c>
      <c r="AC16" s="7" t="n">
        <v>283.75</v>
      </c>
      <c r="AD16" s="7" t="n">
        <v>96.25</v>
      </c>
      <c r="AE16" s="7" t="n">
        <v>73.75</v>
      </c>
      <c r="AF16" s="7" t="n">
        <v>68.25</v>
      </c>
      <c r="AG16" s="7" t="n">
        <v>11.75</v>
      </c>
      <c r="AH16" s="7" t="n">
        <v>25</v>
      </c>
      <c r="AI16" s="7" t="n">
        <v>18.5</v>
      </c>
      <c r="AJ16" s="7" t="n">
        <v>10</v>
      </c>
      <c r="AK16" s="7" t="n">
        <v>46.25</v>
      </c>
      <c r="AL16" s="7" t="n">
        <v>109</v>
      </c>
      <c r="AM16" s="7" t="n">
        <v>3.5</v>
      </c>
      <c r="AN16" s="7" t="n">
        <v>20.25</v>
      </c>
      <c r="AO16" s="7" t="n">
        <v>3.5</v>
      </c>
      <c r="AP16" s="7" t="n">
        <v>3.25</v>
      </c>
      <c r="AQ16" s="7" t="n">
        <v>21.25</v>
      </c>
      <c r="AR16" s="7" t="n">
        <v>5.75</v>
      </c>
      <c r="AS16" s="8" t="n">
        <v>2301.25</v>
      </c>
      <c r="AT16" s="9"/>
      <c r="AV16" s="12" t="s">
        <v>52</v>
      </c>
      <c r="AW16" s="14" t="n">
        <f aca="false">SUM(AA21:AD26,AA40:AD41)</f>
        <v>5935</v>
      </c>
      <c r="AX16" s="14" t="n">
        <f aca="false">SUM(H21:K26,H40:K41,Z21:Z26,Z40:Z41)</f>
        <v>677</v>
      </c>
      <c r="AY16" s="14" t="n">
        <f aca="false">SUM(AE21:AJ26,AE40:AJ41)</f>
        <v>1429.75</v>
      </c>
      <c r="AZ16" s="14" t="n">
        <f aca="false">SUM(B21:G26,B40:G41)</f>
        <v>568</v>
      </c>
      <c r="BA16" s="14" t="n">
        <f aca="false">SUM(T21:Y26,T40:Y41,AM21:AN26,AM40:AN41)</f>
        <v>2203.5</v>
      </c>
      <c r="BB16" s="14" t="n">
        <f aca="false">SUM(L21:S26,L40:S41,AK21:AL26,AK40:AL41)</f>
        <v>1442.25</v>
      </c>
      <c r="BC16" s="15" t="n">
        <f aca="false">SUM(AO21:AR26,AO40:AR41)</f>
        <v>548.25</v>
      </c>
      <c r="BD16" s="14" t="n">
        <f aca="false">SUM(AW16:BC16)</f>
        <v>12803.75</v>
      </c>
    </row>
    <row r="17" customFormat="false" ht="13.2" hidden="false" customHeight="false" outlineLevel="0" collapsed="false">
      <c r="A17" s="6" t="s">
        <v>15</v>
      </c>
      <c r="B17" s="7" t="n">
        <v>22.75</v>
      </c>
      <c r="C17" s="7" t="n">
        <v>31.5</v>
      </c>
      <c r="D17" s="7" t="n">
        <v>11.75</v>
      </c>
      <c r="E17" s="7" t="n">
        <v>13.75</v>
      </c>
      <c r="F17" s="7" t="n">
        <v>50.25</v>
      </c>
      <c r="G17" s="7" t="n">
        <v>19.75</v>
      </c>
      <c r="H17" s="7" t="n">
        <v>32.75</v>
      </c>
      <c r="I17" s="7" t="n">
        <v>32.25</v>
      </c>
      <c r="J17" s="7" t="n">
        <v>49</v>
      </c>
      <c r="K17" s="7" t="n">
        <v>38.25</v>
      </c>
      <c r="L17" s="7" t="n">
        <v>100.25</v>
      </c>
      <c r="M17" s="7" t="n">
        <v>151.25</v>
      </c>
      <c r="N17" s="7" t="n">
        <v>60.75</v>
      </c>
      <c r="O17" s="7" t="n">
        <v>107.5</v>
      </c>
      <c r="P17" s="7" t="n">
        <v>5.25</v>
      </c>
      <c r="Q17" s="7" t="n">
        <v>63.75</v>
      </c>
      <c r="R17" s="7" t="n">
        <v>66</v>
      </c>
      <c r="S17" s="7" t="n">
        <v>119.25</v>
      </c>
      <c r="T17" s="7" t="n">
        <v>11.75</v>
      </c>
      <c r="U17" s="7" t="n">
        <v>5.25</v>
      </c>
      <c r="V17" s="7" t="n">
        <v>3.5</v>
      </c>
      <c r="W17" s="7" t="n">
        <v>1</v>
      </c>
      <c r="X17" s="7" t="n">
        <v>2</v>
      </c>
      <c r="Y17" s="7" t="n">
        <v>2.5</v>
      </c>
      <c r="Z17" s="7" t="n">
        <v>14</v>
      </c>
      <c r="AA17" s="7" t="n">
        <v>74.75</v>
      </c>
      <c r="AB17" s="7" t="n">
        <v>35.75</v>
      </c>
      <c r="AC17" s="7" t="n">
        <v>143.75</v>
      </c>
      <c r="AD17" s="7" t="n">
        <v>48</v>
      </c>
      <c r="AE17" s="7" t="n">
        <v>66</v>
      </c>
      <c r="AF17" s="7" t="n">
        <v>52.25</v>
      </c>
      <c r="AG17" s="7" t="n">
        <v>8.25</v>
      </c>
      <c r="AH17" s="7" t="n">
        <v>12.5</v>
      </c>
      <c r="AI17" s="7" t="n">
        <v>13.25</v>
      </c>
      <c r="AJ17" s="7" t="n">
        <v>6</v>
      </c>
      <c r="AK17" s="7" t="n">
        <v>8.25</v>
      </c>
      <c r="AL17" s="7" t="n">
        <v>33</v>
      </c>
      <c r="AM17" s="7" t="n">
        <v>2.5</v>
      </c>
      <c r="AN17" s="7" t="n">
        <v>15.75</v>
      </c>
      <c r="AO17" s="7" t="n">
        <v>5</v>
      </c>
      <c r="AP17" s="7" t="n">
        <v>6.75</v>
      </c>
      <c r="AQ17" s="7" t="n">
        <v>12</v>
      </c>
      <c r="AR17" s="7" t="n">
        <v>4.5</v>
      </c>
      <c r="AS17" s="8" t="n">
        <v>1564.25</v>
      </c>
      <c r="AT17" s="9"/>
      <c r="AV17" s="6" t="s">
        <v>53</v>
      </c>
      <c r="AW17" s="15" t="n">
        <f aca="false">SUM(AA13:AD20,AA38:AD39)</f>
        <v>8244.75</v>
      </c>
      <c r="AX17" s="15" t="n">
        <f aca="false">SUM(H13:K20,H38:K39,Z13:Z20,Z38:Z39)</f>
        <v>2049.75</v>
      </c>
      <c r="AY17" s="15" t="n">
        <f aca="false">SUM(AE13:AJ20,AE38:AJ39)</f>
        <v>2592.75</v>
      </c>
      <c r="AZ17" s="15" t="n">
        <f aca="false">SUM(B13:G20,B38:G39)</f>
        <v>2156.5</v>
      </c>
      <c r="BA17" s="15" t="n">
        <f aca="false">SUM(T13:Y20,T38:Y39,AM13:AN20,AM38:AN39)</f>
        <v>1364</v>
      </c>
      <c r="BB17" s="15" t="n">
        <f aca="false">SUM(L13:S20,L38:S39,AK13:AL20,AK38:AL39)</f>
        <v>9110.75</v>
      </c>
      <c r="BC17" s="15" t="n">
        <f aca="false">SUM(AO13:AR20,AO38:AR39)</f>
        <v>644.75</v>
      </c>
      <c r="BD17" s="14" t="n">
        <f aca="false">SUM(AW17:BC17)</f>
        <v>26163.25</v>
      </c>
    </row>
    <row r="18" customFormat="false" ht="13.2" hidden="false" customHeight="false" outlineLevel="0" collapsed="false">
      <c r="A18" s="6" t="s">
        <v>16</v>
      </c>
      <c r="B18" s="7" t="n">
        <v>10.25</v>
      </c>
      <c r="C18" s="7" t="n">
        <v>19</v>
      </c>
      <c r="D18" s="7" t="n">
        <v>4.5</v>
      </c>
      <c r="E18" s="7" t="n">
        <v>3.25</v>
      </c>
      <c r="F18" s="7" t="n">
        <v>18.75</v>
      </c>
      <c r="G18" s="7" t="n">
        <v>10.75</v>
      </c>
      <c r="H18" s="7" t="n">
        <v>21.25</v>
      </c>
      <c r="I18" s="7" t="n">
        <v>10.25</v>
      </c>
      <c r="J18" s="7" t="n">
        <v>23.5</v>
      </c>
      <c r="K18" s="7" t="n">
        <v>19</v>
      </c>
      <c r="L18" s="7" t="n">
        <v>43.75</v>
      </c>
      <c r="M18" s="7" t="n">
        <v>102.25</v>
      </c>
      <c r="N18" s="7" t="n">
        <v>32</v>
      </c>
      <c r="O18" s="7" t="n">
        <v>68</v>
      </c>
      <c r="P18" s="7" t="n">
        <v>68.75</v>
      </c>
      <c r="Q18" s="7" t="n">
        <v>4</v>
      </c>
      <c r="R18" s="7" t="n">
        <v>35.25</v>
      </c>
      <c r="S18" s="7" t="n">
        <v>71</v>
      </c>
      <c r="T18" s="7" t="n">
        <v>3.25</v>
      </c>
      <c r="U18" s="7" t="n">
        <v>3.75</v>
      </c>
      <c r="V18" s="7" t="n">
        <v>5</v>
      </c>
      <c r="W18" s="7" t="n">
        <v>1</v>
      </c>
      <c r="X18" s="7" t="n">
        <v>0.5</v>
      </c>
      <c r="Y18" s="7" t="n">
        <v>3</v>
      </c>
      <c r="Z18" s="7" t="n">
        <v>6.5</v>
      </c>
      <c r="AA18" s="7" t="n">
        <v>50.5</v>
      </c>
      <c r="AB18" s="7" t="n">
        <v>25.5</v>
      </c>
      <c r="AC18" s="7" t="n">
        <v>105.25</v>
      </c>
      <c r="AD18" s="7" t="n">
        <v>31.25</v>
      </c>
      <c r="AE18" s="7" t="n">
        <v>37.5</v>
      </c>
      <c r="AF18" s="7" t="n">
        <v>42.75</v>
      </c>
      <c r="AG18" s="7" t="n">
        <v>10</v>
      </c>
      <c r="AH18" s="7" t="n">
        <v>9.25</v>
      </c>
      <c r="AI18" s="7" t="n">
        <v>12.75</v>
      </c>
      <c r="AJ18" s="7" t="n">
        <v>4.25</v>
      </c>
      <c r="AK18" s="7" t="n">
        <v>11.25</v>
      </c>
      <c r="AL18" s="7" t="n">
        <v>28</v>
      </c>
      <c r="AM18" s="7" t="n">
        <v>2</v>
      </c>
      <c r="AN18" s="7" t="n">
        <v>11.75</v>
      </c>
      <c r="AO18" s="7" t="n">
        <v>2.25</v>
      </c>
      <c r="AP18" s="7" t="n">
        <v>2.5</v>
      </c>
      <c r="AQ18" s="7" t="n">
        <v>10.75</v>
      </c>
      <c r="AR18" s="7" t="n">
        <v>2.75</v>
      </c>
      <c r="AS18" s="8" t="n">
        <v>988.75</v>
      </c>
      <c r="AT18" s="9"/>
      <c r="AV18" s="1" t="s">
        <v>55</v>
      </c>
      <c r="AW18" s="14" t="n">
        <f aca="false">SUM(AA42:AD45)</f>
        <v>3408</v>
      </c>
      <c r="AX18" s="14" t="n">
        <f aca="false">SUM(Z42:Z45,H42:K45)</f>
        <v>220.75</v>
      </c>
      <c r="AY18" s="14" t="n">
        <f aca="false">SUM(AE42:AJ45)</f>
        <v>1533.5</v>
      </c>
      <c r="AZ18" s="14" t="n">
        <f aca="false">SUM(B42:G45)</f>
        <v>314</v>
      </c>
      <c r="BA18" s="14" t="n">
        <f aca="false">SUM(T42:Y45,AM42:AN45)</f>
        <v>420.75</v>
      </c>
      <c r="BB18" s="14" t="n">
        <f aca="false">SUM(AK42:AL45,L42:S45)</f>
        <v>540.5</v>
      </c>
      <c r="BC18" s="14" t="n">
        <f aca="false">SUM(AO42:AR45)</f>
        <v>732.5</v>
      </c>
      <c r="BD18" s="14" t="n">
        <f aca="false">SUM(AW18:BC18)</f>
        <v>7170</v>
      </c>
    </row>
    <row r="19" customFormat="false" ht="13.2" hidden="false" customHeight="false" outlineLevel="0" collapsed="false">
      <c r="A19" s="6" t="s">
        <v>17</v>
      </c>
      <c r="B19" s="7" t="n">
        <v>9.75</v>
      </c>
      <c r="C19" s="7" t="n">
        <v>17.5</v>
      </c>
      <c r="D19" s="7" t="n">
        <v>6.75</v>
      </c>
      <c r="E19" s="7" t="n">
        <v>9.75</v>
      </c>
      <c r="F19" s="7" t="n">
        <v>43</v>
      </c>
      <c r="G19" s="7" t="n">
        <v>15.25</v>
      </c>
      <c r="H19" s="7" t="n">
        <v>14.25</v>
      </c>
      <c r="I19" s="7" t="n">
        <v>15</v>
      </c>
      <c r="J19" s="7" t="n">
        <v>33.75</v>
      </c>
      <c r="K19" s="7" t="n">
        <v>36.25</v>
      </c>
      <c r="L19" s="7" t="n">
        <v>46.75</v>
      </c>
      <c r="M19" s="7" t="n">
        <v>162.5</v>
      </c>
      <c r="N19" s="7" t="n">
        <v>30.25</v>
      </c>
      <c r="O19" s="7" t="n">
        <v>64.5</v>
      </c>
      <c r="P19" s="7" t="n">
        <v>72.5</v>
      </c>
      <c r="Q19" s="7" t="n">
        <v>36.5</v>
      </c>
      <c r="R19" s="7" t="n">
        <v>10.5</v>
      </c>
      <c r="S19" s="7" t="n">
        <v>76</v>
      </c>
      <c r="T19" s="7" t="n">
        <v>6</v>
      </c>
      <c r="U19" s="7" t="n">
        <v>7.25</v>
      </c>
      <c r="V19" s="7" t="n">
        <v>3.25</v>
      </c>
      <c r="W19" s="7" t="n">
        <v>2.5</v>
      </c>
      <c r="X19" s="7" t="n">
        <v>2</v>
      </c>
      <c r="Y19" s="7" t="n">
        <v>2</v>
      </c>
      <c r="Z19" s="7" t="n">
        <v>9.75</v>
      </c>
      <c r="AA19" s="7" t="n">
        <v>106.75</v>
      </c>
      <c r="AB19" s="7" t="n">
        <v>59.5</v>
      </c>
      <c r="AC19" s="7" t="n">
        <v>201.5</v>
      </c>
      <c r="AD19" s="7" t="n">
        <v>53.5</v>
      </c>
      <c r="AE19" s="7" t="n">
        <v>43.75</v>
      </c>
      <c r="AF19" s="7" t="n">
        <v>32.75</v>
      </c>
      <c r="AG19" s="7" t="n">
        <v>8.5</v>
      </c>
      <c r="AH19" s="7" t="n">
        <v>17.75</v>
      </c>
      <c r="AI19" s="7" t="n">
        <v>12.5</v>
      </c>
      <c r="AJ19" s="7" t="n">
        <v>10</v>
      </c>
      <c r="AK19" s="7" t="n">
        <v>6.25</v>
      </c>
      <c r="AL19" s="7" t="n">
        <v>28.5</v>
      </c>
      <c r="AM19" s="7" t="n">
        <v>0.75</v>
      </c>
      <c r="AN19" s="7" t="n">
        <v>10.75</v>
      </c>
      <c r="AO19" s="7" t="n">
        <v>2</v>
      </c>
      <c r="AP19" s="7" t="n">
        <v>3</v>
      </c>
      <c r="AQ19" s="7" t="n">
        <v>17.25</v>
      </c>
      <c r="AR19" s="7" t="n">
        <v>4</v>
      </c>
      <c r="AS19" s="8" t="n">
        <v>1352.5</v>
      </c>
      <c r="AT19" s="9"/>
      <c r="AV19" s="1" t="s">
        <v>56</v>
      </c>
      <c r="AW19" s="14" t="n">
        <f aca="false">SUM(AW12:AW18)</f>
        <v>42843.5</v>
      </c>
      <c r="AX19" s="14" t="n">
        <f aca="false">SUM(AX12:AX18)</f>
        <v>11811.5</v>
      </c>
      <c r="AY19" s="14" t="n">
        <f aca="false">SUM(AY12:AY18)</f>
        <v>29152.75</v>
      </c>
      <c r="AZ19" s="14" t="n">
        <f aca="false">SUM(AZ12:AZ18)</f>
        <v>14024.5</v>
      </c>
      <c r="BA19" s="14" t="n">
        <f aca="false">SUM(BA12:BA18)</f>
        <v>12415.5</v>
      </c>
      <c r="BB19" s="14" t="n">
        <f aca="false">SUM(BB12:BB18)</f>
        <v>26256</v>
      </c>
      <c r="BC19" s="14" t="n">
        <f aca="false">SUM(BC12:BC18)</f>
        <v>7929.75</v>
      </c>
      <c r="BD19" s="14" t="n">
        <f aca="false">SUM(BD12:BD18)</f>
        <v>144433.5</v>
      </c>
    </row>
    <row r="20" customFormat="false" ht="13.2" hidden="false" customHeight="false" outlineLevel="0" collapsed="false">
      <c r="A20" s="6" t="s">
        <v>18</v>
      </c>
      <c r="B20" s="7" t="n">
        <v>14.5</v>
      </c>
      <c r="C20" s="7" t="n">
        <v>41</v>
      </c>
      <c r="D20" s="7" t="n">
        <v>25.75</v>
      </c>
      <c r="E20" s="7" t="n">
        <v>24</v>
      </c>
      <c r="F20" s="7" t="n">
        <v>118.75</v>
      </c>
      <c r="G20" s="7" t="n">
        <v>32.25</v>
      </c>
      <c r="H20" s="7" t="n">
        <v>38.25</v>
      </c>
      <c r="I20" s="7" t="n">
        <v>21.5</v>
      </c>
      <c r="J20" s="7" t="n">
        <v>63.75</v>
      </c>
      <c r="K20" s="7" t="n">
        <v>58.75</v>
      </c>
      <c r="L20" s="7" t="n">
        <v>74.25</v>
      </c>
      <c r="M20" s="7" t="n">
        <v>472</v>
      </c>
      <c r="N20" s="7" t="n">
        <v>41.25</v>
      </c>
      <c r="O20" s="7" t="n">
        <v>121.25</v>
      </c>
      <c r="P20" s="7" t="n">
        <v>136.75</v>
      </c>
      <c r="Q20" s="7" t="n">
        <v>77.5</v>
      </c>
      <c r="R20" s="7" t="n">
        <v>81.25</v>
      </c>
      <c r="S20" s="7" t="n">
        <v>19.75</v>
      </c>
      <c r="T20" s="7" t="n">
        <v>14</v>
      </c>
      <c r="U20" s="7" t="n">
        <v>15</v>
      </c>
      <c r="V20" s="7" t="n">
        <v>10</v>
      </c>
      <c r="W20" s="7" t="n">
        <v>6.75</v>
      </c>
      <c r="X20" s="7" t="n">
        <v>3.25</v>
      </c>
      <c r="Y20" s="7" t="n">
        <v>11</v>
      </c>
      <c r="Z20" s="7" t="n">
        <v>10.5</v>
      </c>
      <c r="AA20" s="7" t="n">
        <v>258.5</v>
      </c>
      <c r="AB20" s="7" t="n">
        <v>148</v>
      </c>
      <c r="AC20" s="7" t="n">
        <v>493</v>
      </c>
      <c r="AD20" s="7" t="n">
        <v>142.5</v>
      </c>
      <c r="AE20" s="7" t="n">
        <v>92.75</v>
      </c>
      <c r="AF20" s="7" t="n">
        <v>57.25</v>
      </c>
      <c r="AG20" s="7" t="n">
        <v>16</v>
      </c>
      <c r="AH20" s="7" t="n">
        <v>21.75</v>
      </c>
      <c r="AI20" s="7" t="n">
        <v>34</v>
      </c>
      <c r="AJ20" s="7" t="n">
        <v>4.25</v>
      </c>
      <c r="AK20" s="7" t="n">
        <v>16.25</v>
      </c>
      <c r="AL20" s="7" t="n">
        <v>47.5</v>
      </c>
      <c r="AM20" s="7" t="n">
        <v>6</v>
      </c>
      <c r="AN20" s="7" t="n">
        <v>21.75</v>
      </c>
      <c r="AO20" s="7" t="n">
        <v>4.75</v>
      </c>
      <c r="AP20" s="7" t="n">
        <v>3.5</v>
      </c>
      <c r="AQ20" s="7" t="n">
        <v>50</v>
      </c>
      <c r="AR20" s="7" t="n">
        <v>5</v>
      </c>
      <c r="AS20" s="8" t="n">
        <v>2955.7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15.75</v>
      </c>
      <c r="C21" s="7" t="n">
        <v>20.75</v>
      </c>
      <c r="D21" s="7" t="n">
        <v>10.25</v>
      </c>
      <c r="E21" s="7" t="n">
        <v>8.25</v>
      </c>
      <c r="F21" s="7" t="n">
        <v>25</v>
      </c>
      <c r="G21" s="7" t="n">
        <v>13.75</v>
      </c>
      <c r="H21" s="7" t="n">
        <v>35.25</v>
      </c>
      <c r="I21" s="7" t="n">
        <v>21.5</v>
      </c>
      <c r="J21" s="7" t="n">
        <v>47.25</v>
      </c>
      <c r="K21" s="7" t="n">
        <v>4.25</v>
      </c>
      <c r="L21" s="7" t="n">
        <v>22.25</v>
      </c>
      <c r="M21" s="7" t="n">
        <v>135</v>
      </c>
      <c r="N21" s="7" t="n">
        <v>9.5</v>
      </c>
      <c r="O21" s="7" t="n">
        <v>12.5</v>
      </c>
      <c r="P21" s="7" t="n">
        <v>9.25</v>
      </c>
      <c r="Q21" s="7" t="n">
        <v>8.25</v>
      </c>
      <c r="R21" s="7" t="n">
        <v>8.75</v>
      </c>
      <c r="S21" s="7" t="n">
        <v>12.25</v>
      </c>
      <c r="T21" s="7" t="n">
        <v>12.25</v>
      </c>
      <c r="U21" s="7" t="n">
        <v>43.75</v>
      </c>
      <c r="V21" s="7" t="n">
        <v>177.5</v>
      </c>
      <c r="W21" s="7" t="n">
        <v>58</v>
      </c>
      <c r="X21" s="7" t="n">
        <v>22</v>
      </c>
      <c r="Y21" s="7" t="n">
        <v>29.25</v>
      </c>
      <c r="Z21" s="7" t="n">
        <v>7.25</v>
      </c>
      <c r="AA21" s="7" t="n">
        <v>173.5</v>
      </c>
      <c r="AB21" s="7" t="n">
        <v>67</v>
      </c>
      <c r="AC21" s="7" t="n">
        <v>218.5</v>
      </c>
      <c r="AD21" s="7" t="n">
        <v>90</v>
      </c>
      <c r="AE21" s="7" t="n">
        <v>65.25</v>
      </c>
      <c r="AF21" s="7" t="n">
        <v>53</v>
      </c>
      <c r="AG21" s="7" t="n">
        <v>16</v>
      </c>
      <c r="AH21" s="7" t="n">
        <v>28.75</v>
      </c>
      <c r="AI21" s="7" t="n">
        <v>44</v>
      </c>
      <c r="AJ21" s="7" t="n">
        <v>4.25</v>
      </c>
      <c r="AK21" s="7" t="n">
        <v>4.75</v>
      </c>
      <c r="AL21" s="7" t="n">
        <v>8.75</v>
      </c>
      <c r="AM21" s="7" t="n">
        <v>20.75</v>
      </c>
      <c r="AN21" s="7" t="n">
        <v>157.25</v>
      </c>
      <c r="AO21" s="7" t="n">
        <v>4.75</v>
      </c>
      <c r="AP21" s="7" t="n">
        <v>9.25</v>
      </c>
      <c r="AQ21" s="7" t="n">
        <v>37.75</v>
      </c>
      <c r="AR21" s="7" t="n">
        <v>15.25</v>
      </c>
      <c r="AS21" s="8" t="n">
        <v>1788.5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4.5</v>
      </c>
      <c r="C22" s="7" t="n">
        <v>7</v>
      </c>
      <c r="D22" s="7" t="n">
        <v>9.5</v>
      </c>
      <c r="E22" s="7" t="n">
        <v>8</v>
      </c>
      <c r="F22" s="7" t="n">
        <v>33.5</v>
      </c>
      <c r="G22" s="7" t="n">
        <v>9.75</v>
      </c>
      <c r="H22" s="7" t="n">
        <v>22.5</v>
      </c>
      <c r="I22" s="7" t="n">
        <v>13</v>
      </c>
      <c r="J22" s="7" t="n">
        <v>32.5</v>
      </c>
      <c r="K22" s="7" t="n">
        <v>6.75</v>
      </c>
      <c r="L22" s="7" t="n">
        <v>7.75</v>
      </c>
      <c r="M22" s="7" t="n">
        <v>147</v>
      </c>
      <c r="N22" s="7" t="n">
        <v>5</v>
      </c>
      <c r="O22" s="7" t="n">
        <v>5.25</v>
      </c>
      <c r="P22" s="7" t="n">
        <v>3.25</v>
      </c>
      <c r="Q22" s="7" t="n">
        <v>3</v>
      </c>
      <c r="R22" s="7" t="n">
        <v>7.75</v>
      </c>
      <c r="S22" s="7" t="n">
        <v>18.25</v>
      </c>
      <c r="T22" s="7" t="n">
        <v>48.75</v>
      </c>
      <c r="U22" s="7" t="n">
        <v>9.25</v>
      </c>
      <c r="V22" s="7" t="n">
        <v>58.75</v>
      </c>
      <c r="W22" s="7" t="n">
        <v>13.25</v>
      </c>
      <c r="X22" s="7" t="n">
        <v>9</v>
      </c>
      <c r="Y22" s="7" t="n">
        <v>41.75</v>
      </c>
      <c r="Z22" s="7" t="n">
        <v>3.25</v>
      </c>
      <c r="AA22" s="7" t="n">
        <v>269.25</v>
      </c>
      <c r="AB22" s="7" t="n">
        <v>122.25</v>
      </c>
      <c r="AC22" s="7" t="n">
        <v>325.25</v>
      </c>
      <c r="AD22" s="7" t="n">
        <v>133.75</v>
      </c>
      <c r="AE22" s="7" t="n">
        <v>54.75</v>
      </c>
      <c r="AF22" s="7" t="n">
        <v>37.75</v>
      </c>
      <c r="AG22" s="7" t="n">
        <v>16.25</v>
      </c>
      <c r="AH22" s="7" t="n">
        <v>13.25</v>
      </c>
      <c r="AI22" s="7" t="n">
        <v>33.5</v>
      </c>
      <c r="AJ22" s="7" t="n">
        <v>4.5</v>
      </c>
      <c r="AK22" s="7" t="n">
        <v>2.75</v>
      </c>
      <c r="AL22" s="7" t="n">
        <v>5.25</v>
      </c>
      <c r="AM22" s="7" t="n">
        <v>5.25</v>
      </c>
      <c r="AN22" s="7" t="n">
        <v>35.5</v>
      </c>
      <c r="AO22" s="7" t="n">
        <v>5.25</v>
      </c>
      <c r="AP22" s="7" t="n">
        <v>5.25</v>
      </c>
      <c r="AQ22" s="7" t="n">
        <v>83</v>
      </c>
      <c r="AR22" s="7" t="n">
        <v>10.25</v>
      </c>
      <c r="AS22" s="8" t="n">
        <v>1691.25</v>
      </c>
      <c r="AT22" s="9"/>
      <c r="AV22" s="12" t="s">
        <v>48</v>
      </c>
      <c r="AW22" s="14" t="n">
        <f aca="false">AW12</f>
        <v>1710.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7.5</v>
      </c>
      <c r="C23" s="7" t="n">
        <v>15.25</v>
      </c>
      <c r="D23" s="7" t="n">
        <v>8</v>
      </c>
      <c r="E23" s="7" t="n">
        <v>10.75</v>
      </c>
      <c r="F23" s="7" t="n">
        <v>45.25</v>
      </c>
      <c r="G23" s="7" t="n">
        <v>12.75</v>
      </c>
      <c r="H23" s="7" t="n">
        <v>29.5</v>
      </c>
      <c r="I23" s="7" t="n">
        <v>23</v>
      </c>
      <c r="J23" s="7" t="n">
        <v>49.5</v>
      </c>
      <c r="K23" s="7" t="n">
        <v>11.75</v>
      </c>
      <c r="L23" s="7" t="n">
        <v>16.25</v>
      </c>
      <c r="M23" s="7" t="n">
        <v>149.25</v>
      </c>
      <c r="N23" s="7" t="n">
        <v>9.25</v>
      </c>
      <c r="O23" s="7" t="n">
        <v>7.5</v>
      </c>
      <c r="P23" s="7" t="n">
        <v>5</v>
      </c>
      <c r="Q23" s="7" t="n">
        <v>2.5</v>
      </c>
      <c r="R23" s="7" t="n">
        <v>5.5</v>
      </c>
      <c r="S23" s="7" t="n">
        <v>9.5</v>
      </c>
      <c r="T23" s="7" t="n">
        <v>222.5</v>
      </c>
      <c r="U23" s="7" t="n">
        <v>55.75</v>
      </c>
      <c r="V23" s="7" t="n">
        <v>12</v>
      </c>
      <c r="W23" s="7" t="n">
        <v>26.5</v>
      </c>
      <c r="X23" s="7" t="n">
        <v>22.25</v>
      </c>
      <c r="Y23" s="7" t="n">
        <v>63.5</v>
      </c>
      <c r="Z23" s="7" t="n">
        <v>2.75</v>
      </c>
      <c r="AA23" s="7" t="n">
        <v>313.75</v>
      </c>
      <c r="AB23" s="7" t="n">
        <v>161.5</v>
      </c>
      <c r="AC23" s="7" t="n">
        <v>446.75</v>
      </c>
      <c r="AD23" s="7" t="n">
        <v>195.75</v>
      </c>
      <c r="AE23" s="7" t="n">
        <v>54.5</v>
      </c>
      <c r="AF23" s="7" t="n">
        <v>39.75</v>
      </c>
      <c r="AG23" s="7" t="n">
        <v>27.25</v>
      </c>
      <c r="AH23" s="7" t="n">
        <v>16.25</v>
      </c>
      <c r="AI23" s="7" t="n">
        <v>37.75</v>
      </c>
      <c r="AJ23" s="7" t="n">
        <v>4.75</v>
      </c>
      <c r="AK23" s="7" t="n">
        <v>0.75</v>
      </c>
      <c r="AL23" s="7" t="n">
        <v>4.5</v>
      </c>
      <c r="AM23" s="7" t="n">
        <v>18.75</v>
      </c>
      <c r="AN23" s="7" t="n">
        <v>57</v>
      </c>
      <c r="AO23" s="7" t="n">
        <v>5.75</v>
      </c>
      <c r="AP23" s="7" t="n">
        <v>3.25</v>
      </c>
      <c r="AQ23" s="7" t="n">
        <v>70.25</v>
      </c>
      <c r="AR23" s="7" t="n">
        <v>15</v>
      </c>
      <c r="AS23" s="8" t="n">
        <v>2296.5</v>
      </c>
      <c r="AT23" s="9"/>
      <c r="AV23" s="12" t="s">
        <v>49</v>
      </c>
      <c r="AW23" s="14" t="n">
        <f aca="false">AW13+AX12</f>
        <v>9977</v>
      </c>
      <c r="AX23" s="14" t="n">
        <f aca="false">AX13</f>
        <v>530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5.5</v>
      </c>
      <c r="C24" s="7" t="n">
        <v>3.5</v>
      </c>
      <c r="D24" s="7" t="n">
        <v>3</v>
      </c>
      <c r="E24" s="7" t="n">
        <v>6.75</v>
      </c>
      <c r="F24" s="7" t="n">
        <v>24.5</v>
      </c>
      <c r="G24" s="7" t="n">
        <v>7.25</v>
      </c>
      <c r="H24" s="7" t="n">
        <v>13</v>
      </c>
      <c r="I24" s="7" t="n">
        <v>8.75</v>
      </c>
      <c r="J24" s="7" t="n">
        <v>20.5</v>
      </c>
      <c r="K24" s="7" t="n">
        <v>3</v>
      </c>
      <c r="L24" s="7" t="n">
        <v>9.75</v>
      </c>
      <c r="M24" s="7" t="n">
        <v>119</v>
      </c>
      <c r="N24" s="7" t="n">
        <v>4</v>
      </c>
      <c r="O24" s="7" t="n">
        <v>2</v>
      </c>
      <c r="P24" s="7" t="n">
        <v>0.75</v>
      </c>
      <c r="Q24" s="7" t="n">
        <v>0.75</v>
      </c>
      <c r="R24" s="7" t="n">
        <v>1.75</v>
      </c>
      <c r="S24" s="7" t="n">
        <v>4.5</v>
      </c>
      <c r="T24" s="7" t="n">
        <v>57.5</v>
      </c>
      <c r="U24" s="7" t="n">
        <v>15</v>
      </c>
      <c r="V24" s="7" t="n">
        <v>28.25</v>
      </c>
      <c r="W24" s="7" t="n">
        <v>3.75</v>
      </c>
      <c r="X24" s="7" t="n">
        <v>10.25</v>
      </c>
      <c r="Y24" s="7" t="n">
        <v>40.25</v>
      </c>
      <c r="Z24" s="7" t="n">
        <v>1</v>
      </c>
      <c r="AA24" s="7" t="n">
        <v>218.75</v>
      </c>
      <c r="AB24" s="7" t="n">
        <v>92.75</v>
      </c>
      <c r="AC24" s="7" t="n">
        <v>223.5</v>
      </c>
      <c r="AD24" s="7" t="n">
        <v>112.25</v>
      </c>
      <c r="AE24" s="7" t="n">
        <v>32.75</v>
      </c>
      <c r="AF24" s="7" t="n">
        <v>21.25</v>
      </c>
      <c r="AG24" s="7" t="n">
        <v>11.75</v>
      </c>
      <c r="AH24" s="7" t="n">
        <v>6.75</v>
      </c>
      <c r="AI24" s="7" t="n">
        <v>15</v>
      </c>
      <c r="AJ24" s="7" t="n">
        <v>1.5</v>
      </c>
      <c r="AK24" s="7" t="n">
        <v>2.25</v>
      </c>
      <c r="AL24" s="7" t="n">
        <v>3.75</v>
      </c>
      <c r="AM24" s="7" t="n">
        <v>6</v>
      </c>
      <c r="AN24" s="7" t="n">
        <v>15.5</v>
      </c>
      <c r="AO24" s="7" t="n">
        <v>0.75</v>
      </c>
      <c r="AP24" s="7" t="n">
        <v>2.25</v>
      </c>
      <c r="AQ24" s="7" t="n">
        <v>34.75</v>
      </c>
      <c r="AR24" s="7" t="n">
        <v>3</v>
      </c>
      <c r="AS24" s="8" t="n">
        <v>1198.75</v>
      </c>
      <c r="AT24" s="9"/>
      <c r="AV24" s="12" t="s">
        <v>50</v>
      </c>
      <c r="AW24" s="14" t="n">
        <f aca="false">AW14+AY12</f>
        <v>27627.5</v>
      </c>
      <c r="AX24" s="14" t="n">
        <f aca="false">AX14+AY13</f>
        <v>3520.25</v>
      </c>
      <c r="AY24" s="14" t="n">
        <f aca="false">AY14</f>
        <v>6012.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.5</v>
      </c>
      <c r="C25" s="7" t="n">
        <v>2.5</v>
      </c>
      <c r="D25" s="7" t="n">
        <v>2</v>
      </c>
      <c r="E25" s="7" t="n">
        <v>5</v>
      </c>
      <c r="F25" s="7" t="n">
        <v>21</v>
      </c>
      <c r="G25" s="7" t="n">
        <v>5</v>
      </c>
      <c r="H25" s="7" t="n">
        <v>12.75</v>
      </c>
      <c r="I25" s="7" t="n">
        <v>4.75</v>
      </c>
      <c r="J25" s="7" t="n">
        <v>24</v>
      </c>
      <c r="K25" s="7" t="n">
        <v>3.25</v>
      </c>
      <c r="L25" s="7" t="n">
        <v>11.5</v>
      </c>
      <c r="M25" s="7" t="n">
        <v>68.5</v>
      </c>
      <c r="N25" s="7" t="n">
        <v>1.25</v>
      </c>
      <c r="O25" s="7" t="n">
        <v>3.25</v>
      </c>
      <c r="P25" s="7" t="n">
        <v>1.5</v>
      </c>
      <c r="Q25" s="7" t="n">
        <v>0.5</v>
      </c>
      <c r="R25" s="7" t="n">
        <v>3.25</v>
      </c>
      <c r="S25" s="7" t="n">
        <v>4.5</v>
      </c>
      <c r="T25" s="7" t="n">
        <v>22.25</v>
      </c>
      <c r="U25" s="7" t="n">
        <v>12</v>
      </c>
      <c r="V25" s="7" t="n">
        <v>20.25</v>
      </c>
      <c r="W25" s="7" t="n">
        <v>6.75</v>
      </c>
      <c r="X25" s="7" t="n">
        <v>6.25</v>
      </c>
      <c r="Y25" s="7" t="n">
        <v>41.25</v>
      </c>
      <c r="Z25" s="7" t="n">
        <v>1.5</v>
      </c>
      <c r="AA25" s="7" t="n">
        <v>195</v>
      </c>
      <c r="AB25" s="7" t="n">
        <v>90</v>
      </c>
      <c r="AC25" s="7" t="n">
        <v>211</v>
      </c>
      <c r="AD25" s="7" t="n">
        <v>100.25</v>
      </c>
      <c r="AE25" s="7" t="n">
        <v>33.75</v>
      </c>
      <c r="AF25" s="7" t="n">
        <v>28.5</v>
      </c>
      <c r="AG25" s="7" t="n">
        <v>7.25</v>
      </c>
      <c r="AH25" s="7" t="n">
        <v>5.75</v>
      </c>
      <c r="AI25" s="7" t="n">
        <v>13.75</v>
      </c>
      <c r="AJ25" s="7" t="n">
        <v>1.5</v>
      </c>
      <c r="AK25" s="7" t="n">
        <v>1.25</v>
      </c>
      <c r="AL25" s="7" t="n">
        <v>1</v>
      </c>
      <c r="AM25" s="7" t="n">
        <v>1.75</v>
      </c>
      <c r="AN25" s="7" t="n">
        <v>5.25</v>
      </c>
      <c r="AO25" s="7" t="n">
        <v>0.25</v>
      </c>
      <c r="AP25" s="7" t="n">
        <v>2</v>
      </c>
      <c r="AQ25" s="7" t="n">
        <v>32.75</v>
      </c>
      <c r="AR25" s="7" t="n">
        <v>4.5</v>
      </c>
      <c r="AS25" s="8" t="n">
        <v>1021.75</v>
      </c>
      <c r="AT25" s="9"/>
      <c r="AV25" s="12" t="s">
        <v>51</v>
      </c>
      <c r="AW25" s="14" t="n">
        <f aca="false">AW15+AZ12</f>
        <v>10160.5</v>
      </c>
      <c r="AX25" s="14" t="n">
        <f aca="false">AX15+AZ13</f>
        <v>2860.5</v>
      </c>
      <c r="AY25" s="14" t="n">
        <f aca="false">AY15+AZ14</f>
        <v>3589.75</v>
      </c>
      <c r="AZ25" s="14" t="n">
        <f aca="false">AZ15</f>
        <v>2714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0</v>
      </c>
      <c r="C26" s="7" t="n">
        <v>12</v>
      </c>
      <c r="D26" s="7" t="n">
        <v>16</v>
      </c>
      <c r="E26" s="7" t="n">
        <v>7.75</v>
      </c>
      <c r="F26" s="7" t="n">
        <v>27.75</v>
      </c>
      <c r="G26" s="7" t="n">
        <v>9.75</v>
      </c>
      <c r="H26" s="7" t="n">
        <v>19.75</v>
      </c>
      <c r="I26" s="7" t="n">
        <v>22</v>
      </c>
      <c r="J26" s="7" t="n">
        <v>34.75</v>
      </c>
      <c r="K26" s="7" t="n">
        <v>10.5</v>
      </c>
      <c r="L26" s="7" t="n">
        <v>22.25</v>
      </c>
      <c r="M26" s="7" t="n">
        <v>93.5</v>
      </c>
      <c r="N26" s="7" t="n">
        <v>12</v>
      </c>
      <c r="O26" s="7" t="n">
        <v>5.5</v>
      </c>
      <c r="P26" s="7" t="n">
        <v>3.5</v>
      </c>
      <c r="Q26" s="7" t="n">
        <v>1.5</v>
      </c>
      <c r="R26" s="7" t="n">
        <v>2.75</v>
      </c>
      <c r="S26" s="7" t="n">
        <v>15.25</v>
      </c>
      <c r="T26" s="7" t="n">
        <v>24.5</v>
      </c>
      <c r="U26" s="7" t="n">
        <v>36.5</v>
      </c>
      <c r="V26" s="7" t="n">
        <v>64.25</v>
      </c>
      <c r="W26" s="7" t="n">
        <v>41.25</v>
      </c>
      <c r="X26" s="7" t="n">
        <v>35</v>
      </c>
      <c r="Y26" s="7" t="n">
        <v>9</v>
      </c>
      <c r="Z26" s="7" t="n">
        <v>8.25</v>
      </c>
      <c r="AA26" s="7" t="n">
        <v>292.25</v>
      </c>
      <c r="AB26" s="7" t="n">
        <v>184</v>
      </c>
      <c r="AC26" s="7" t="n">
        <v>510.5</v>
      </c>
      <c r="AD26" s="7" t="n">
        <v>273.25</v>
      </c>
      <c r="AE26" s="7" t="n">
        <v>157.25</v>
      </c>
      <c r="AF26" s="7" t="n">
        <v>103</v>
      </c>
      <c r="AG26" s="7" t="n">
        <v>36.75</v>
      </c>
      <c r="AH26" s="7" t="n">
        <v>13</v>
      </c>
      <c r="AI26" s="7" t="n">
        <v>25</v>
      </c>
      <c r="AJ26" s="7" t="n">
        <v>4.25</v>
      </c>
      <c r="AK26" s="7" t="n">
        <v>2.25</v>
      </c>
      <c r="AL26" s="7" t="n">
        <v>6</v>
      </c>
      <c r="AM26" s="7" t="n">
        <v>4.25</v>
      </c>
      <c r="AN26" s="7" t="n">
        <v>16.25</v>
      </c>
      <c r="AO26" s="7" t="n">
        <v>3.25</v>
      </c>
      <c r="AP26" s="7" t="n">
        <v>2.25</v>
      </c>
      <c r="AQ26" s="7" t="n">
        <v>70.5</v>
      </c>
      <c r="AR26" s="7" t="n">
        <v>16</v>
      </c>
      <c r="AS26" s="8" t="n">
        <v>2265.25</v>
      </c>
      <c r="AT26" s="9"/>
      <c r="AV26" s="1" t="s">
        <v>52</v>
      </c>
      <c r="AW26" s="14" t="n">
        <f aca="false">AW16+BA12</f>
        <v>11770.75</v>
      </c>
      <c r="AX26" s="14" t="n">
        <f aca="false">AX16+BA13</f>
        <v>1281.25</v>
      </c>
      <c r="AY26" s="14" t="n">
        <f aca="false">AY16+BA14</f>
        <v>2891.75</v>
      </c>
      <c r="AZ26" s="14" t="n">
        <f aca="false">AZ16+BA15</f>
        <v>1093.25</v>
      </c>
      <c r="BA26" s="14" t="n">
        <f aca="false">BA16</f>
        <v>2203.5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9</v>
      </c>
      <c r="C27" s="7" t="n">
        <v>18.5</v>
      </c>
      <c r="D27" s="7" t="n">
        <v>6.75</v>
      </c>
      <c r="E27" s="7" t="n">
        <v>6</v>
      </c>
      <c r="F27" s="7" t="n">
        <v>23</v>
      </c>
      <c r="G27" s="7" t="n">
        <v>30.75</v>
      </c>
      <c r="H27" s="7" t="n">
        <v>31.25</v>
      </c>
      <c r="I27" s="7" t="n">
        <v>16.25</v>
      </c>
      <c r="J27" s="7" t="n">
        <v>34.25</v>
      </c>
      <c r="K27" s="7" t="n">
        <v>17.5</v>
      </c>
      <c r="L27" s="7" t="n">
        <v>63.25</v>
      </c>
      <c r="M27" s="7" t="n">
        <v>62.5</v>
      </c>
      <c r="N27" s="7" t="n">
        <v>16.25</v>
      </c>
      <c r="O27" s="7" t="n">
        <v>26.25</v>
      </c>
      <c r="P27" s="7" t="n">
        <v>18</v>
      </c>
      <c r="Q27" s="7" t="n">
        <v>8.25</v>
      </c>
      <c r="R27" s="7" t="n">
        <v>6</v>
      </c>
      <c r="S27" s="7" t="n">
        <v>6.5</v>
      </c>
      <c r="T27" s="7" t="n">
        <v>7.75</v>
      </c>
      <c r="U27" s="7" t="n">
        <v>0.5</v>
      </c>
      <c r="V27" s="7" t="n">
        <v>3.5</v>
      </c>
      <c r="W27" s="7" t="n">
        <v>0.75</v>
      </c>
      <c r="X27" s="7" t="n">
        <v>2.25</v>
      </c>
      <c r="Y27" s="7" t="n">
        <v>4.25</v>
      </c>
      <c r="Z27" s="7" t="n">
        <v>6.5</v>
      </c>
      <c r="AA27" s="7" t="n">
        <v>272.5</v>
      </c>
      <c r="AB27" s="7" t="n">
        <v>163</v>
      </c>
      <c r="AC27" s="7" t="n">
        <v>540.5</v>
      </c>
      <c r="AD27" s="7" t="n">
        <v>208.25</v>
      </c>
      <c r="AE27" s="7" t="n">
        <v>229</v>
      </c>
      <c r="AF27" s="7" t="n">
        <v>135.25</v>
      </c>
      <c r="AG27" s="7" t="n">
        <v>18.5</v>
      </c>
      <c r="AH27" s="7" t="n">
        <v>20.75</v>
      </c>
      <c r="AI27" s="7" t="n">
        <v>16.75</v>
      </c>
      <c r="AJ27" s="7" t="n">
        <v>6.25</v>
      </c>
      <c r="AK27" s="7" t="n">
        <v>2</v>
      </c>
      <c r="AL27" s="7" t="n">
        <v>11.5</v>
      </c>
      <c r="AM27" s="7" t="n">
        <v>0.75</v>
      </c>
      <c r="AN27" s="7" t="n">
        <v>14.75</v>
      </c>
      <c r="AO27" s="7" t="n">
        <v>1.75</v>
      </c>
      <c r="AP27" s="7" t="n">
        <v>5.5</v>
      </c>
      <c r="AQ27" s="7" t="n">
        <v>22</v>
      </c>
      <c r="AR27" s="7" t="n">
        <v>5.25</v>
      </c>
      <c r="AS27" s="8" t="n">
        <v>2100</v>
      </c>
      <c r="AT27" s="9"/>
      <c r="AV27" s="1" t="s">
        <v>53</v>
      </c>
      <c r="AW27" s="14" t="n">
        <f aca="false">AW17+BB12</f>
        <v>16315.25</v>
      </c>
      <c r="AX27" s="14" t="n">
        <f aca="false">AX17+BB13</f>
        <v>4096.25</v>
      </c>
      <c r="AY27" s="14" t="n">
        <f aca="false">AY17+BB14</f>
        <v>5381</v>
      </c>
      <c r="AZ27" s="14" t="n">
        <f aca="false">AZ17+BB15</f>
        <v>4413.75</v>
      </c>
      <c r="BA27" s="14" t="n">
        <f aca="false">BA17+BB16</f>
        <v>2806.25</v>
      </c>
      <c r="BB27" s="14" t="n">
        <f aca="false">BB17</f>
        <v>9110.7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85.25</v>
      </c>
      <c r="C28" s="7" t="n">
        <v>346</v>
      </c>
      <c r="D28" s="7" t="n">
        <v>192</v>
      </c>
      <c r="E28" s="7" t="n">
        <v>263</v>
      </c>
      <c r="F28" s="7" t="n">
        <v>430.75</v>
      </c>
      <c r="G28" s="7" t="n">
        <v>229.75</v>
      </c>
      <c r="H28" s="7" t="n">
        <v>356.5</v>
      </c>
      <c r="I28" s="7" t="n">
        <v>140.5</v>
      </c>
      <c r="J28" s="7" t="n">
        <v>276</v>
      </c>
      <c r="K28" s="7" t="n">
        <v>209.75</v>
      </c>
      <c r="L28" s="7" t="n">
        <v>257.75</v>
      </c>
      <c r="M28" s="7" t="n">
        <v>449</v>
      </c>
      <c r="N28" s="7" t="n">
        <v>193.25</v>
      </c>
      <c r="O28" s="7" t="n">
        <v>198</v>
      </c>
      <c r="P28" s="7" t="n">
        <v>109</v>
      </c>
      <c r="Q28" s="7" t="n">
        <v>82.75</v>
      </c>
      <c r="R28" s="7" t="n">
        <v>160.5</v>
      </c>
      <c r="S28" s="7" t="n">
        <v>413.75</v>
      </c>
      <c r="T28" s="7" t="n">
        <v>231.75</v>
      </c>
      <c r="U28" s="7" t="n">
        <v>394.75</v>
      </c>
      <c r="V28" s="7" t="n">
        <v>470.75</v>
      </c>
      <c r="W28" s="7" t="n">
        <v>288.75</v>
      </c>
      <c r="X28" s="7" t="n">
        <v>262.25</v>
      </c>
      <c r="Y28" s="7" t="n">
        <v>431.75</v>
      </c>
      <c r="Z28" s="7" t="n">
        <v>408.5</v>
      </c>
      <c r="AA28" s="7" t="n">
        <v>52.25</v>
      </c>
      <c r="AB28" s="7" t="n">
        <v>29</v>
      </c>
      <c r="AC28" s="7" t="n">
        <v>220</v>
      </c>
      <c r="AD28" s="7" t="n">
        <v>155.5</v>
      </c>
      <c r="AE28" s="7" t="n">
        <v>497.25</v>
      </c>
      <c r="AF28" s="7" t="n">
        <v>559</v>
      </c>
      <c r="AG28" s="7" t="n">
        <v>269.75</v>
      </c>
      <c r="AH28" s="7" t="n">
        <v>333.75</v>
      </c>
      <c r="AI28" s="7" t="n">
        <v>358</v>
      </c>
      <c r="AJ28" s="7" t="n">
        <v>107.5</v>
      </c>
      <c r="AK28" s="7" t="n">
        <v>178.25</v>
      </c>
      <c r="AL28" s="7" t="n">
        <v>937.25</v>
      </c>
      <c r="AM28" s="7" t="n">
        <v>123.25</v>
      </c>
      <c r="AN28" s="7" t="n">
        <v>228</v>
      </c>
      <c r="AO28" s="7" t="n">
        <v>77.5</v>
      </c>
      <c r="AP28" s="7" t="n">
        <v>62.25</v>
      </c>
      <c r="AQ28" s="7" t="n">
        <v>308.75</v>
      </c>
      <c r="AR28" s="7" t="n">
        <v>337.25</v>
      </c>
      <c r="AS28" s="8" t="n">
        <v>11716.5</v>
      </c>
      <c r="AT28" s="9"/>
      <c r="AV28" s="1" t="s">
        <v>55</v>
      </c>
      <c r="AW28" s="14" t="n">
        <f aca="false">AW18+BC12</f>
        <v>6968.25</v>
      </c>
      <c r="AX28" s="14" t="n">
        <f aca="false">AX18+BC13</f>
        <v>492</v>
      </c>
      <c r="AY28" s="14" t="n">
        <f aca="false">AY18+BC14</f>
        <v>3279.5</v>
      </c>
      <c r="AZ28" s="14" t="n">
        <f aca="false">AZ18+BC15</f>
        <v>740.75</v>
      </c>
      <c r="BA28" s="14" t="n">
        <f aca="false">BA18+BC16</f>
        <v>969</v>
      </c>
      <c r="BB28" s="14" t="n">
        <f aca="false">SUM(BB18,BC17)</f>
        <v>1185.25</v>
      </c>
      <c r="BC28" s="14" t="n">
        <f aca="false">BC18</f>
        <v>732.5</v>
      </c>
      <c r="BD28" s="14" t="n">
        <f aca="false">SUM(AW22:BC28)</f>
        <v>144433.5</v>
      </c>
    </row>
    <row r="29" customFormat="false" ht="13.2" hidden="false" customHeight="false" outlineLevel="0" collapsed="false">
      <c r="A29" s="6" t="s">
        <v>27</v>
      </c>
      <c r="B29" s="7" t="n">
        <v>57.75</v>
      </c>
      <c r="C29" s="7" t="n">
        <v>140</v>
      </c>
      <c r="D29" s="7" t="n">
        <v>85.5</v>
      </c>
      <c r="E29" s="7" t="n">
        <v>131.5</v>
      </c>
      <c r="F29" s="7" t="n">
        <v>241.75</v>
      </c>
      <c r="G29" s="7" t="n">
        <v>118.25</v>
      </c>
      <c r="H29" s="7" t="n">
        <v>185</v>
      </c>
      <c r="I29" s="7" t="n">
        <v>96.5</v>
      </c>
      <c r="J29" s="7" t="n">
        <v>209.5</v>
      </c>
      <c r="K29" s="7" t="n">
        <v>152.75</v>
      </c>
      <c r="L29" s="7" t="n">
        <v>131.75</v>
      </c>
      <c r="M29" s="7" t="n">
        <v>222.25</v>
      </c>
      <c r="N29" s="7" t="n">
        <v>105.25</v>
      </c>
      <c r="O29" s="7" t="n">
        <v>93.75</v>
      </c>
      <c r="P29" s="7" t="n">
        <v>43.75</v>
      </c>
      <c r="Q29" s="7" t="n">
        <v>26</v>
      </c>
      <c r="R29" s="7" t="n">
        <v>64.5</v>
      </c>
      <c r="S29" s="7" t="n">
        <v>148.75</v>
      </c>
      <c r="T29" s="7" t="n">
        <v>69.5</v>
      </c>
      <c r="U29" s="7" t="n">
        <v>115.5</v>
      </c>
      <c r="V29" s="7" t="n">
        <v>143.5</v>
      </c>
      <c r="W29" s="7" t="n">
        <v>79.75</v>
      </c>
      <c r="X29" s="7" t="n">
        <v>86.5</v>
      </c>
      <c r="Y29" s="7" t="n">
        <v>187.5</v>
      </c>
      <c r="Z29" s="7" t="n">
        <v>173</v>
      </c>
      <c r="AA29" s="7" t="n">
        <v>29.25</v>
      </c>
      <c r="AB29" s="7" t="n">
        <v>25.25</v>
      </c>
      <c r="AC29" s="7" t="n">
        <v>51.5</v>
      </c>
      <c r="AD29" s="7" t="n">
        <v>82</v>
      </c>
      <c r="AE29" s="7" t="n">
        <v>430.75</v>
      </c>
      <c r="AF29" s="7" t="n">
        <v>503.25</v>
      </c>
      <c r="AG29" s="7" t="n">
        <v>360.75</v>
      </c>
      <c r="AH29" s="7" t="n">
        <v>964.75</v>
      </c>
      <c r="AI29" s="7" t="n">
        <v>215.5</v>
      </c>
      <c r="AJ29" s="7" t="n">
        <v>86.5</v>
      </c>
      <c r="AK29" s="7" t="n">
        <v>66.5</v>
      </c>
      <c r="AL29" s="7" t="n">
        <v>208.75</v>
      </c>
      <c r="AM29" s="7" t="n">
        <v>35</v>
      </c>
      <c r="AN29" s="7" t="n">
        <v>73.5</v>
      </c>
      <c r="AO29" s="7" t="n">
        <v>42</v>
      </c>
      <c r="AP29" s="7" t="n">
        <v>48</v>
      </c>
      <c r="AQ29" s="7" t="n">
        <v>218.75</v>
      </c>
      <c r="AR29" s="7" t="n">
        <v>148.25</v>
      </c>
      <c r="AS29" s="8" t="n">
        <v>6700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41.75</v>
      </c>
      <c r="C30" s="7" t="n">
        <v>354.25</v>
      </c>
      <c r="D30" s="7" t="n">
        <v>199.75</v>
      </c>
      <c r="E30" s="7" t="n">
        <v>267.75</v>
      </c>
      <c r="F30" s="7" t="n">
        <v>670.75</v>
      </c>
      <c r="G30" s="7" t="n">
        <v>240</v>
      </c>
      <c r="H30" s="7" t="n">
        <v>422.25</v>
      </c>
      <c r="I30" s="7" t="n">
        <v>218.5</v>
      </c>
      <c r="J30" s="7" t="n">
        <v>426.5</v>
      </c>
      <c r="K30" s="7" t="n">
        <v>374.5</v>
      </c>
      <c r="L30" s="7" t="n">
        <v>390.75</v>
      </c>
      <c r="M30" s="7" t="n">
        <v>523.75</v>
      </c>
      <c r="N30" s="7" t="n">
        <v>240.5</v>
      </c>
      <c r="O30" s="7" t="n">
        <v>237.5</v>
      </c>
      <c r="P30" s="7" t="n">
        <v>118.25</v>
      </c>
      <c r="Q30" s="7" t="n">
        <v>97.25</v>
      </c>
      <c r="R30" s="7" t="n">
        <v>168.25</v>
      </c>
      <c r="S30" s="7" t="n">
        <v>357.25</v>
      </c>
      <c r="T30" s="7" t="n">
        <v>163</v>
      </c>
      <c r="U30" s="7" t="n">
        <v>240.25</v>
      </c>
      <c r="V30" s="7" t="n">
        <v>352.5</v>
      </c>
      <c r="W30" s="7" t="n">
        <v>178</v>
      </c>
      <c r="X30" s="7" t="n">
        <v>158</v>
      </c>
      <c r="Y30" s="7" t="n">
        <v>430.25</v>
      </c>
      <c r="Z30" s="7" t="n">
        <v>509.5</v>
      </c>
      <c r="AA30" s="7" t="n">
        <v>231.5</v>
      </c>
      <c r="AB30" s="7" t="n">
        <v>45.25</v>
      </c>
      <c r="AC30" s="7" t="n">
        <v>137.75</v>
      </c>
      <c r="AD30" s="7" t="n">
        <v>202.75</v>
      </c>
      <c r="AE30" s="7" t="n">
        <v>1555.25</v>
      </c>
      <c r="AF30" s="7" t="n">
        <v>1688.75</v>
      </c>
      <c r="AG30" s="7" t="n">
        <v>798.5</v>
      </c>
      <c r="AH30" s="7" t="n">
        <v>1476.75</v>
      </c>
      <c r="AI30" s="7" t="n">
        <v>731</v>
      </c>
      <c r="AJ30" s="7" t="n">
        <v>234.25</v>
      </c>
      <c r="AK30" s="7" t="n">
        <v>135.25</v>
      </c>
      <c r="AL30" s="7" t="n">
        <v>619.5</v>
      </c>
      <c r="AM30" s="7" t="n">
        <v>67.5</v>
      </c>
      <c r="AN30" s="7" t="n">
        <v>225.75</v>
      </c>
      <c r="AO30" s="7" t="n">
        <v>157</v>
      </c>
      <c r="AP30" s="7" t="n">
        <v>156</v>
      </c>
      <c r="AQ30" s="7" t="n">
        <v>897.5</v>
      </c>
      <c r="AR30" s="7" t="n">
        <v>419.5</v>
      </c>
      <c r="AS30" s="8" t="n">
        <v>17260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2.5</v>
      </c>
      <c r="C31" s="7" t="n">
        <v>105.75</v>
      </c>
      <c r="D31" s="7" t="n">
        <v>104.5</v>
      </c>
      <c r="E31" s="7" t="n">
        <v>169</v>
      </c>
      <c r="F31" s="7" t="n">
        <v>268</v>
      </c>
      <c r="G31" s="7" t="n">
        <v>177.5</v>
      </c>
      <c r="H31" s="7" t="n">
        <v>238.5</v>
      </c>
      <c r="I31" s="7" t="n">
        <v>134.5</v>
      </c>
      <c r="J31" s="7" t="n">
        <v>152</v>
      </c>
      <c r="K31" s="7" t="n">
        <v>157.75</v>
      </c>
      <c r="L31" s="7" t="n">
        <v>198.25</v>
      </c>
      <c r="M31" s="7" t="n">
        <v>273</v>
      </c>
      <c r="N31" s="7" t="n">
        <v>97</v>
      </c>
      <c r="O31" s="7" t="n">
        <v>82</v>
      </c>
      <c r="P31" s="7" t="n">
        <v>37</v>
      </c>
      <c r="Q31" s="7" t="n">
        <v>30.5</v>
      </c>
      <c r="R31" s="7" t="n">
        <v>39.5</v>
      </c>
      <c r="S31" s="7" t="n">
        <v>110</v>
      </c>
      <c r="T31" s="7" t="n">
        <v>72.25</v>
      </c>
      <c r="U31" s="7" t="n">
        <v>99.5</v>
      </c>
      <c r="V31" s="7" t="n">
        <v>131.75</v>
      </c>
      <c r="W31" s="7" t="n">
        <v>94.5</v>
      </c>
      <c r="X31" s="7" t="n">
        <v>82.5</v>
      </c>
      <c r="Y31" s="7" t="n">
        <v>217.25</v>
      </c>
      <c r="Z31" s="7" t="n">
        <v>193.25</v>
      </c>
      <c r="AA31" s="7" t="n">
        <v>104.25</v>
      </c>
      <c r="AB31" s="7" t="n">
        <v>58.5</v>
      </c>
      <c r="AC31" s="7" t="n">
        <v>206.75</v>
      </c>
      <c r="AD31" s="7" t="n">
        <v>79</v>
      </c>
      <c r="AE31" s="7" t="n">
        <v>828.25</v>
      </c>
      <c r="AF31" s="7" t="n">
        <v>853.5</v>
      </c>
      <c r="AG31" s="7" t="n">
        <v>297.5</v>
      </c>
      <c r="AH31" s="7" t="n">
        <v>592.5</v>
      </c>
      <c r="AI31" s="7" t="n">
        <v>249.75</v>
      </c>
      <c r="AJ31" s="7" t="n">
        <v>108.75</v>
      </c>
      <c r="AK31" s="7" t="n">
        <v>47</v>
      </c>
      <c r="AL31" s="7" t="n">
        <v>177.25</v>
      </c>
      <c r="AM31" s="7" t="n">
        <v>21</v>
      </c>
      <c r="AN31" s="7" t="n">
        <v>79.75</v>
      </c>
      <c r="AO31" s="7" t="n">
        <v>53.25</v>
      </c>
      <c r="AP31" s="7" t="n">
        <v>93.75</v>
      </c>
      <c r="AQ31" s="7" t="n">
        <v>372.5</v>
      </c>
      <c r="AR31" s="7" t="n">
        <v>168</v>
      </c>
      <c r="AS31" s="8" t="n">
        <v>7719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1.25</v>
      </c>
      <c r="C32" s="7" t="n">
        <v>114</v>
      </c>
      <c r="D32" s="7" t="n">
        <v>62.75</v>
      </c>
      <c r="E32" s="7" t="n">
        <v>124</v>
      </c>
      <c r="F32" s="7" t="n">
        <v>194.5</v>
      </c>
      <c r="G32" s="7" t="n">
        <v>156</v>
      </c>
      <c r="H32" s="7" t="n">
        <v>241.75</v>
      </c>
      <c r="I32" s="7" t="n">
        <v>95.75</v>
      </c>
      <c r="J32" s="7" t="n">
        <v>91.75</v>
      </c>
      <c r="K32" s="7" t="n">
        <v>155</v>
      </c>
      <c r="L32" s="7" t="n">
        <v>217.75</v>
      </c>
      <c r="M32" s="7" t="n">
        <v>152.25</v>
      </c>
      <c r="N32" s="7" t="n">
        <v>72.5</v>
      </c>
      <c r="O32" s="7" t="n">
        <v>76.25</v>
      </c>
      <c r="P32" s="7" t="n">
        <v>73</v>
      </c>
      <c r="Q32" s="7" t="n">
        <v>35.75</v>
      </c>
      <c r="R32" s="7" t="n">
        <v>41.75</v>
      </c>
      <c r="S32" s="7" t="n">
        <v>110.25</v>
      </c>
      <c r="T32" s="7" t="n">
        <v>63.25</v>
      </c>
      <c r="U32" s="7" t="n">
        <v>58.5</v>
      </c>
      <c r="V32" s="7" t="n">
        <v>54.75</v>
      </c>
      <c r="W32" s="7" t="n">
        <v>40.5</v>
      </c>
      <c r="X32" s="7" t="n">
        <v>31.5</v>
      </c>
      <c r="Y32" s="7" t="n">
        <v>145.5</v>
      </c>
      <c r="Z32" s="7" t="n">
        <v>227.5</v>
      </c>
      <c r="AA32" s="7" t="n">
        <v>356.25</v>
      </c>
      <c r="AB32" s="7" t="n">
        <v>271.25</v>
      </c>
      <c r="AC32" s="7" t="n">
        <v>1602.75</v>
      </c>
      <c r="AD32" s="7" t="n">
        <v>900.25</v>
      </c>
      <c r="AE32" s="7" t="n">
        <v>51.25</v>
      </c>
      <c r="AF32" s="7" t="n">
        <v>316.25</v>
      </c>
      <c r="AG32" s="7" t="n">
        <v>252.25</v>
      </c>
      <c r="AH32" s="7" t="n">
        <v>419.25</v>
      </c>
      <c r="AI32" s="7" t="n">
        <v>252.25</v>
      </c>
      <c r="AJ32" s="7" t="n">
        <v>102.75</v>
      </c>
      <c r="AK32" s="7" t="n">
        <v>43.5</v>
      </c>
      <c r="AL32" s="7" t="n">
        <v>101.5</v>
      </c>
      <c r="AM32" s="7" t="n">
        <v>20.75</v>
      </c>
      <c r="AN32" s="7" t="n">
        <v>76</v>
      </c>
      <c r="AO32" s="7" t="n">
        <v>54.5</v>
      </c>
      <c r="AP32" s="7" t="n">
        <v>73.75</v>
      </c>
      <c r="AQ32" s="7" t="n">
        <v>124.5</v>
      </c>
      <c r="AR32" s="7" t="n">
        <v>144.5</v>
      </c>
      <c r="AS32" s="8" t="n">
        <v>7881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87.75</v>
      </c>
      <c r="C33" s="7" t="n">
        <v>140.75</v>
      </c>
      <c r="D33" s="7" t="n">
        <v>60</v>
      </c>
      <c r="E33" s="7" t="n">
        <v>85.75</v>
      </c>
      <c r="F33" s="7" t="n">
        <v>137.75</v>
      </c>
      <c r="G33" s="7" t="n">
        <v>115.5</v>
      </c>
      <c r="H33" s="7" t="n">
        <v>169.75</v>
      </c>
      <c r="I33" s="7" t="n">
        <v>76.5</v>
      </c>
      <c r="J33" s="7" t="n">
        <v>73.5</v>
      </c>
      <c r="K33" s="7" t="n">
        <v>104.5</v>
      </c>
      <c r="L33" s="7" t="n">
        <v>198.25</v>
      </c>
      <c r="M33" s="7" t="n">
        <v>199</v>
      </c>
      <c r="N33" s="7" t="n">
        <v>67</v>
      </c>
      <c r="O33" s="7" t="n">
        <v>72.5</v>
      </c>
      <c r="P33" s="7" t="n">
        <v>59.75</v>
      </c>
      <c r="Q33" s="7" t="n">
        <v>53.5</v>
      </c>
      <c r="R33" s="7" t="n">
        <v>42.75</v>
      </c>
      <c r="S33" s="7" t="n">
        <v>74.75</v>
      </c>
      <c r="T33" s="7" t="n">
        <v>61.25</v>
      </c>
      <c r="U33" s="7" t="n">
        <v>46</v>
      </c>
      <c r="V33" s="7" t="n">
        <v>47</v>
      </c>
      <c r="W33" s="7" t="n">
        <v>28.75</v>
      </c>
      <c r="X33" s="7" t="n">
        <v>31.75</v>
      </c>
      <c r="Y33" s="7" t="n">
        <v>105.75</v>
      </c>
      <c r="Z33" s="7" t="n">
        <v>168.75</v>
      </c>
      <c r="AA33" s="7" t="n">
        <v>365</v>
      </c>
      <c r="AB33" s="7" t="n">
        <v>296</v>
      </c>
      <c r="AC33" s="7" t="n">
        <v>1797.75</v>
      </c>
      <c r="AD33" s="7" t="n">
        <v>911</v>
      </c>
      <c r="AE33" s="7" t="n">
        <v>319.25</v>
      </c>
      <c r="AF33" s="7" t="n">
        <v>64.75</v>
      </c>
      <c r="AG33" s="7" t="n">
        <v>326.5</v>
      </c>
      <c r="AH33" s="7" t="n">
        <v>557</v>
      </c>
      <c r="AI33" s="7" t="n">
        <v>332.25</v>
      </c>
      <c r="AJ33" s="7" t="n">
        <v>139</v>
      </c>
      <c r="AK33" s="7" t="n">
        <v>29.75</v>
      </c>
      <c r="AL33" s="7" t="n">
        <v>192.5</v>
      </c>
      <c r="AM33" s="7" t="n">
        <v>25.75</v>
      </c>
      <c r="AN33" s="7" t="n">
        <v>98.25</v>
      </c>
      <c r="AO33" s="7" t="n">
        <v>89.5</v>
      </c>
      <c r="AP33" s="7" t="n">
        <v>118.5</v>
      </c>
      <c r="AQ33" s="7" t="n">
        <v>162.5</v>
      </c>
      <c r="AR33" s="7" t="n">
        <v>227.25</v>
      </c>
      <c r="AS33" s="8" t="n">
        <v>8361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5</v>
      </c>
      <c r="C34" s="7" t="n">
        <v>29.5</v>
      </c>
      <c r="D34" s="7" t="n">
        <v>13.75</v>
      </c>
      <c r="E34" s="7" t="n">
        <v>18.5</v>
      </c>
      <c r="F34" s="7" t="n">
        <v>44.25</v>
      </c>
      <c r="G34" s="7" t="n">
        <v>14.75</v>
      </c>
      <c r="H34" s="7" t="n">
        <v>29.75</v>
      </c>
      <c r="I34" s="7" t="n">
        <v>15</v>
      </c>
      <c r="J34" s="7" t="n">
        <v>26.5</v>
      </c>
      <c r="K34" s="7" t="n">
        <v>26</v>
      </c>
      <c r="L34" s="7" t="n">
        <v>26</v>
      </c>
      <c r="M34" s="7" t="n">
        <v>103.75</v>
      </c>
      <c r="N34" s="7" t="n">
        <v>12.5</v>
      </c>
      <c r="O34" s="7" t="n">
        <v>14.5</v>
      </c>
      <c r="P34" s="7" t="n">
        <v>6.5</v>
      </c>
      <c r="Q34" s="7" t="n">
        <v>5.75</v>
      </c>
      <c r="R34" s="7" t="n">
        <v>9.75</v>
      </c>
      <c r="S34" s="7" t="n">
        <v>12.75</v>
      </c>
      <c r="T34" s="7" t="n">
        <v>21.5</v>
      </c>
      <c r="U34" s="7" t="n">
        <v>13</v>
      </c>
      <c r="V34" s="7" t="n">
        <v>26.25</v>
      </c>
      <c r="W34" s="7" t="n">
        <v>13.25</v>
      </c>
      <c r="X34" s="7" t="n">
        <v>9.5</v>
      </c>
      <c r="Y34" s="7" t="n">
        <v>32.25</v>
      </c>
      <c r="Z34" s="7" t="n">
        <v>18.5</v>
      </c>
      <c r="AA34" s="7" t="n">
        <v>186.25</v>
      </c>
      <c r="AB34" s="7" t="n">
        <v>171.5</v>
      </c>
      <c r="AC34" s="7" t="n">
        <v>1032.5</v>
      </c>
      <c r="AD34" s="7" t="n">
        <v>275.75</v>
      </c>
      <c r="AE34" s="7" t="n">
        <v>247.75</v>
      </c>
      <c r="AF34" s="7" t="n">
        <v>296.75</v>
      </c>
      <c r="AG34" s="7" t="n">
        <v>23.5</v>
      </c>
      <c r="AH34" s="7" t="n">
        <v>52.5</v>
      </c>
      <c r="AI34" s="7" t="n">
        <v>31.75</v>
      </c>
      <c r="AJ34" s="7" t="n">
        <v>25</v>
      </c>
      <c r="AK34" s="7" t="n">
        <v>10.25</v>
      </c>
      <c r="AL34" s="7" t="n">
        <v>25.25</v>
      </c>
      <c r="AM34" s="7" t="n">
        <v>4</v>
      </c>
      <c r="AN34" s="7" t="n">
        <v>29.75</v>
      </c>
      <c r="AO34" s="7" t="n">
        <v>12.25</v>
      </c>
      <c r="AP34" s="7" t="n">
        <v>30.5</v>
      </c>
      <c r="AQ34" s="7" t="n">
        <v>76.5</v>
      </c>
      <c r="AR34" s="7" t="n">
        <v>28</v>
      </c>
      <c r="AS34" s="8" t="n">
        <v>3120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0</v>
      </c>
      <c r="C35" s="7" t="n">
        <v>53</v>
      </c>
      <c r="D35" s="7" t="n">
        <v>8.25</v>
      </c>
      <c r="E35" s="7" t="n">
        <v>9</v>
      </c>
      <c r="F35" s="7" t="n">
        <v>24.25</v>
      </c>
      <c r="G35" s="7" t="n">
        <v>13.25</v>
      </c>
      <c r="H35" s="7" t="n">
        <v>24</v>
      </c>
      <c r="I35" s="7" t="n">
        <v>14.25</v>
      </c>
      <c r="J35" s="7" t="n">
        <v>40.5</v>
      </c>
      <c r="K35" s="7" t="n">
        <v>23.5</v>
      </c>
      <c r="L35" s="7" t="n">
        <v>44</v>
      </c>
      <c r="M35" s="7" t="n">
        <v>60.25</v>
      </c>
      <c r="N35" s="7" t="n">
        <v>14</v>
      </c>
      <c r="O35" s="7" t="n">
        <v>26</v>
      </c>
      <c r="P35" s="7" t="n">
        <v>10.25</v>
      </c>
      <c r="Q35" s="7" t="n">
        <v>8.25</v>
      </c>
      <c r="R35" s="7" t="n">
        <v>15.25</v>
      </c>
      <c r="S35" s="7" t="n">
        <v>16</v>
      </c>
      <c r="T35" s="7" t="n">
        <v>23</v>
      </c>
      <c r="U35" s="7" t="n">
        <v>10.75</v>
      </c>
      <c r="V35" s="7" t="n">
        <v>18.75</v>
      </c>
      <c r="W35" s="7" t="n">
        <v>5.75</v>
      </c>
      <c r="X35" s="7" t="n">
        <v>4.5</v>
      </c>
      <c r="Y35" s="7" t="n">
        <v>11.5</v>
      </c>
      <c r="Z35" s="7" t="n">
        <v>26.5</v>
      </c>
      <c r="AA35" s="7" t="n">
        <v>325.5</v>
      </c>
      <c r="AB35" s="7" t="n">
        <v>275.5</v>
      </c>
      <c r="AC35" s="7" t="n">
        <v>2201.75</v>
      </c>
      <c r="AD35" s="7" t="n">
        <v>527</v>
      </c>
      <c r="AE35" s="7" t="n">
        <v>411.75</v>
      </c>
      <c r="AF35" s="7" t="n">
        <v>539.5</v>
      </c>
      <c r="AG35" s="7" t="n">
        <v>58.25</v>
      </c>
      <c r="AH35" s="7" t="n">
        <v>40</v>
      </c>
      <c r="AI35" s="7" t="n">
        <v>52.5</v>
      </c>
      <c r="AJ35" s="7" t="n">
        <v>60.25</v>
      </c>
      <c r="AK35" s="7" t="n">
        <v>6.75</v>
      </c>
      <c r="AL35" s="7" t="n">
        <v>25</v>
      </c>
      <c r="AM35" s="7" t="n">
        <v>6</v>
      </c>
      <c r="AN35" s="7" t="n">
        <v>38</v>
      </c>
      <c r="AO35" s="7" t="n">
        <v>17.75</v>
      </c>
      <c r="AP35" s="7" t="n">
        <v>70</v>
      </c>
      <c r="AQ35" s="7" t="n">
        <v>64.75</v>
      </c>
      <c r="AR35" s="7" t="n">
        <v>43.5</v>
      </c>
      <c r="AS35" s="8" t="n">
        <v>5288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1.75</v>
      </c>
      <c r="C36" s="7" t="n">
        <v>36.75</v>
      </c>
      <c r="D36" s="7" t="n">
        <v>13.75</v>
      </c>
      <c r="E36" s="7" t="n">
        <v>13.5</v>
      </c>
      <c r="F36" s="7" t="n">
        <v>56.25</v>
      </c>
      <c r="G36" s="7" t="n">
        <v>15.25</v>
      </c>
      <c r="H36" s="7" t="n">
        <v>27.25</v>
      </c>
      <c r="I36" s="7" t="n">
        <v>20.75</v>
      </c>
      <c r="J36" s="7" t="n">
        <v>38.25</v>
      </c>
      <c r="K36" s="7" t="n">
        <v>23.25</v>
      </c>
      <c r="L36" s="7" t="n">
        <v>35.75</v>
      </c>
      <c r="M36" s="7" t="n">
        <v>138.25</v>
      </c>
      <c r="N36" s="7" t="n">
        <v>17.25</v>
      </c>
      <c r="O36" s="7" t="n">
        <v>18.25</v>
      </c>
      <c r="P36" s="7" t="n">
        <v>14.75</v>
      </c>
      <c r="Q36" s="7" t="n">
        <v>13.5</v>
      </c>
      <c r="R36" s="7" t="n">
        <v>15.75</v>
      </c>
      <c r="S36" s="7" t="n">
        <v>22.25</v>
      </c>
      <c r="T36" s="7" t="n">
        <v>39.25</v>
      </c>
      <c r="U36" s="7" t="n">
        <v>34.75</v>
      </c>
      <c r="V36" s="7" t="n">
        <v>33.75</v>
      </c>
      <c r="W36" s="7" t="n">
        <v>18</v>
      </c>
      <c r="X36" s="7" t="n">
        <v>15.5</v>
      </c>
      <c r="Y36" s="7" t="n">
        <v>21.75</v>
      </c>
      <c r="Z36" s="7" t="n">
        <v>22.5</v>
      </c>
      <c r="AA36" s="7" t="n">
        <v>163.75</v>
      </c>
      <c r="AB36" s="7" t="n">
        <v>150.25</v>
      </c>
      <c r="AC36" s="7" t="n">
        <v>889.5</v>
      </c>
      <c r="AD36" s="7" t="n">
        <v>274.5</v>
      </c>
      <c r="AE36" s="7" t="n">
        <v>247.5</v>
      </c>
      <c r="AF36" s="7" t="n">
        <v>321</v>
      </c>
      <c r="AG36" s="7" t="n">
        <v>37.5</v>
      </c>
      <c r="AH36" s="7" t="n">
        <v>69</v>
      </c>
      <c r="AI36" s="7" t="n">
        <v>13.5</v>
      </c>
      <c r="AJ36" s="7" t="n">
        <v>28.25</v>
      </c>
      <c r="AK36" s="7" t="n">
        <v>12.25</v>
      </c>
      <c r="AL36" s="7" t="n">
        <v>48.75</v>
      </c>
      <c r="AM36" s="7" t="n">
        <v>12.75</v>
      </c>
      <c r="AN36" s="7" t="n">
        <v>49.25</v>
      </c>
      <c r="AO36" s="7" t="n">
        <v>16.5</v>
      </c>
      <c r="AP36" s="7" t="n">
        <v>56.75</v>
      </c>
      <c r="AQ36" s="7" t="n">
        <v>130</v>
      </c>
      <c r="AR36" s="7" t="n">
        <v>62.75</v>
      </c>
      <c r="AS36" s="8" t="n">
        <v>3311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75</v>
      </c>
      <c r="C37" s="7" t="n">
        <v>12.5</v>
      </c>
      <c r="D37" s="7" t="n">
        <v>1.75</v>
      </c>
      <c r="E37" s="7" t="n">
        <v>2.5</v>
      </c>
      <c r="F37" s="7" t="n">
        <v>4</v>
      </c>
      <c r="G37" s="7" t="n">
        <v>2.5</v>
      </c>
      <c r="H37" s="7" t="n">
        <v>5</v>
      </c>
      <c r="I37" s="7" t="n">
        <v>4.25</v>
      </c>
      <c r="J37" s="7" t="n">
        <v>12</v>
      </c>
      <c r="K37" s="7" t="n">
        <v>5.75</v>
      </c>
      <c r="L37" s="7" t="n">
        <v>9.75</v>
      </c>
      <c r="M37" s="7" t="n">
        <v>22.5</v>
      </c>
      <c r="N37" s="7" t="n">
        <v>7</v>
      </c>
      <c r="O37" s="7" t="n">
        <v>10.25</v>
      </c>
      <c r="P37" s="7" t="n">
        <v>3.5</v>
      </c>
      <c r="Q37" s="7" t="n">
        <v>0.75</v>
      </c>
      <c r="R37" s="7" t="n">
        <v>7.5</v>
      </c>
      <c r="S37" s="7" t="n">
        <v>6.5</v>
      </c>
      <c r="T37" s="7" t="n">
        <v>4.5</v>
      </c>
      <c r="U37" s="7" t="n">
        <v>3.25</v>
      </c>
      <c r="V37" s="7" t="n">
        <v>5.25</v>
      </c>
      <c r="W37" s="7" t="n">
        <v>1</v>
      </c>
      <c r="X37" s="7" t="n">
        <v>1.75</v>
      </c>
      <c r="Y37" s="7" t="n">
        <v>2.75</v>
      </c>
      <c r="Z37" s="7" t="n">
        <v>7.75</v>
      </c>
      <c r="AA37" s="7" t="n">
        <v>65.25</v>
      </c>
      <c r="AB37" s="7" t="n">
        <v>58.5</v>
      </c>
      <c r="AC37" s="7" t="n">
        <v>312</v>
      </c>
      <c r="AD37" s="7" t="n">
        <v>116.25</v>
      </c>
      <c r="AE37" s="7" t="n">
        <v>85.75</v>
      </c>
      <c r="AF37" s="7" t="n">
        <v>114</v>
      </c>
      <c r="AG37" s="7" t="n">
        <v>31.75</v>
      </c>
      <c r="AH37" s="7" t="n">
        <v>58.75</v>
      </c>
      <c r="AI37" s="7" t="n">
        <v>27.75</v>
      </c>
      <c r="AJ37" s="7" t="n">
        <v>5.5</v>
      </c>
      <c r="AK37" s="7" t="n">
        <v>3.5</v>
      </c>
      <c r="AL37" s="7" t="n">
        <v>13.25</v>
      </c>
      <c r="AM37" s="7" t="n">
        <v>4.5</v>
      </c>
      <c r="AN37" s="7" t="n">
        <v>11</v>
      </c>
      <c r="AO37" s="7" t="n">
        <v>4.75</v>
      </c>
      <c r="AP37" s="7" t="n">
        <v>24</v>
      </c>
      <c r="AQ37" s="7" t="n">
        <v>87.25</v>
      </c>
      <c r="AR37" s="7" t="n">
        <v>25.75</v>
      </c>
      <c r="AS37" s="8" t="n">
        <v>1199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75</v>
      </c>
      <c r="C38" s="7" t="n">
        <v>5.5</v>
      </c>
      <c r="D38" s="7" t="n">
        <v>3.75</v>
      </c>
      <c r="E38" s="7" t="n">
        <v>3.5</v>
      </c>
      <c r="F38" s="7" t="n">
        <v>13.25</v>
      </c>
      <c r="G38" s="7" t="n">
        <v>3.75</v>
      </c>
      <c r="H38" s="7" t="n">
        <v>6</v>
      </c>
      <c r="I38" s="7" t="n">
        <v>6</v>
      </c>
      <c r="J38" s="7" t="n">
        <v>7.5</v>
      </c>
      <c r="K38" s="7" t="n">
        <v>39.5</v>
      </c>
      <c r="L38" s="7" t="n">
        <v>25.75</v>
      </c>
      <c r="M38" s="7" t="n">
        <v>138.75</v>
      </c>
      <c r="N38" s="7" t="n">
        <v>23</v>
      </c>
      <c r="O38" s="7" t="n">
        <v>56.5</v>
      </c>
      <c r="P38" s="7" t="n">
        <v>12.75</v>
      </c>
      <c r="Q38" s="7" t="n">
        <v>12.5</v>
      </c>
      <c r="R38" s="7" t="n">
        <v>6</v>
      </c>
      <c r="S38" s="7" t="n">
        <v>12.75</v>
      </c>
      <c r="T38" s="7" t="n">
        <v>3.75</v>
      </c>
      <c r="U38" s="7" t="n">
        <v>2.5</v>
      </c>
      <c r="V38" s="7" t="n">
        <v>1</v>
      </c>
      <c r="W38" s="7" t="n">
        <v>1.75</v>
      </c>
      <c r="X38" s="7" t="n">
        <v>0.75</v>
      </c>
      <c r="Y38" s="7" t="n">
        <v>3.25</v>
      </c>
      <c r="Z38" s="7" t="n">
        <v>2.75</v>
      </c>
      <c r="AA38" s="7" t="n">
        <v>119.5</v>
      </c>
      <c r="AB38" s="7" t="n">
        <v>73</v>
      </c>
      <c r="AC38" s="7" t="n">
        <v>179.25</v>
      </c>
      <c r="AD38" s="7" t="n">
        <v>57.25</v>
      </c>
      <c r="AE38" s="7" t="n">
        <v>37</v>
      </c>
      <c r="AF38" s="7" t="n">
        <v>20.75</v>
      </c>
      <c r="AG38" s="7" t="n">
        <v>10.5</v>
      </c>
      <c r="AH38" s="7" t="n">
        <v>7.25</v>
      </c>
      <c r="AI38" s="7" t="n">
        <v>14</v>
      </c>
      <c r="AJ38" s="7" t="n">
        <v>2.75</v>
      </c>
      <c r="AK38" s="7" t="n">
        <v>2.75</v>
      </c>
      <c r="AL38" s="7" t="n">
        <v>70.5</v>
      </c>
      <c r="AM38" s="7" t="n">
        <v>1.25</v>
      </c>
      <c r="AN38" s="7" t="n">
        <v>1.5</v>
      </c>
      <c r="AO38" s="7" t="n">
        <v>1</v>
      </c>
      <c r="AP38" s="7" t="n">
        <v>2</v>
      </c>
      <c r="AQ38" s="7" t="n">
        <v>25.25</v>
      </c>
      <c r="AR38" s="7" t="n">
        <v>1.5</v>
      </c>
      <c r="AS38" s="8" t="n">
        <v>1022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</v>
      </c>
      <c r="C39" s="7" t="n">
        <v>14.75</v>
      </c>
      <c r="D39" s="7" t="n">
        <v>13</v>
      </c>
      <c r="E39" s="7" t="n">
        <v>8</v>
      </c>
      <c r="F39" s="7" t="n">
        <v>49.5</v>
      </c>
      <c r="G39" s="7" t="n">
        <v>12.5</v>
      </c>
      <c r="H39" s="7" t="n">
        <v>22</v>
      </c>
      <c r="I39" s="7" t="n">
        <v>9</v>
      </c>
      <c r="J39" s="7" t="n">
        <v>23.25</v>
      </c>
      <c r="K39" s="7" t="n">
        <v>53.75</v>
      </c>
      <c r="L39" s="7" t="n">
        <v>67.25</v>
      </c>
      <c r="M39" s="7" t="n">
        <v>812.5</v>
      </c>
      <c r="N39" s="7" t="n">
        <v>37.75</v>
      </c>
      <c r="O39" s="7" t="n">
        <v>130.75</v>
      </c>
      <c r="P39" s="7" t="n">
        <v>30.75</v>
      </c>
      <c r="Q39" s="7" t="n">
        <v>26.25</v>
      </c>
      <c r="R39" s="7" t="n">
        <v>24</v>
      </c>
      <c r="S39" s="7" t="n">
        <v>50</v>
      </c>
      <c r="T39" s="7" t="n">
        <v>8</v>
      </c>
      <c r="U39" s="7" t="n">
        <v>4.25</v>
      </c>
      <c r="V39" s="7" t="n">
        <v>7.25</v>
      </c>
      <c r="W39" s="7" t="n">
        <v>2</v>
      </c>
      <c r="X39" s="7" t="n">
        <v>2.25</v>
      </c>
      <c r="Y39" s="7" t="n">
        <v>7</v>
      </c>
      <c r="Z39" s="7" t="n">
        <v>10</v>
      </c>
      <c r="AA39" s="7" t="n">
        <v>753.75</v>
      </c>
      <c r="AB39" s="7" t="n">
        <v>239.25</v>
      </c>
      <c r="AC39" s="7" t="n">
        <v>783</v>
      </c>
      <c r="AD39" s="7" t="n">
        <v>225</v>
      </c>
      <c r="AE39" s="7" t="n">
        <v>82.75</v>
      </c>
      <c r="AF39" s="7" t="n">
        <v>188.25</v>
      </c>
      <c r="AG39" s="7" t="n">
        <v>30.75</v>
      </c>
      <c r="AH39" s="7" t="n">
        <v>24</v>
      </c>
      <c r="AI39" s="7" t="n">
        <v>42</v>
      </c>
      <c r="AJ39" s="7" t="n">
        <v>11.75</v>
      </c>
      <c r="AK39" s="7" t="n">
        <v>66.75</v>
      </c>
      <c r="AL39" s="7" t="n">
        <v>17.25</v>
      </c>
      <c r="AM39" s="7" t="n">
        <v>3</v>
      </c>
      <c r="AN39" s="7" t="n">
        <v>9.75</v>
      </c>
      <c r="AO39" s="7" t="n">
        <v>13.5</v>
      </c>
      <c r="AP39" s="7" t="n">
        <v>8.25</v>
      </c>
      <c r="AQ39" s="7" t="n">
        <v>143.25</v>
      </c>
      <c r="AR39" s="7" t="n">
        <v>17.75</v>
      </c>
      <c r="AS39" s="8" t="n">
        <v>4098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3</v>
      </c>
      <c r="D40" s="7" t="n">
        <v>2</v>
      </c>
      <c r="E40" s="7" t="n">
        <v>1.5</v>
      </c>
      <c r="F40" s="7" t="n">
        <v>8.5</v>
      </c>
      <c r="G40" s="7" t="n">
        <v>4.75</v>
      </c>
      <c r="H40" s="7" t="n">
        <v>8.5</v>
      </c>
      <c r="I40" s="7" t="n">
        <v>4</v>
      </c>
      <c r="J40" s="7" t="n">
        <v>6.5</v>
      </c>
      <c r="K40" s="7" t="n">
        <v>4</v>
      </c>
      <c r="L40" s="7" t="n">
        <v>3.5</v>
      </c>
      <c r="M40" s="7" t="n">
        <v>52.25</v>
      </c>
      <c r="N40" s="7" t="n">
        <v>3.75</v>
      </c>
      <c r="O40" s="7" t="n">
        <v>3.75</v>
      </c>
      <c r="P40" s="7" t="n">
        <v>3.25</v>
      </c>
      <c r="Q40" s="7" t="n">
        <v>1.75</v>
      </c>
      <c r="R40" s="7" t="n">
        <v>1</v>
      </c>
      <c r="S40" s="7" t="n">
        <v>6.25</v>
      </c>
      <c r="T40" s="7" t="n">
        <v>19.25</v>
      </c>
      <c r="U40" s="7" t="n">
        <v>7</v>
      </c>
      <c r="V40" s="7" t="n">
        <v>15.5</v>
      </c>
      <c r="W40" s="7" t="n">
        <v>5</v>
      </c>
      <c r="X40" s="7" t="n">
        <v>2.5</v>
      </c>
      <c r="Y40" s="7" t="n">
        <v>8.75</v>
      </c>
      <c r="Z40" s="7" t="n">
        <v>0.75</v>
      </c>
      <c r="AA40" s="7" t="n">
        <v>92.75</v>
      </c>
      <c r="AB40" s="7" t="n">
        <v>40.25</v>
      </c>
      <c r="AC40" s="7" t="n">
        <v>86.75</v>
      </c>
      <c r="AD40" s="7" t="n">
        <v>30</v>
      </c>
      <c r="AE40" s="7" t="n">
        <v>23.25</v>
      </c>
      <c r="AF40" s="7" t="n">
        <v>15</v>
      </c>
      <c r="AG40" s="7" t="n">
        <v>5.25</v>
      </c>
      <c r="AH40" s="7" t="n">
        <v>2.5</v>
      </c>
      <c r="AI40" s="7" t="n">
        <v>11.25</v>
      </c>
      <c r="AJ40" s="7" t="n">
        <v>2.75</v>
      </c>
      <c r="AK40" s="7" t="n">
        <v>0.75</v>
      </c>
      <c r="AL40" s="7" t="n">
        <v>1.75</v>
      </c>
      <c r="AM40" s="7" t="n">
        <v>2.25</v>
      </c>
      <c r="AN40" s="7" t="n">
        <v>27</v>
      </c>
      <c r="AO40" s="7" t="n">
        <v>1.75</v>
      </c>
      <c r="AP40" s="7" t="n">
        <v>0.75</v>
      </c>
      <c r="AQ40" s="7" t="n">
        <v>22.5</v>
      </c>
      <c r="AR40" s="7" t="n">
        <v>4.5</v>
      </c>
      <c r="AS40" s="8" t="n">
        <v>549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4.25</v>
      </c>
      <c r="C41" s="7" t="n">
        <v>34.5</v>
      </c>
      <c r="D41" s="7" t="n">
        <v>7.25</v>
      </c>
      <c r="E41" s="7" t="n">
        <v>6</v>
      </c>
      <c r="F41" s="7" t="n">
        <v>12.5</v>
      </c>
      <c r="G41" s="7" t="n">
        <v>16.25</v>
      </c>
      <c r="H41" s="7" t="n">
        <v>68.25</v>
      </c>
      <c r="I41" s="7" t="n">
        <v>21.25</v>
      </c>
      <c r="J41" s="7" t="n">
        <v>42.5</v>
      </c>
      <c r="K41" s="7" t="n">
        <v>7.5</v>
      </c>
      <c r="L41" s="7" t="n">
        <v>45.75</v>
      </c>
      <c r="M41" s="7" t="n">
        <v>146.5</v>
      </c>
      <c r="N41" s="7" t="n">
        <v>18.5</v>
      </c>
      <c r="O41" s="7" t="n">
        <v>20.25</v>
      </c>
      <c r="P41" s="7" t="n">
        <v>13.75</v>
      </c>
      <c r="Q41" s="7" t="n">
        <v>12.5</v>
      </c>
      <c r="R41" s="7" t="n">
        <v>14</v>
      </c>
      <c r="S41" s="7" t="n">
        <v>23.75</v>
      </c>
      <c r="T41" s="7" t="n">
        <v>170.75</v>
      </c>
      <c r="U41" s="7" t="n">
        <v>44</v>
      </c>
      <c r="V41" s="7" t="n">
        <v>68.75</v>
      </c>
      <c r="W41" s="7" t="n">
        <v>14.75</v>
      </c>
      <c r="X41" s="7" t="n">
        <v>8.75</v>
      </c>
      <c r="Y41" s="7" t="n">
        <v>19</v>
      </c>
      <c r="Z41" s="7" t="n">
        <v>16</v>
      </c>
      <c r="AA41" s="7" t="n">
        <v>190.75</v>
      </c>
      <c r="AB41" s="7" t="n">
        <v>87</v>
      </c>
      <c r="AC41" s="7" t="n">
        <v>287</v>
      </c>
      <c r="AD41" s="7" t="n">
        <v>99.75</v>
      </c>
      <c r="AE41" s="7" t="n">
        <v>73</v>
      </c>
      <c r="AF41" s="7" t="n">
        <v>94.25</v>
      </c>
      <c r="AG41" s="7" t="n">
        <v>33.5</v>
      </c>
      <c r="AH41" s="7" t="n">
        <v>42.25</v>
      </c>
      <c r="AI41" s="7" t="n">
        <v>47.25</v>
      </c>
      <c r="AJ41" s="7" t="n">
        <v>9.25</v>
      </c>
      <c r="AK41" s="7" t="n">
        <v>3</v>
      </c>
      <c r="AL41" s="7" t="n">
        <v>10.25</v>
      </c>
      <c r="AM41" s="7" t="n">
        <v>31.5</v>
      </c>
      <c r="AN41" s="7" t="n">
        <v>15</v>
      </c>
      <c r="AO41" s="7" t="n">
        <v>12</v>
      </c>
      <c r="AP41" s="7" t="n">
        <v>7.75</v>
      </c>
      <c r="AQ41" s="7" t="n">
        <v>47.25</v>
      </c>
      <c r="AR41" s="7" t="n">
        <v>14.5</v>
      </c>
      <c r="AS41" s="8" t="n">
        <v>1992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25</v>
      </c>
      <c r="C42" s="7" t="n">
        <v>6.25</v>
      </c>
      <c r="D42" s="7" t="n">
        <v>2.25</v>
      </c>
      <c r="E42" s="7" t="n">
        <v>3.75</v>
      </c>
      <c r="F42" s="7" t="n">
        <v>7</v>
      </c>
      <c r="G42" s="7" t="n">
        <v>2</v>
      </c>
      <c r="H42" s="7" t="n">
        <v>4.25</v>
      </c>
      <c r="I42" s="7" t="n">
        <v>1</v>
      </c>
      <c r="J42" s="7" t="n">
        <v>2</v>
      </c>
      <c r="K42" s="7" t="n">
        <v>5.25</v>
      </c>
      <c r="L42" s="7" t="n">
        <v>9</v>
      </c>
      <c r="M42" s="7" t="n">
        <v>34.25</v>
      </c>
      <c r="N42" s="7" t="n">
        <v>6.5</v>
      </c>
      <c r="O42" s="7" t="n">
        <v>5</v>
      </c>
      <c r="P42" s="7" t="n">
        <v>5.5</v>
      </c>
      <c r="Q42" s="7" t="n">
        <v>1.5</v>
      </c>
      <c r="R42" s="7" t="n">
        <v>1.75</v>
      </c>
      <c r="S42" s="7" t="n">
        <v>3.25</v>
      </c>
      <c r="T42" s="7" t="n">
        <v>6.25</v>
      </c>
      <c r="U42" s="7" t="n">
        <v>5.25</v>
      </c>
      <c r="V42" s="7" t="n">
        <v>6</v>
      </c>
      <c r="W42" s="7" t="n">
        <v>1.75</v>
      </c>
      <c r="X42" s="7" t="n">
        <v>0.75</v>
      </c>
      <c r="Y42" s="7" t="n">
        <v>2</v>
      </c>
      <c r="Z42" s="7" t="n">
        <v>3.75</v>
      </c>
      <c r="AA42" s="7" t="n">
        <v>46</v>
      </c>
      <c r="AB42" s="7" t="n">
        <v>30</v>
      </c>
      <c r="AC42" s="7" t="n">
        <v>190.5</v>
      </c>
      <c r="AD42" s="7" t="n">
        <v>64.25</v>
      </c>
      <c r="AE42" s="7" t="n">
        <v>58.75</v>
      </c>
      <c r="AF42" s="7" t="n">
        <v>73</v>
      </c>
      <c r="AG42" s="7" t="n">
        <v>14.75</v>
      </c>
      <c r="AH42" s="7" t="n">
        <v>21</v>
      </c>
      <c r="AI42" s="7" t="n">
        <v>24</v>
      </c>
      <c r="AJ42" s="7" t="n">
        <v>7.25</v>
      </c>
      <c r="AK42" s="7" t="n">
        <v>0.5</v>
      </c>
      <c r="AL42" s="7" t="n">
        <v>13.75</v>
      </c>
      <c r="AM42" s="7" t="n">
        <v>1.5</v>
      </c>
      <c r="AN42" s="7" t="n">
        <v>12.75</v>
      </c>
      <c r="AO42" s="7" t="n">
        <v>4</v>
      </c>
      <c r="AP42" s="7" t="n">
        <v>8.5</v>
      </c>
      <c r="AQ42" s="7" t="n">
        <v>28</v>
      </c>
      <c r="AR42" s="7" t="n">
        <v>8.75</v>
      </c>
      <c r="AS42" s="8" t="n">
        <v>737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75</v>
      </c>
      <c r="C43" s="7" t="n">
        <v>6.25</v>
      </c>
      <c r="D43" s="7" t="n">
        <v>2.75</v>
      </c>
      <c r="E43" s="7" t="n">
        <v>2</v>
      </c>
      <c r="F43" s="7" t="n">
        <v>3</v>
      </c>
      <c r="G43" s="7" t="n">
        <v>1</v>
      </c>
      <c r="H43" s="7" t="n">
        <v>2.75</v>
      </c>
      <c r="I43" s="7" t="n">
        <v>2.5</v>
      </c>
      <c r="J43" s="7" t="n">
        <v>3.25</v>
      </c>
      <c r="K43" s="7" t="n">
        <v>10.75</v>
      </c>
      <c r="L43" s="7" t="n">
        <v>12.5</v>
      </c>
      <c r="M43" s="7" t="n">
        <v>27.75</v>
      </c>
      <c r="N43" s="7" t="n">
        <v>6.5</v>
      </c>
      <c r="O43" s="7" t="n">
        <v>3.75</v>
      </c>
      <c r="P43" s="7" t="n">
        <v>5.5</v>
      </c>
      <c r="Q43" s="7" t="n">
        <v>1</v>
      </c>
      <c r="R43" s="7" t="n">
        <v>3.5</v>
      </c>
      <c r="S43" s="7" t="n">
        <v>3.25</v>
      </c>
      <c r="T43" s="7" t="n">
        <v>8.5</v>
      </c>
      <c r="U43" s="7" t="n">
        <v>6</v>
      </c>
      <c r="V43" s="7" t="n">
        <v>5.5</v>
      </c>
      <c r="W43" s="7" t="n">
        <v>1.25</v>
      </c>
      <c r="X43" s="7" t="n">
        <v>3</v>
      </c>
      <c r="Y43" s="7" t="n">
        <v>0.25</v>
      </c>
      <c r="Z43" s="7" t="n">
        <v>5.25</v>
      </c>
      <c r="AA43" s="7" t="n">
        <v>35.5</v>
      </c>
      <c r="AB43" s="7" t="n">
        <v>36.75</v>
      </c>
      <c r="AC43" s="7" t="n">
        <v>178.25</v>
      </c>
      <c r="AD43" s="7" t="n">
        <v>95.75</v>
      </c>
      <c r="AE43" s="7" t="n">
        <v>71.5</v>
      </c>
      <c r="AF43" s="7" t="n">
        <v>135.5</v>
      </c>
      <c r="AG43" s="7" t="n">
        <v>30</v>
      </c>
      <c r="AH43" s="7" t="n">
        <v>81.75</v>
      </c>
      <c r="AI43" s="7" t="n">
        <v>65</v>
      </c>
      <c r="AJ43" s="7" t="n">
        <v>22.5</v>
      </c>
      <c r="AK43" s="7" t="n">
        <v>2</v>
      </c>
      <c r="AL43" s="7" t="n">
        <v>10.75</v>
      </c>
      <c r="AM43" s="7" t="n">
        <v>1.25</v>
      </c>
      <c r="AN43" s="7" t="n">
        <v>10</v>
      </c>
      <c r="AO43" s="7" t="n">
        <v>11</v>
      </c>
      <c r="AP43" s="7" t="n">
        <v>2</v>
      </c>
      <c r="AQ43" s="7" t="n">
        <v>31.5</v>
      </c>
      <c r="AR43" s="7" t="n">
        <v>11.5</v>
      </c>
      <c r="AS43" s="8" t="n">
        <v>96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75</v>
      </c>
      <c r="C44" s="7" t="n">
        <v>21.25</v>
      </c>
      <c r="D44" s="7" t="n">
        <v>21.25</v>
      </c>
      <c r="E44" s="7" t="n">
        <v>34.75</v>
      </c>
      <c r="F44" s="7" t="n">
        <v>80.25</v>
      </c>
      <c r="G44" s="7" t="n">
        <v>19.25</v>
      </c>
      <c r="H44" s="7" t="n">
        <v>23.75</v>
      </c>
      <c r="I44" s="7" t="n">
        <v>11.75</v>
      </c>
      <c r="J44" s="7" t="n">
        <v>23.5</v>
      </c>
      <c r="K44" s="7" t="n">
        <v>36.25</v>
      </c>
      <c r="L44" s="7" t="n">
        <v>22</v>
      </c>
      <c r="M44" s="7" t="n">
        <v>44.75</v>
      </c>
      <c r="N44" s="7" t="n">
        <v>19.25</v>
      </c>
      <c r="O44" s="7" t="n">
        <v>11.75</v>
      </c>
      <c r="P44" s="7" t="n">
        <v>4.75</v>
      </c>
      <c r="Q44" s="7" t="n">
        <v>5.5</v>
      </c>
      <c r="R44" s="7" t="n">
        <v>14</v>
      </c>
      <c r="S44" s="7" t="n">
        <v>31.5</v>
      </c>
      <c r="T44" s="7" t="n">
        <v>27.25</v>
      </c>
      <c r="U44" s="7" t="n">
        <v>50.5</v>
      </c>
      <c r="V44" s="7" t="n">
        <v>53</v>
      </c>
      <c r="W44" s="7" t="n">
        <v>26.75</v>
      </c>
      <c r="X44" s="7" t="n">
        <v>27.75</v>
      </c>
      <c r="Y44" s="7" t="n">
        <v>43.25</v>
      </c>
      <c r="Z44" s="7" t="n">
        <v>28</v>
      </c>
      <c r="AA44" s="7" t="n">
        <v>272.5</v>
      </c>
      <c r="AB44" s="7" t="n">
        <v>189</v>
      </c>
      <c r="AC44" s="7" t="n">
        <v>949.75</v>
      </c>
      <c r="AD44" s="7" t="n">
        <v>296.75</v>
      </c>
      <c r="AE44" s="7" t="n">
        <v>81.75</v>
      </c>
      <c r="AF44" s="7" t="n">
        <v>86.5</v>
      </c>
      <c r="AG44" s="7" t="n">
        <v>42.75</v>
      </c>
      <c r="AH44" s="7" t="n">
        <v>51.5</v>
      </c>
      <c r="AI44" s="7" t="n">
        <v>84.5</v>
      </c>
      <c r="AJ44" s="7" t="n">
        <v>60.25</v>
      </c>
      <c r="AK44" s="7" t="n">
        <v>9.75</v>
      </c>
      <c r="AL44" s="7" t="n">
        <v>101.75</v>
      </c>
      <c r="AM44" s="7" t="n">
        <v>11.25</v>
      </c>
      <c r="AN44" s="7" t="n">
        <v>27.25</v>
      </c>
      <c r="AO44" s="7" t="n">
        <v>20.25</v>
      </c>
      <c r="AP44" s="7" t="n">
        <v>17.5</v>
      </c>
      <c r="AQ44" s="7" t="n">
        <v>15.5</v>
      </c>
      <c r="AR44" s="7" t="n">
        <v>214.5</v>
      </c>
      <c r="AS44" s="8" t="n">
        <v>3225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</v>
      </c>
      <c r="C45" s="7" t="n">
        <v>10</v>
      </c>
      <c r="D45" s="7" t="n">
        <v>11.5</v>
      </c>
      <c r="E45" s="7" t="n">
        <v>7.75</v>
      </c>
      <c r="F45" s="7" t="n">
        <v>36</v>
      </c>
      <c r="G45" s="7" t="n">
        <v>10</v>
      </c>
      <c r="H45" s="7" t="n">
        <v>10.5</v>
      </c>
      <c r="I45" s="7" t="n">
        <v>8.25</v>
      </c>
      <c r="J45" s="7" t="n">
        <v>13</v>
      </c>
      <c r="K45" s="7" t="n">
        <v>16.75</v>
      </c>
      <c r="L45" s="7" t="n">
        <v>13</v>
      </c>
      <c r="M45" s="7" t="n">
        <v>53.75</v>
      </c>
      <c r="N45" s="7" t="n">
        <v>8</v>
      </c>
      <c r="O45" s="7" t="n">
        <v>6.25</v>
      </c>
      <c r="P45" s="7" t="n">
        <v>4</v>
      </c>
      <c r="Q45" s="7" t="n">
        <v>1.5</v>
      </c>
      <c r="R45" s="7" t="n">
        <v>7</v>
      </c>
      <c r="S45" s="7" t="n">
        <v>4.75</v>
      </c>
      <c r="T45" s="7" t="n">
        <v>11</v>
      </c>
      <c r="U45" s="7" t="n">
        <v>11.5</v>
      </c>
      <c r="V45" s="7" t="n">
        <v>17</v>
      </c>
      <c r="W45" s="7" t="n">
        <v>4.5</v>
      </c>
      <c r="X45" s="7" t="n">
        <v>4.75</v>
      </c>
      <c r="Y45" s="7" t="n">
        <v>16.75</v>
      </c>
      <c r="Z45" s="7" t="n">
        <v>8.25</v>
      </c>
      <c r="AA45" s="7" t="n">
        <v>144.25</v>
      </c>
      <c r="AB45" s="7" t="n">
        <v>97.5</v>
      </c>
      <c r="AC45" s="7" t="n">
        <v>547.75</v>
      </c>
      <c r="AD45" s="7" t="n">
        <v>233.5</v>
      </c>
      <c r="AE45" s="7" t="n">
        <v>158.25</v>
      </c>
      <c r="AF45" s="7" t="n">
        <v>189.5</v>
      </c>
      <c r="AG45" s="7" t="n">
        <v>26</v>
      </c>
      <c r="AH45" s="7" t="n">
        <v>49.75</v>
      </c>
      <c r="AI45" s="7" t="n">
        <v>70.25</v>
      </c>
      <c r="AJ45" s="7" t="n">
        <v>27.5</v>
      </c>
      <c r="AK45" s="7" t="n">
        <v>2.25</v>
      </c>
      <c r="AL45" s="7" t="n">
        <v>17.5</v>
      </c>
      <c r="AM45" s="7" t="n">
        <v>4</v>
      </c>
      <c r="AN45" s="7" t="n">
        <v>12.25</v>
      </c>
      <c r="AO45" s="7" t="n">
        <v>9.75</v>
      </c>
      <c r="AP45" s="7" t="n">
        <v>11.75</v>
      </c>
      <c r="AQ45" s="7" t="n">
        <v>327.75</v>
      </c>
      <c r="AR45" s="7" t="n">
        <v>10.25</v>
      </c>
      <c r="AS45" s="8" t="n">
        <v>2242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461.5</v>
      </c>
      <c r="C46" s="9" t="n">
        <v>2687.75</v>
      </c>
      <c r="D46" s="9" t="n">
        <v>1661</v>
      </c>
      <c r="E46" s="9" t="n">
        <v>1769.25</v>
      </c>
      <c r="F46" s="9" t="n">
        <v>4255</v>
      </c>
      <c r="G46" s="9" t="n">
        <v>2190</v>
      </c>
      <c r="H46" s="9" t="n">
        <v>2923.25</v>
      </c>
      <c r="I46" s="9" t="n">
        <v>1560</v>
      </c>
      <c r="J46" s="9" t="n">
        <v>2790.25</v>
      </c>
      <c r="K46" s="9" t="n">
        <v>2286.75</v>
      </c>
      <c r="L46" s="9" t="n">
        <v>3230</v>
      </c>
      <c r="M46" s="9" t="n">
        <v>7070.75</v>
      </c>
      <c r="N46" s="9" t="n">
        <v>1820.75</v>
      </c>
      <c r="O46" s="9" t="n">
        <v>2349.75</v>
      </c>
      <c r="P46" s="9" t="n">
        <v>1554</v>
      </c>
      <c r="Q46" s="9" t="n">
        <v>1004</v>
      </c>
      <c r="R46" s="9" t="n">
        <v>1348.5</v>
      </c>
      <c r="S46" s="9" t="n">
        <v>2891</v>
      </c>
      <c r="T46" s="9" t="n">
        <v>1774.75</v>
      </c>
      <c r="U46" s="9" t="n">
        <v>1650.25</v>
      </c>
      <c r="V46" s="9" t="n">
        <v>2217.5</v>
      </c>
      <c r="W46" s="9" t="n">
        <v>1193</v>
      </c>
      <c r="X46" s="9" t="n">
        <v>1012.75</v>
      </c>
      <c r="Y46" s="9" t="n">
        <v>2207.25</v>
      </c>
      <c r="Z46" s="9" t="n">
        <v>2251.25</v>
      </c>
      <c r="AA46" s="9" t="n">
        <v>8292.75</v>
      </c>
      <c r="AB46" s="9" t="n">
        <v>5101.25</v>
      </c>
      <c r="AC46" s="9" t="n">
        <v>20628.75</v>
      </c>
      <c r="AD46" s="9" t="n">
        <v>8820.75</v>
      </c>
      <c r="AE46" s="9" t="n">
        <v>7912.25</v>
      </c>
      <c r="AF46" s="9" t="n">
        <v>8075.25</v>
      </c>
      <c r="AG46" s="9" t="n">
        <v>3230.25</v>
      </c>
      <c r="AH46" s="9" t="n">
        <v>5395</v>
      </c>
      <c r="AI46" s="9" t="n">
        <v>3346.75</v>
      </c>
      <c r="AJ46" s="9" t="n">
        <v>1193.25</v>
      </c>
      <c r="AK46" s="9" t="n">
        <v>993</v>
      </c>
      <c r="AL46" s="9" t="n">
        <v>3994.25</v>
      </c>
      <c r="AM46" s="9" t="n">
        <v>555</v>
      </c>
      <c r="AN46" s="9" t="n">
        <v>1805</v>
      </c>
      <c r="AO46" s="9" t="n">
        <v>717.75</v>
      </c>
      <c r="AP46" s="9" t="n">
        <v>915</v>
      </c>
      <c r="AQ46" s="9" t="n">
        <v>4091.5</v>
      </c>
      <c r="AR46" s="9" t="n">
        <v>2205.5</v>
      </c>
      <c r="AS46" s="9" t="n">
        <v>144433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9203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6.7727272727273</v>
      </c>
      <c r="C5" s="21" t="n">
        <v>54.2272727272727</v>
      </c>
      <c r="D5" s="21" t="n">
        <v>209.863636363636</v>
      </c>
      <c r="E5" s="21" t="n">
        <v>231.727272727273</v>
      </c>
      <c r="F5" s="21" t="n">
        <v>630.5</v>
      </c>
      <c r="G5" s="21" t="n">
        <v>1020</v>
      </c>
      <c r="H5" s="21" t="n">
        <v>802.454545454546</v>
      </c>
      <c r="I5" s="21" t="n">
        <v>1242.18181818182</v>
      </c>
      <c r="J5" s="22" t="n">
        <v>4247.72727272727</v>
      </c>
    </row>
    <row r="6" customFormat="false" ht="13.2" hidden="false" customHeight="false" outlineLevel="0" collapsed="false">
      <c r="A6" s="6" t="s">
        <v>27</v>
      </c>
      <c r="B6" s="21" t="n">
        <v>49.8181818181818</v>
      </c>
      <c r="C6" s="21" t="n">
        <v>54.9090909090909</v>
      </c>
      <c r="D6" s="21" t="n">
        <v>124.681818181818</v>
      </c>
      <c r="E6" s="21" t="n">
        <v>203.5</v>
      </c>
      <c r="F6" s="21" t="n">
        <v>882.090909090909</v>
      </c>
      <c r="G6" s="21" t="n">
        <v>1453.31818181818</v>
      </c>
      <c r="H6" s="21" t="n">
        <v>1212.40909090909</v>
      </c>
      <c r="I6" s="21" t="n">
        <v>2437.40909090909</v>
      </c>
      <c r="J6" s="22" t="n">
        <v>6418.13636363636</v>
      </c>
    </row>
    <row r="7" customFormat="false" ht="13.2" hidden="false" customHeight="false" outlineLevel="0" collapsed="false">
      <c r="A7" s="6" t="s">
        <v>28</v>
      </c>
      <c r="B7" s="21" t="n">
        <v>277.136363636364</v>
      </c>
      <c r="C7" s="21" t="n">
        <v>160.818181818182</v>
      </c>
      <c r="D7" s="21" t="n">
        <v>85.4545454545455</v>
      </c>
      <c r="E7" s="21" t="n">
        <v>161.909090909091</v>
      </c>
      <c r="F7" s="21" t="n">
        <v>822.590909090909</v>
      </c>
      <c r="G7" s="21" t="n">
        <v>1192.86363636364</v>
      </c>
      <c r="H7" s="21" t="n">
        <v>765.636363636364</v>
      </c>
      <c r="I7" s="21" t="n">
        <v>2110.09090909091</v>
      </c>
      <c r="J7" s="22" t="n">
        <v>5576.5</v>
      </c>
    </row>
    <row r="8" customFormat="false" ht="13.2" hidden="false" customHeight="false" outlineLevel="0" collapsed="false">
      <c r="A8" s="6" t="s">
        <v>29</v>
      </c>
      <c r="B8" s="21" t="n">
        <v>178.272727272727</v>
      </c>
      <c r="C8" s="21" t="n">
        <v>178.590909090909</v>
      </c>
      <c r="D8" s="21" t="n">
        <v>185.681818181818</v>
      </c>
      <c r="E8" s="21" t="n">
        <v>55</v>
      </c>
      <c r="F8" s="21" t="n">
        <v>567.409090909091</v>
      </c>
      <c r="G8" s="21" t="n">
        <v>734</v>
      </c>
      <c r="H8" s="21" t="n">
        <v>564.772727272727</v>
      </c>
      <c r="I8" s="21" t="n">
        <v>1404.72727272727</v>
      </c>
      <c r="J8" s="22" t="n">
        <v>3868.45454545455</v>
      </c>
    </row>
    <row r="9" customFormat="false" ht="13.2" hidden="false" customHeight="false" outlineLevel="0" collapsed="false">
      <c r="A9" s="6" t="n">
        <v>16</v>
      </c>
      <c r="B9" s="21" t="n">
        <v>548.590909090909</v>
      </c>
      <c r="C9" s="21" t="n">
        <v>673.045454545455</v>
      </c>
      <c r="D9" s="21" t="n">
        <v>1061.22727272727</v>
      </c>
      <c r="E9" s="21" t="n">
        <v>559.363636363636</v>
      </c>
      <c r="F9" s="21" t="n">
        <v>25.7727272727273</v>
      </c>
      <c r="G9" s="21" t="n">
        <v>246.227272727273</v>
      </c>
      <c r="H9" s="21" t="n">
        <v>234.454545454545</v>
      </c>
      <c r="I9" s="21" t="n">
        <v>660.181818181818</v>
      </c>
      <c r="J9" s="22" t="n">
        <v>4008.86363636364</v>
      </c>
    </row>
    <row r="10" customFormat="false" ht="13.2" hidden="false" customHeight="false" outlineLevel="0" collapsed="false">
      <c r="A10" s="6" t="n">
        <v>24</v>
      </c>
      <c r="B10" s="21" t="n">
        <v>843.363636363636</v>
      </c>
      <c r="C10" s="21" t="n">
        <v>1093.36363636364</v>
      </c>
      <c r="D10" s="21" t="n">
        <v>1470.54545454545</v>
      </c>
      <c r="E10" s="21" t="n">
        <v>733.772727272727</v>
      </c>
      <c r="F10" s="21" t="n">
        <v>269.818181818182</v>
      </c>
      <c r="G10" s="21" t="n">
        <v>35.9090909090909</v>
      </c>
      <c r="H10" s="21" t="n">
        <v>167.681818181818</v>
      </c>
      <c r="I10" s="21" t="n">
        <v>572.909090909091</v>
      </c>
      <c r="J10" s="22" t="n">
        <v>5187.36363636364</v>
      </c>
    </row>
    <row r="11" customFormat="false" ht="13.2" hidden="false" customHeight="false" outlineLevel="0" collapsed="false">
      <c r="A11" s="6" t="s">
        <v>30</v>
      </c>
      <c r="B11" s="21" t="n">
        <v>747</v>
      </c>
      <c r="C11" s="21" t="n">
        <v>908.272727272727</v>
      </c>
      <c r="D11" s="21" t="n">
        <v>1028.22727272727</v>
      </c>
      <c r="E11" s="21" t="n">
        <v>490.181818181818</v>
      </c>
      <c r="F11" s="21" t="n">
        <v>238.227272727273</v>
      </c>
      <c r="G11" s="21" t="n">
        <v>181.727272727273</v>
      </c>
      <c r="H11" s="21" t="n">
        <v>20.8636363636364</v>
      </c>
      <c r="I11" s="21" t="n">
        <v>134.409090909091</v>
      </c>
      <c r="J11" s="22" t="n">
        <v>3748.90909090909</v>
      </c>
    </row>
    <row r="12" customFormat="false" ht="13.2" hidden="false" customHeight="false" outlineLevel="0" collapsed="false">
      <c r="A12" s="6" t="s">
        <v>31</v>
      </c>
      <c r="B12" s="21" t="n">
        <v>1161.5</v>
      </c>
      <c r="C12" s="21" t="n">
        <v>1373.18181818182</v>
      </c>
      <c r="D12" s="21" t="n">
        <v>3060.31818181818</v>
      </c>
      <c r="E12" s="21" t="n">
        <v>1279.04545454545</v>
      </c>
      <c r="F12" s="21" t="n">
        <v>656.318181818182</v>
      </c>
      <c r="G12" s="21" t="n">
        <v>641.863636363636</v>
      </c>
      <c r="H12" s="21" t="n">
        <v>154.090909090909</v>
      </c>
      <c r="I12" s="21" t="n">
        <v>41.3636363636364</v>
      </c>
      <c r="J12" s="22" t="n">
        <v>8367.68181818182</v>
      </c>
    </row>
    <row r="13" s="20" customFormat="true" ht="13.2" hidden="false" customHeight="false" outlineLevel="0" collapsed="false">
      <c r="A13" s="20" t="s">
        <v>56</v>
      </c>
      <c r="B13" s="22" t="n">
        <v>3862.45454545455</v>
      </c>
      <c r="C13" s="22" t="n">
        <v>4496.40909090909</v>
      </c>
      <c r="D13" s="22" t="n">
        <v>7226</v>
      </c>
      <c r="E13" s="22" t="n">
        <v>3714.5</v>
      </c>
      <c r="F13" s="22" t="n">
        <v>4092.72727272727</v>
      </c>
      <c r="G13" s="22" t="n">
        <v>5505.90909090909</v>
      </c>
      <c r="H13" s="22" t="n">
        <v>3922.36363636364</v>
      </c>
      <c r="I13" s="22" t="n">
        <v>8603.27272727273</v>
      </c>
      <c r="J13" s="22" t="n">
        <v>41423.6363636364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7.5</v>
      </c>
      <c r="C17" s="21" t="n">
        <v>10</v>
      </c>
      <c r="D17" s="21" t="n">
        <v>69.5</v>
      </c>
      <c r="E17" s="21" t="n">
        <v>56.5</v>
      </c>
      <c r="F17" s="21" t="n">
        <v>250.5</v>
      </c>
      <c r="G17" s="21" t="n">
        <v>299.5</v>
      </c>
      <c r="H17" s="21" t="n">
        <v>157.25</v>
      </c>
      <c r="I17" s="21" t="n">
        <v>291</v>
      </c>
      <c r="J17" s="22" t="n">
        <v>1161.75</v>
      </c>
    </row>
    <row r="18" customFormat="false" ht="13.2" hidden="false" customHeight="false" outlineLevel="0" collapsed="false">
      <c r="A18" s="6" t="s">
        <v>27</v>
      </c>
      <c r="B18" s="21" t="n">
        <v>7.25</v>
      </c>
      <c r="C18" s="21" t="n">
        <v>17</v>
      </c>
      <c r="D18" s="21" t="n">
        <v>31.75</v>
      </c>
      <c r="E18" s="21" t="n">
        <v>35.75</v>
      </c>
      <c r="F18" s="21" t="n">
        <v>354</v>
      </c>
      <c r="G18" s="21" t="n">
        <v>392.5</v>
      </c>
      <c r="H18" s="21" t="n">
        <v>340</v>
      </c>
      <c r="I18" s="21" t="n">
        <v>1093.5</v>
      </c>
      <c r="J18" s="22" t="n">
        <v>2271.75</v>
      </c>
    </row>
    <row r="19" customFormat="false" ht="13.2" hidden="false" customHeight="false" outlineLevel="0" collapsed="false">
      <c r="A19" s="6" t="s">
        <v>28</v>
      </c>
      <c r="B19" s="21" t="n">
        <v>77.5</v>
      </c>
      <c r="C19" s="21" t="n">
        <v>27.75</v>
      </c>
      <c r="D19" s="21" t="n">
        <v>82.5</v>
      </c>
      <c r="E19" s="21" t="n">
        <v>73</v>
      </c>
      <c r="F19" s="21" t="n">
        <v>728.75</v>
      </c>
      <c r="G19" s="21" t="n">
        <v>1002.25</v>
      </c>
      <c r="H19" s="21" t="n">
        <v>587.75</v>
      </c>
      <c r="I19" s="21" t="n">
        <v>1441</v>
      </c>
      <c r="J19" s="22" t="n">
        <v>4020.5</v>
      </c>
    </row>
    <row r="20" customFormat="false" ht="13.2" hidden="false" customHeight="false" outlineLevel="0" collapsed="false">
      <c r="A20" s="6" t="s">
        <v>29</v>
      </c>
      <c r="B20" s="21" t="n">
        <v>40.75</v>
      </c>
      <c r="C20" s="21" t="n">
        <v>25</v>
      </c>
      <c r="D20" s="21" t="n">
        <v>72.75</v>
      </c>
      <c r="E20" s="21" t="n">
        <v>37.5</v>
      </c>
      <c r="F20" s="21" t="n">
        <v>402</v>
      </c>
      <c r="G20" s="21" t="n">
        <v>460</v>
      </c>
      <c r="H20" s="21" t="n">
        <v>218.75</v>
      </c>
      <c r="I20" s="21" t="n">
        <v>544.5</v>
      </c>
      <c r="J20" s="22" t="n">
        <v>1801.25</v>
      </c>
    </row>
    <row r="21" customFormat="false" ht="13.2" hidden="false" customHeight="false" outlineLevel="0" collapsed="false">
      <c r="A21" s="6" t="n">
        <v>16</v>
      </c>
      <c r="B21" s="21" t="n">
        <v>209.25</v>
      </c>
      <c r="C21" s="21" t="n">
        <v>174.25</v>
      </c>
      <c r="D21" s="21" t="n">
        <v>895.25</v>
      </c>
      <c r="E21" s="21" t="n">
        <v>419.5</v>
      </c>
      <c r="F21" s="21" t="n">
        <v>29.25</v>
      </c>
      <c r="G21" s="21" t="n">
        <v>199.5</v>
      </c>
      <c r="H21" s="21" t="n">
        <v>149.75</v>
      </c>
      <c r="I21" s="21" t="n">
        <v>392</v>
      </c>
      <c r="J21" s="22" t="n">
        <v>2468.75</v>
      </c>
    </row>
    <row r="22" customFormat="false" ht="13.2" hidden="false" customHeight="false" outlineLevel="0" collapsed="false">
      <c r="A22" s="6" t="n">
        <v>24</v>
      </c>
      <c r="B22" s="21" t="n">
        <v>242.25</v>
      </c>
      <c r="C22" s="21" t="n">
        <v>214</v>
      </c>
      <c r="D22" s="21" t="n">
        <v>1142.5</v>
      </c>
      <c r="E22" s="21" t="n">
        <v>443.25</v>
      </c>
      <c r="F22" s="21" t="n">
        <v>187</v>
      </c>
      <c r="G22" s="21" t="n">
        <v>35.75</v>
      </c>
      <c r="H22" s="21" t="n">
        <v>131.75</v>
      </c>
      <c r="I22" s="21" t="n">
        <v>352.75</v>
      </c>
      <c r="J22" s="22" t="n">
        <v>2749.25</v>
      </c>
    </row>
    <row r="23" customFormat="false" ht="13.2" hidden="false" customHeight="false" outlineLevel="0" collapsed="false">
      <c r="A23" s="6" t="s">
        <v>30</v>
      </c>
      <c r="B23" s="21" t="n">
        <v>146.75</v>
      </c>
      <c r="C23" s="21" t="n">
        <v>136.25</v>
      </c>
      <c r="D23" s="21" t="n">
        <v>748</v>
      </c>
      <c r="E23" s="21" t="n">
        <v>184</v>
      </c>
      <c r="F23" s="21" t="n">
        <v>128</v>
      </c>
      <c r="G23" s="21" t="n">
        <v>127.25</v>
      </c>
      <c r="H23" s="21" t="n">
        <v>17.25</v>
      </c>
      <c r="I23" s="21" t="n">
        <v>74.5</v>
      </c>
      <c r="J23" s="22" t="n">
        <v>1562</v>
      </c>
    </row>
    <row r="24" customFormat="false" ht="13.2" hidden="false" customHeight="false" outlineLevel="0" collapsed="false">
      <c r="A24" s="6" t="s">
        <v>31</v>
      </c>
      <c r="B24" s="21" t="n">
        <v>301.5</v>
      </c>
      <c r="C24" s="21" t="n">
        <v>315.75</v>
      </c>
      <c r="D24" s="21" t="n">
        <v>2160</v>
      </c>
      <c r="E24" s="21" t="n">
        <v>469.5</v>
      </c>
      <c r="F24" s="21" t="n">
        <v>379.75</v>
      </c>
      <c r="G24" s="21" t="n">
        <v>338.5</v>
      </c>
      <c r="H24" s="21" t="n">
        <v>90.5</v>
      </c>
      <c r="I24" s="21" t="n">
        <v>34.5</v>
      </c>
      <c r="J24" s="22" t="n">
        <v>4090</v>
      </c>
    </row>
    <row r="25" s="20" customFormat="true" ht="13.2" hidden="false" customHeight="false" outlineLevel="0" collapsed="false">
      <c r="A25" s="20" t="s">
        <v>56</v>
      </c>
      <c r="B25" s="22" t="n">
        <v>1052.75</v>
      </c>
      <c r="C25" s="22" t="n">
        <v>920</v>
      </c>
      <c r="D25" s="22" t="n">
        <v>5202.25</v>
      </c>
      <c r="E25" s="22" t="n">
        <v>1719</v>
      </c>
      <c r="F25" s="22" t="n">
        <v>2459.25</v>
      </c>
      <c r="G25" s="22" t="n">
        <v>2855.25</v>
      </c>
      <c r="H25" s="22" t="n">
        <v>1693</v>
      </c>
      <c r="I25" s="22" t="n">
        <v>4223.75</v>
      </c>
      <c r="J25" s="22" t="n">
        <v>20125.2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6.5</v>
      </c>
      <c r="C29" s="21" t="n">
        <v>5.25</v>
      </c>
      <c r="D29" s="21" t="n">
        <v>36.5</v>
      </c>
      <c r="E29" s="21" t="n">
        <v>42.25</v>
      </c>
      <c r="F29" s="21" t="n">
        <v>176.25</v>
      </c>
      <c r="G29" s="21" t="n">
        <v>187</v>
      </c>
      <c r="H29" s="21" t="n">
        <v>94.25</v>
      </c>
      <c r="I29" s="21" t="n">
        <v>201.25</v>
      </c>
      <c r="J29" s="22" t="n">
        <v>769.25</v>
      </c>
    </row>
    <row r="30" customFormat="false" ht="13.2" hidden="false" customHeight="false" outlineLevel="0" collapsed="false">
      <c r="A30" s="6" t="s">
        <v>27</v>
      </c>
      <c r="B30" s="21" t="n">
        <v>7.75</v>
      </c>
      <c r="C30" s="21" t="n">
        <v>15.5</v>
      </c>
      <c r="D30" s="21" t="n">
        <v>21.5</v>
      </c>
      <c r="E30" s="21" t="n">
        <v>33</v>
      </c>
      <c r="F30" s="21" t="n">
        <v>217.75</v>
      </c>
      <c r="G30" s="21" t="n">
        <v>255</v>
      </c>
      <c r="H30" s="21" t="n">
        <v>228.75</v>
      </c>
      <c r="I30" s="21" t="n">
        <v>739.5</v>
      </c>
      <c r="J30" s="22" t="n">
        <v>1518.75</v>
      </c>
    </row>
    <row r="31" customFormat="false" ht="13.2" hidden="false" customHeight="false" outlineLevel="0" collapsed="false">
      <c r="A31" s="6" t="s">
        <v>28</v>
      </c>
      <c r="B31" s="21" t="n">
        <v>49</v>
      </c>
      <c r="C31" s="21" t="n">
        <v>12.75</v>
      </c>
      <c r="D31" s="21" t="n">
        <v>87.75</v>
      </c>
      <c r="E31" s="21" t="n">
        <v>57.25</v>
      </c>
      <c r="F31" s="21" t="n">
        <v>553.25</v>
      </c>
      <c r="G31" s="21" t="n">
        <v>725.25</v>
      </c>
      <c r="H31" s="21" t="n">
        <v>395.5</v>
      </c>
      <c r="I31" s="21" t="n">
        <v>946.25</v>
      </c>
      <c r="J31" s="22" t="n">
        <v>2827</v>
      </c>
    </row>
    <row r="32" customFormat="false" ht="13.2" hidden="false" customHeight="false" outlineLevel="0" collapsed="false">
      <c r="A32" s="6" t="s">
        <v>29</v>
      </c>
      <c r="B32" s="21" t="n">
        <v>29</v>
      </c>
      <c r="C32" s="21" t="n">
        <v>13</v>
      </c>
      <c r="D32" s="21" t="n">
        <v>64.5</v>
      </c>
      <c r="E32" s="21" t="n">
        <v>56.25</v>
      </c>
      <c r="F32" s="21" t="n">
        <v>358</v>
      </c>
      <c r="G32" s="21" t="n">
        <v>399</v>
      </c>
      <c r="H32" s="21" t="n">
        <v>158.5</v>
      </c>
      <c r="I32" s="21" t="n">
        <v>373.25</v>
      </c>
      <c r="J32" s="22" t="n">
        <v>1451.5</v>
      </c>
    </row>
    <row r="33" customFormat="false" ht="13.2" hidden="false" customHeight="false" outlineLevel="0" collapsed="false">
      <c r="A33" s="6" t="n">
        <v>16</v>
      </c>
      <c r="B33" s="21" t="n">
        <v>167.25</v>
      </c>
      <c r="C33" s="21" t="n">
        <v>107</v>
      </c>
      <c r="D33" s="21" t="n">
        <v>668.25</v>
      </c>
      <c r="E33" s="21" t="n">
        <v>409.25</v>
      </c>
      <c r="F33" s="21" t="n">
        <v>34.5</v>
      </c>
      <c r="G33" s="21" t="n">
        <v>144.25</v>
      </c>
      <c r="H33" s="21" t="n">
        <v>102</v>
      </c>
      <c r="I33" s="21" t="n">
        <v>258.75</v>
      </c>
      <c r="J33" s="22" t="n">
        <v>1891.25</v>
      </c>
    </row>
    <row r="34" customFormat="false" ht="13.2" hidden="false" customHeight="false" outlineLevel="0" collapsed="false">
      <c r="A34" s="6" t="n">
        <v>24</v>
      </c>
      <c r="B34" s="21" t="n">
        <v>168.75</v>
      </c>
      <c r="C34" s="21" t="n">
        <v>139</v>
      </c>
      <c r="D34" s="21" t="n">
        <v>824.75</v>
      </c>
      <c r="E34" s="21" t="n">
        <v>405.25</v>
      </c>
      <c r="F34" s="21" t="n">
        <v>164</v>
      </c>
      <c r="G34" s="21" t="n">
        <v>50.25</v>
      </c>
      <c r="H34" s="21" t="n">
        <v>118.5</v>
      </c>
      <c r="I34" s="21" t="n">
        <v>288</v>
      </c>
      <c r="J34" s="22" t="n">
        <v>2158.5</v>
      </c>
    </row>
    <row r="35" customFormat="false" ht="13.2" hidden="false" customHeight="false" outlineLevel="0" collapsed="false">
      <c r="A35" s="6" t="s">
        <v>30</v>
      </c>
      <c r="B35" s="21" t="n">
        <v>93.5</v>
      </c>
      <c r="C35" s="21" t="n">
        <v>90</v>
      </c>
      <c r="D35" s="21" t="n">
        <v>573.5</v>
      </c>
      <c r="E35" s="21" t="n">
        <v>146.5</v>
      </c>
      <c r="F35" s="21" t="n">
        <v>109.75</v>
      </c>
      <c r="G35" s="21" t="n">
        <v>106.75</v>
      </c>
      <c r="H35" s="21" t="n">
        <v>17.25</v>
      </c>
      <c r="I35" s="21" t="n">
        <v>36.75</v>
      </c>
      <c r="J35" s="22" t="n">
        <v>1174</v>
      </c>
    </row>
    <row r="36" customFormat="false" ht="13.2" hidden="false" customHeight="false" outlineLevel="0" collapsed="false">
      <c r="A36" s="6" t="s">
        <v>31</v>
      </c>
      <c r="B36" s="21" t="n">
        <v>226.75</v>
      </c>
      <c r="C36" s="21" t="n">
        <v>201.25</v>
      </c>
      <c r="D36" s="21" t="n">
        <v>1558</v>
      </c>
      <c r="E36" s="21" t="n">
        <v>330</v>
      </c>
      <c r="F36" s="21" t="n">
        <v>256.75</v>
      </c>
      <c r="G36" s="21" t="n">
        <v>286.5</v>
      </c>
      <c r="H36" s="21" t="n">
        <v>40.75</v>
      </c>
      <c r="I36" s="21" t="n">
        <v>34.75</v>
      </c>
      <c r="J36" s="22" t="n">
        <v>2934.75</v>
      </c>
    </row>
    <row r="37" s="20" customFormat="true" ht="13.2" hidden="false" customHeight="false" outlineLevel="0" collapsed="false">
      <c r="A37" s="20" t="s">
        <v>56</v>
      </c>
      <c r="B37" s="22" t="n">
        <v>768.5</v>
      </c>
      <c r="C37" s="22" t="n">
        <v>583.75</v>
      </c>
      <c r="D37" s="22" t="n">
        <v>3834.75</v>
      </c>
      <c r="E37" s="22" t="n">
        <v>1479.75</v>
      </c>
      <c r="F37" s="22" t="n">
        <v>1870.25</v>
      </c>
      <c r="G37" s="22" t="n">
        <v>2154</v>
      </c>
      <c r="H37" s="22" t="n">
        <v>1155.5</v>
      </c>
      <c r="I37" s="22" t="n">
        <v>2878.5</v>
      </c>
      <c r="J37" s="22" t="n">
        <v>14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6-04T21:06:48Z</dcterms:modified>
  <cp:revision>0</cp:revision>
  <dc:subject/>
  <dc:title/>
</cp:coreProperties>
</file>