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sz val="8"/>
            <color rgb="FF000000"/>
            <rFont val="Tahoma"/>
            <family val="0"/>
          </rPr>
          <t xml:space="preserve">Janice:
Excluded estimate free ride day on 4/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</xdr:row>
                <xdr:rowOff>10</xdr:rowOff>
              </xdr:from>
              <xdr:to>
                <xdr:col>11</xdr:col>
                <xdr:colOff>66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5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0"/>
    <numFmt numFmtId="172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17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0952380952381</v>
      </c>
      <c r="C3" s="7" t="n">
        <v>138.190476190476</v>
      </c>
      <c r="D3" s="7" t="n">
        <v>123.666666666667</v>
      </c>
      <c r="E3" s="7" t="n">
        <v>77.3333333333333</v>
      </c>
      <c r="F3" s="7" t="n">
        <v>368.095238095238</v>
      </c>
      <c r="G3" s="7" t="n">
        <v>97.4761904761905</v>
      </c>
      <c r="H3" s="7" t="n">
        <v>113.095238095238</v>
      </c>
      <c r="I3" s="7" t="n">
        <v>115.333333333333</v>
      </c>
      <c r="J3" s="7" t="n">
        <v>184.428571428571</v>
      </c>
      <c r="K3" s="7" t="n">
        <v>35.952380952381</v>
      </c>
      <c r="L3" s="7" t="n">
        <v>106.285714285714</v>
      </c>
      <c r="M3" s="7" t="n">
        <v>87.6666666666667</v>
      </c>
      <c r="N3" s="7" t="n">
        <v>42</v>
      </c>
      <c r="O3" s="7" t="n">
        <v>32.2857142857143</v>
      </c>
      <c r="P3" s="7" t="n">
        <v>40.3333333333333</v>
      </c>
      <c r="Q3" s="7" t="n">
        <v>20.0952380952381</v>
      </c>
      <c r="R3" s="7" t="n">
        <v>19.2857142857143</v>
      </c>
      <c r="S3" s="7" t="n">
        <v>35.6190476190476</v>
      </c>
      <c r="T3" s="7" t="n">
        <v>29.5714285714286</v>
      </c>
      <c r="U3" s="7" t="n">
        <v>16.7142857142857</v>
      </c>
      <c r="V3" s="7" t="n">
        <v>19.8571428571429</v>
      </c>
      <c r="W3" s="7" t="n">
        <v>10.5714285714286</v>
      </c>
      <c r="X3" s="7" t="n">
        <v>10.4761904761905</v>
      </c>
      <c r="Y3" s="7" t="n">
        <v>15.047619047619</v>
      </c>
      <c r="Z3" s="7" t="n">
        <v>27.047619047619</v>
      </c>
      <c r="AA3" s="7" t="n">
        <v>229.380952380952</v>
      </c>
      <c r="AB3" s="7" t="n">
        <v>230</v>
      </c>
      <c r="AC3" s="7" t="n">
        <v>288.857142857143</v>
      </c>
      <c r="AD3" s="7" t="n">
        <v>230.666666666667</v>
      </c>
      <c r="AE3" s="7" t="n">
        <v>120.333333333333</v>
      </c>
      <c r="AF3" s="7" t="n">
        <v>132.52380952381</v>
      </c>
      <c r="AG3" s="7" t="n">
        <v>26.952380952381</v>
      </c>
      <c r="AH3" s="7" t="n">
        <v>47.5238095238095</v>
      </c>
      <c r="AI3" s="7" t="n">
        <v>42.3809523809524</v>
      </c>
      <c r="AJ3" s="7" t="n">
        <v>10.3333333333333</v>
      </c>
      <c r="AK3" s="7" t="n">
        <v>6.19047619047619</v>
      </c>
      <c r="AL3" s="7" t="n">
        <v>21.2857142857143</v>
      </c>
      <c r="AM3" s="7" t="n">
        <v>3.61904761904762</v>
      </c>
      <c r="AN3" s="7" t="n">
        <v>30.3333333333333</v>
      </c>
      <c r="AO3" s="7" t="n">
        <v>7.33333333333333</v>
      </c>
      <c r="AP3" s="7" t="n">
        <v>8.19047619047619</v>
      </c>
      <c r="AQ3" s="7" t="n">
        <v>22.5714285714286</v>
      </c>
      <c r="AR3" s="7" t="n">
        <v>9.42857142857143</v>
      </c>
      <c r="AS3" s="8" t="n">
        <v>3241.42857142857</v>
      </c>
      <c r="AT3" s="9"/>
      <c r="AV3" s="1" t="s">
        <v>43</v>
      </c>
      <c r="AW3" s="7" t="n">
        <f aca="false">SUM(B3:Z27,AK3:AN27,B38:Z41,AK38:AN41)</f>
        <v>81187.1428571429</v>
      </c>
      <c r="AY3" s="1" t="s">
        <v>44</v>
      </c>
      <c r="AZ3" s="10" t="n">
        <f aca="false">SUM(AW12:AW18,AX12:BC12)</f>
        <v>0</v>
      </c>
      <c r="BA3" s="11" t="e">
        <f aca="false">AZ3/BD$19</f>
        <v>#DIV/0!</v>
      </c>
    </row>
    <row r="4" customFormat="false" ht="13.2" hidden="false" customHeight="false" outlineLevel="0" collapsed="false">
      <c r="A4" s="6" t="s">
        <v>4</v>
      </c>
      <c r="B4" s="7" t="n">
        <v>166.619047619048</v>
      </c>
      <c r="C4" s="7" t="n">
        <v>9.19047619047619</v>
      </c>
      <c r="D4" s="7" t="n">
        <v>114.952380952381</v>
      </c>
      <c r="E4" s="7" t="n">
        <v>84.4761904761905</v>
      </c>
      <c r="F4" s="7" t="n">
        <v>878.047619047619</v>
      </c>
      <c r="G4" s="7" t="n">
        <v>169.380952380952</v>
      </c>
      <c r="H4" s="7" t="n">
        <v>245.095238095238</v>
      </c>
      <c r="I4" s="7" t="n">
        <v>447.714285714286</v>
      </c>
      <c r="J4" s="7" t="n">
        <v>624.476190476191</v>
      </c>
      <c r="K4" s="7" t="n">
        <v>99.3333333333333</v>
      </c>
      <c r="L4" s="7" t="n">
        <v>151.714285714286</v>
      </c>
      <c r="M4" s="7" t="n">
        <v>204.571428571429</v>
      </c>
      <c r="N4" s="7" t="n">
        <v>66.1428571428571</v>
      </c>
      <c r="O4" s="7" t="n">
        <v>57.6190476190476</v>
      </c>
      <c r="P4" s="7" t="n">
        <v>87.1904761904762</v>
      </c>
      <c r="Q4" s="7" t="n">
        <v>31.1428571428571</v>
      </c>
      <c r="R4" s="7" t="n">
        <v>39.7142857142857</v>
      </c>
      <c r="S4" s="7" t="n">
        <v>82.6190476190476</v>
      </c>
      <c r="T4" s="7" t="n">
        <v>53.9047619047619</v>
      </c>
      <c r="U4" s="7" t="n">
        <v>27.7619047619048</v>
      </c>
      <c r="V4" s="7" t="n">
        <v>38.5714285714286</v>
      </c>
      <c r="W4" s="7" t="n">
        <v>10.1904761904762</v>
      </c>
      <c r="X4" s="7" t="n">
        <v>13.5714285714286</v>
      </c>
      <c r="Y4" s="7" t="n">
        <v>22</v>
      </c>
      <c r="Z4" s="7" t="n">
        <v>40.6666666666667</v>
      </c>
      <c r="AA4" s="7" t="n">
        <v>884.238095238095</v>
      </c>
      <c r="AB4" s="7" t="n">
        <v>922.142857142857</v>
      </c>
      <c r="AC4" s="7" t="n">
        <v>819.666666666667</v>
      </c>
      <c r="AD4" s="7" t="n">
        <v>655.142857142857</v>
      </c>
      <c r="AE4" s="7" t="n">
        <v>137.285714285714</v>
      </c>
      <c r="AF4" s="7" t="n">
        <v>173.714285714286</v>
      </c>
      <c r="AG4" s="7" t="n">
        <v>52.2857142857143</v>
      </c>
      <c r="AH4" s="7" t="n">
        <v>89.7142857142857</v>
      </c>
      <c r="AI4" s="7" t="n">
        <v>148.809523809524</v>
      </c>
      <c r="AJ4" s="7" t="n">
        <v>23.4761904761905</v>
      </c>
      <c r="AK4" s="7" t="n">
        <v>11.0952380952381</v>
      </c>
      <c r="AL4" s="7" t="n">
        <v>49.9047619047619</v>
      </c>
      <c r="AM4" s="7" t="n">
        <v>6.42857142857143</v>
      </c>
      <c r="AN4" s="7" t="n">
        <v>37.5714285714286</v>
      </c>
      <c r="AO4" s="7" t="n">
        <v>15.5714285714286</v>
      </c>
      <c r="AP4" s="7" t="n">
        <v>17.7142857142857</v>
      </c>
      <c r="AQ4" s="7" t="n">
        <v>53.3809523809524</v>
      </c>
      <c r="AR4" s="7" t="n">
        <v>22</v>
      </c>
      <c r="AS4" s="8" t="n">
        <v>7886.80952380952</v>
      </c>
      <c r="AT4" s="9"/>
      <c r="AV4" s="1" t="s">
        <v>45</v>
      </c>
      <c r="AW4" s="7" t="n">
        <f aca="false">SUM(AA28:AJ37,AA42:AJ45,AO28:AR37,AO42:AR45)</f>
        <v>100745.523809524</v>
      </c>
      <c r="AY4" s="1" t="s">
        <v>46</v>
      </c>
      <c r="AZ4" s="10" t="n">
        <f aca="false">SUM(AX13:BB18)</f>
        <v>0</v>
      </c>
      <c r="BA4" s="11" t="e">
        <f aca="false">AZ4/BD$19</f>
        <v>#DIV/0!</v>
      </c>
    </row>
    <row r="5" customFormat="false" ht="13.2" hidden="false" customHeight="false" outlineLevel="0" collapsed="false">
      <c r="A5" s="6" t="s">
        <v>5</v>
      </c>
      <c r="B5" s="7" t="n">
        <v>130.857142857143</v>
      </c>
      <c r="C5" s="7" t="n">
        <v>93.8571428571429</v>
      </c>
      <c r="D5" s="7" t="n">
        <v>5.38095238095238</v>
      </c>
      <c r="E5" s="7" t="n">
        <v>54.5238095238095</v>
      </c>
      <c r="F5" s="7" t="n">
        <v>627.333333333333</v>
      </c>
      <c r="G5" s="7" t="n">
        <v>79.8571428571429</v>
      </c>
      <c r="H5" s="7" t="n">
        <v>105.238095238095</v>
      </c>
      <c r="I5" s="7" t="n">
        <v>202.47619047619</v>
      </c>
      <c r="J5" s="7" t="n">
        <v>293</v>
      </c>
      <c r="K5" s="7" t="n">
        <v>80.3333333333333</v>
      </c>
      <c r="L5" s="7" t="n">
        <v>53.3809523809524</v>
      </c>
      <c r="M5" s="7" t="n">
        <v>106.380952380952</v>
      </c>
      <c r="N5" s="7" t="n">
        <v>21.047619047619</v>
      </c>
      <c r="O5" s="7" t="n">
        <v>14.952380952381</v>
      </c>
      <c r="P5" s="7" t="n">
        <v>30.4761904761905</v>
      </c>
      <c r="Q5" s="7" t="n">
        <v>8.04761904761905</v>
      </c>
      <c r="R5" s="7" t="n">
        <v>13.5714285714286</v>
      </c>
      <c r="S5" s="7" t="n">
        <v>35</v>
      </c>
      <c r="T5" s="7" t="n">
        <v>25.4761904761905</v>
      </c>
      <c r="U5" s="7" t="n">
        <v>16.1428571428571</v>
      </c>
      <c r="V5" s="7" t="n">
        <v>26.5238095238095</v>
      </c>
      <c r="W5" s="7" t="n">
        <v>8.66666666666667</v>
      </c>
      <c r="X5" s="7" t="n">
        <v>9.90476190476191</v>
      </c>
      <c r="Y5" s="7" t="n">
        <v>28.4761904761905</v>
      </c>
      <c r="Z5" s="7" t="n">
        <v>11.3809523809524</v>
      </c>
      <c r="AA5" s="7" t="n">
        <v>476.047619047619</v>
      </c>
      <c r="AB5" s="7" t="n">
        <v>543.571428571429</v>
      </c>
      <c r="AC5" s="7" t="n">
        <v>392.285714285714</v>
      </c>
      <c r="AD5" s="7" t="n">
        <v>313.571428571429</v>
      </c>
      <c r="AE5" s="7" t="n">
        <v>54.1428571428571</v>
      </c>
      <c r="AF5" s="7" t="n">
        <v>49.8095238095238</v>
      </c>
      <c r="AG5" s="7" t="n">
        <v>22.4761904761905</v>
      </c>
      <c r="AH5" s="7" t="n">
        <v>32.6666666666667</v>
      </c>
      <c r="AI5" s="7" t="n">
        <v>50.0952380952381</v>
      </c>
      <c r="AJ5" s="7" t="n">
        <v>2.80952380952381</v>
      </c>
      <c r="AK5" s="7" t="n">
        <v>3.57142857142857</v>
      </c>
      <c r="AL5" s="7" t="n">
        <v>21.047619047619</v>
      </c>
      <c r="AM5" s="7" t="n">
        <v>4.76190476190476</v>
      </c>
      <c r="AN5" s="7" t="n">
        <v>9.04761904761905</v>
      </c>
      <c r="AO5" s="7" t="n">
        <v>5.0952380952381</v>
      </c>
      <c r="AP5" s="7" t="n">
        <v>6</v>
      </c>
      <c r="AQ5" s="7" t="n">
        <v>31.9047619047619</v>
      </c>
      <c r="AR5" s="7" t="n">
        <v>13.6666666666667</v>
      </c>
      <c r="AS5" s="8" t="n">
        <v>4114.85714285714</v>
      </c>
      <c r="AT5" s="9"/>
      <c r="AV5" s="1" t="s">
        <v>47</v>
      </c>
      <c r="AW5" s="7" t="n">
        <f aca="false">SUM(AA3:AJ27,B28:Z37,AA38:AJ41,AK28:AN37,B42:Z45,AK42:AN45,AO3:AR27,AO38:AR41)</f>
        <v>161061.571428571</v>
      </c>
    </row>
    <row r="6" customFormat="false" ht="13.2" hidden="false" customHeight="false" outlineLevel="0" collapsed="false">
      <c r="A6" s="6" t="s">
        <v>6</v>
      </c>
      <c r="B6" s="7" t="n">
        <v>86.0952380952381</v>
      </c>
      <c r="C6" s="7" t="n">
        <v>75.1428571428571</v>
      </c>
      <c r="D6" s="7" t="n">
        <v>55.0476190476191</v>
      </c>
      <c r="E6" s="7" t="n">
        <v>6.57142857142857</v>
      </c>
      <c r="F6" s="7" t="n">
        <v>196.857142857143</v>
      </c>
      <c r="G6" s="7" t="n">
        <v>56.1428571428571</v>
      </c>
      <c r="H6" s="7" t="n">
        <v>76.2380952380952</v>
      </c>
      <c r="I6" s="7" t="n">
        <v>180.095238095238</v>
      </c>
      <c r="J6" s="7" t="n">
        <v>252.333333333333</v>
      </c>
      <c r="K6" s="7" t="n">
        <v>61.2857142857143</v>
      </c>
      <c r="L6" s="7" t="n">
        <v>77.1904761904762</v>
      </c>
      <c r="M6" s="7" t="n">
        <v>121.333333333333</v>
      </c>
      <c r="N6" s="7" t="n">
        <v>30.1904761904762</v>
      </c>
      <c r="O6" s="7" t="n">
        <v>17.0952380952381</v>
      </c>
      <c r="P6" s="7" t="n">
        <v>24.6190476190476</v>
      </c>
      <c r="Q6" s="7" t="n">
        <v>9.14285714285714</v>
      </c>
      <c r="R6" s="7" t="n">
        <v>10.8095238095238</v>
      </c>
      <c r="S6" s="7" t="n">
        <v>30.8571428571429</v>
      </c>
      <c r="T6" s="7" t="n">
        <v>19.4761904761905</v>
      </c>
      <c r="U6" s="7" t="n">
        <v>13.7142857142857</v>
      </c>
      <c r="V6" s="7" t="n">
        <v>19.5714285714286</v>
      </c>
      <c r="W6" s="7" t="n">
        <v>12.2857142857143</v>
      </c>
      <c r="X6" s="7" t="n">
        <v>8.61904761904762</v>
      </c>
      <c r="Y6" s="7" t="n">
        <v>13.9047619047619</v>
      </c>
      <c r="Z6" s="7" t="n">
        <v>10.7142857142857</v>
      </c>
      <c r="AA6" s="7" t="n">
        <v>578.238095238095</v>
      </c>
      <c r="AB6" s="7" t="n">
        <v>601.285714285714</v>
      </c>
      <c r="AC6" s="7" t="n">
        <v>415.619047619048</v>
      </c>
      <c r="AD6" s="7" t="n">
        <v>412</v>
      </c>
      <c r="AE6" s="7" t="n">
        <v>93.9047619047619</v>
      </c>
      <c r="AF6" s="7" t="n">
        <v>72.1428571428571</v>
      </c>
      <c r="AG6" s="7" t="n">
        <v>25.8095238095238</v>
      </c>
      <c r="AH6" s="7" t="n">
        <v>28.3809523809524</v>
      </c>
      <c r="AI6" s="7" t="n">
        <v>56.7619047619048</v>
      </c>
      <c r="AJ6" s="7" t="n">
        <v>2.80952380952381</v>
      </c>
      <c r="AK6" s="7" t="n">
        <v>4.33333333333333</v>
      </c>
      <c r="AL6" s="7" t="n">
        <v>16</v>
      </c>
      <c r="AM6" s="7" t="n">
        <v>2.52380952380952</v>
      </c>
      <c r="AN6" s="7" t="n">
        <v>7.61904761904762</v>
      </c>
      <c r="AO6" s="7" t="n">
        <v>3.76190476190476</v>
      </c>
      <c r="AP6" s="7" t="n">
        <v>4.23809523809524</v>
      </c>
      <c r="AQ6" s="7" t="n">
        <v>46.6190476190476</v>
      </c>
      <c r="AR6" s="7" t="n">
        <v>11.952380952381</v>
      </c>
      <c r="AS6" s="8" t="n">
        <v>3849.33333333333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393.714285714286</v>
      </c>
      <c r="C7" s="7" t="n">
        <v>899.476190476191</v>
      </c>
      <c r="D7" s="7" t="n">
        <v>640.619047619048</v>
      </c>
      <c r="E7" s="7" t="n">
        <v>215.285714285714</v>
      </c>
      <c r="F7" s="7" t="n">
        <v>15.7142857142857</v>
      </c>
      <c r="G7" s="7" t="n">
        <v>407.190476190476</v>
      </c>
      <c r="H7" s="7" t="n">
        <v>438.285714285714</v>
      </c>
      <c r="I7" s="7" t="n">
        <v>446.904761904762</v>
      </c>
      <c r="J7" s="7" t="n">
        <v>574.52380952381</v>
      </c>
      <c r="K7" s="7" t="n">
        <v>229.619047619048</v>
      </c>
      <c r="L7" s="7" t="n">
        <v>318</v>
      </c>
      <c r="M7" s="7" t="n">
        <v>349.714285714286</v>
      </c>
      <c r="N7" s="7" t="n">
        <v>150.857142857143</v>
      </c>
      <c r="O7" s="7" t="n">
        <v>158.333333333333</v>
      </c>
      <c r="P7" s="7" t="n">
        <v>160.047619047619</v>
      </c>
      <c r="Q7" s="7" t="n">
        <v>79.4285714285714</v>
      </c>
      <c r="R7" s="7" t="n">
        <v>150.238095238095</v>
      </c>
      <c r="S7" s="7" t="n">
        <v>315.857142857143</v>
      </c>
      <c r="T7" s="7" t="n">
        <v>111.142857142857</v>
      </c>
      <c r="U7" s="7" t="n">
        <v>151.714285714286</v>
      </c>
      <c r="V7" s="7" t="n">
        <v>144</v>
      </c>
      <c r="W7" s="7" t="n">
        <v>74.952380952381</v>
      </c>
      <c r="X7" s="7" t="n">
        <v>71.952380952381</v>
      </c>
      <c r="Y7" s="7" t="n">
        <v>55.0952380952381</v>
      </c>
      <c r="Z7" s="7" t="n">
        <v>64.0476190476191</v>
      </c>
      <c r="AA7" s="7" t="n">
        <v>722.190476190476</v>
      </c>
      <c r="AB7" s="7" t="n">
        <v>719.52380952381</v>
      </c>
      <c r="AC7" s="7" t="n">
        <v>939.714285714286</v>
      </c>
      <c r="AD7" s="7" t="n">
        <v>753.761904761905</v>
      </c>
      <c r="AE7" s="7" t="n">
        <v>299.238095238095</v>
      </c>
      <c r="AF7" s="7" t="n">
        <v>311.761904761905</v>
      </c>
      <c r="AG7" s="7" t="n">
        <v>130.285714285714</v>
      </c>
      <c r="AH7" s="7" t="n">
        <v>92.1428571428571</v>
      </c>
      <c r="AI7" s="7" t="n">
        <v>165.761904761905</v>
      </c>
      <c r="AJ7" s="7" t="n">
        <v>26.6190476190476</v>
      </c>
      <c r="AK7" s="7" t="n">
        <v>52.4285714285714</v>
      </c>
      <c r="AL7" s="7" t="n">
        <v>142.380952380952</v>
      </c>
      <c r="AM7" s="7" t="n">
        <v>42.4761904761905</v>
      </c>
      <c r="AN7" s="7" t="n">
        <v>77.0952380952381</v>
      </c>
      <c r="AO7" s="7" t="n">
        <v>22.6666666666667</v>
      </c>
      <c r="AP7" s="7" t="n">
        <v>17.047619047619</v>
      </c>
      <c r="AQ7" s="7" t="n">
        <v>105.428571428571</v>
      </c>
      <c r="AR7" s="7" t="n">
        <v>75.1428571428571</v>
      </c>
      <c r="AS7" s="8" t="n">
        <v>11312.3809523809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92.7619047619048</v>
      </c>
      <c r="C8" s="7" t="n">
        <v>163.952380952381</v>
      </c>
      <c r="D8" s="7" t="n">
        <v>74.7142857142857</v>
      </c>
      <c r="E8" s="7" t="n">
        <v>52.7619047619048</v>
      </c>
      <c r="F8" s="7" t="n">
        <v>335.619047619048</v>
      </c>
      <c r="G8" s="7" t="n">
        <v>6.66666666666667</v>
      </c>
      <c r="H8" s="7" t="n">
        <v>98.8095238095238</v>
      </c>
      <c r="I8" s="7" t="n">
        <v>187.333333333333</v>
      </c>
      <c r="J8" s="7" t="n">
        <v>251.47619047619</v>
      </c>
      <c r="K8" s="7" t="n">
        <v>72.5714285714286</v>
      </c>
      <c r="L8" s="7" t="n">
        <v>103.333333333333</v>
      </c>
      <c r="M8" s="7" t="n">
        <v>133.190476190476</v>
      </c>
      <c r="N8" s="7" t="n">
        <v>43.5714285714286</v>
      </c>
      <c r="O8" s="7" t="n">
        <v>44.6666666666667</v>
      </c>
      <c r="P8" s="7" t="n">
        <v>51.4285714285714</v>
      </c>
      <c r="Q8" s="7" t="n">
        <v>27.4285714285714</v>
      </c>
      <c r="R8" s="7" t="n">
        <v>29.2857142857143</v>
      </c>
      <c r="S8" s="7" t="n">
        <v>66.0476190476191</v>
      </c>
      <c r="T8" s="7" t="n">
        <v>31.5714285714286</v>
      </c>
      <c r="U8" s="7" t="n">
        <v>20.2380952380952</v>
      </c>
      <c r="V8" s="7" t="n">
        <v>25.7142857142857</v>
      </c>
      <c r="W8" s="7" t="n">
        <v>7.80952380952381</v>
      </c>
      <c r="X8" s="7" t="n">
        <v>9.0952380952381</v>
      </c>
      <c r="Y8" s="7" t="n">
        <v>16.5238095238095</v>
      </c>
      <c r="Z8" s="7" t="n">
        <v>41.1904761904762</v>
      </c>
      <c r="AA8" s="7" t="n">
        <v>494.619047619048</v>
      </c>
      <c r="AB8" s="7" t="n">
        <v>543.047619047619</v>
      </c>
      <c r="AC8" s="7" t="n">
        <v>371.619047619048</v>
      </c>
      <c r="AD8" s="7" t="n">
        <v>370.047619047619</v>
      </c>
      <c r="AE8" s="7" t="n">
        <v>131.428571428571</v>
      </c>
      <c r="AF8" s="7" t="n">
        <v>108.571428571429</v>
      </c>
      <c r="AG8" s="7" t="n">
        <v>24.3809523809524</v>
      </c>
      <c r="AH8" s="7" t="n">
        <v>44.5714285714286</v>
      </c>
      <c r="AI8" s="7" t="n">
        <v>56.4761904761905</v>
      </c>
      <c r="AJ8" s="7" t="n">
        <v>8.95238095238095</v>
      </c>
      <c r="AK8" s="7" t="n">
        <v>10.5238095238095</v>
      </c>
      <c r="AL8" s="7" t="n">
        <v>32.2857142857143</v>
      </c>
      <c r="AM8" s="7" t="n">
        <v>4.71428571428571</v>
      </c>
      <c r="AN8" s="7" t="n">
        <v>19</v>
      </c>
      <c r="AO8" s="7" t="n">
        <v>3.38095238095238</v>
      </c>
      <c r="AP8" s="7" t="n">
        <v>2.76190476190476</v>
      </c>
      <c r="AQ8" s="7" t="n">
        <v>31.1904761904762</v>
      </c>
      <c r="AR8" s="7" t="n">
        <v>12.9047619047619</v>
      </c>
      <c r="AS8" s="8" t="n">
        <v>4258.23809523809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33.666666666667</v>
      </c>
      <c r="C9" s="7" t="n">
        <v>237.619047619048</v>
      </c>
      <c r="D9" s="7" t="n">
        <v>108.666666666667</v>
      </c>
      <c r="E9" s="7" t="n">
        <v>78.3333333333333</v>
      </c>
      <c r="F9" s="7" t="n">
        <v>396.428571428571</v>
      </c>
      <c r="G9" s="7" t="n">
        <v>102.428571428571</v>
      </c>
      <c r="H9" s="7" t="n">
        <v>8.66666666666667</v>
      </c>
      <c r="I9" s="7" t="n">
        <v>153</v>
      </c>
      <c r="J9" s="7" t="n">
        <v>232.047619047619</v>
      </c>
      <c r="K9" s="7" t="n">
        <v>72.2380952380952</v>
      </c>
      <c r="L9" s="7" t="n">
        <v>163.190476190476</v>
      </c>
      <c r="M9" s="7" t="n">
        <v>211.714285714286</v>
      </c>
      <c r="N9" s="7" t="n">
        <v>102.571428571429</v>
      </c>
      <c r="O9" s="7" t="n">
        <v>107.904761904762</v>
      </c>
      <c r="P9" s="7" t="n">
        <v>110.714285714286</v>
      </c>
      <c r="Q9" s="7" t="n">
        <v>59.952380952381</v>
      </c>
      <c r="R9" s="7" t="n">
        <v>92.1428571428571</v>
      </c>
      <c r="S9" s="7" t="n">
        <v>146.190476190476</v>
      </c>
      <c r="T9" s="7" t="n">
        <v>119.809523809524</v>
      </c>
      <c r="U9" s="7" t="n">
        <v>111.333333333333</v>
      </c>
      <c r="V9" s="7" t="n">
        <v>107.857142857143</v>
      </c>
      <c r="W9" s="7" t="n">
        <v>40.4285714285714</v>
      </c>
      <c r="X9" s="7" t="n">
        <v>38.5238095238095</v>
      </c>
      <c r="Y9" s="7" t="n">
        <v>54.952380952381</v>
      </c>
      <c r="Z9" s="7" t="n">
        <v>69.4285714285714</v>
      </c>
      <c r="AA9" s="7" t="n">
        <v>776.142857142857</v>
      </c>
      <c r="AB9" s="7" t="n">
        <v>798.714285714286</v>
      </c>
      <c r="AC9" s="7" t="n">
        <v>715.095238095238</v>
      </c>
      <c r="AD9" s="7" t="n">
        <v>628.619047619048</v>
      </c>
      <c r="AE9" s="7" t="n">
        <v>196.190476190476</v>
      </c>
      <c r="AF9" s="7" t="n">
        <v>171</v>
      </c>
      <c r="AG9" s="7" t="n">
        <v>70.2380952380952</v>
      </c>
      <c r="AH9" s="7" t="n">
        <v>86.0476190476191</v>
      </c>
      <c r="AI9" s="7" t="n">
        <v>111.333333333333</v>
      </c>
      <c r="AJ9" s="7" t="n">
        <v>17.4285714285714</v>
      </c>
      <c r="AK9" s="7" t="n">
        <v>19.6666666666667</v>
      </c>
      <c r="AL9" s="7" t="n">
        <v>75.8095238095238</v>
      </c>
      <c r="AM9" s="7" t="n">
        <v>33.1428571428571</v>
      </c>
      <c r="AN9" s="7" t="n">
        <v>145.095238095238</v>
      </c>
      <c r="AO9" s="7" t="n">
        <v>17.1428571428571</v>
      </c>
      <c r="AP9" s="7" t="n">
        <v>13.952380952381</v>
      </c>
      <c r="AQ9" s="7" t="n">
        <v>43.4761904761905</v>
      </c>
      <c r="AR9" s="7" t="n">
        <v>19.7142857142857</v>
      </c>
      <c r="AS9" s="8" t="n">
        <v>6998.6190476190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30.761904761905</v>
      </c>
      <c r="C10" s="7" t="n">
        <v>445.047619047619</v>
      </c>
      <c r="D10" s="7" t="n">
        <v>204.095238095238</v>
      </c>
      <c r="E10" s="7" t="n">
        <v>187.857142857143</v>
      </c>
      <c r="F10" s="7" t="n">
        <v>383.476190476191</v>
      </c>
      <c r="G10" s="7" t="n">
        <v>184.428571428571</v>
      </c>
      <c r="H10" s="7" t="n">
        <v>142.857142857143</v>
      </c>
      <c r="I10" s="7" t="n">
        <v>8.23809523809524</v>
      </c>
      <c r="J10" s="7" t="n">
        <v>72.4761904761905</v>
      </c>
      <c r="K10" s="7" t="n">
        <v>35</v>
      </c>
      <c r="L10" s="7" t="n">
        <v>126.904761904762</v>
      </c>
      <c r="M10" s="7" t="n">
        <v>192.52380952381</v>
      </c>
      <c r="N10" s="7" t="n">
        <v>211.47619047619</v>
      </c>
      <c r="O10" s="7" t="n">
        <v>194.714285714286</v>
      </c>
      <c r="P10" s="7" t="n">
        <v>194.095238095238</v>
      </c>
      <c r="Q10" s="7" t="n">
        <v>153.142857142857</v>
      </c>
      <c r="R10" s="7" t="n">
        <v>178.190476190476</v>
      </c>
      <c r="S10" s="7" t="n">
        <v>356.571428571429</v>
      </c>
      <c r="T10" s="7" t="n">
        <v>264.52380952381</v>
      </c>
      <c r="U10" s="7" t="n">
        <v>330.571428571429</v>
      </c>
      <c r="V10" s="7" t="n">
        <v>222.714285714286</v>
      </c>
      <c r="W10" s="7" t="n">
        <v>141.428571428571</v>
      </c>
      <c r="X10" s="7" t="n">
        <v>96.7619047619048</v>
      </c>
      <c r="Y10" s="7" t="n">
        <v>128.571428571429</v>
      </c>
      <c r="Z10" s="7" t="n">
        <v>53.7142857142857</v>
      </c>
      <c r="AA10" s="7" t="n">
        <v>618.714285714286</v>
      </c>
      <c r="AB10" s="7" t="n">
        <v>609.047619047619</v>
      </c>
      <c r="AC10" s="7" t="n">
        <v>489.095238095238</v>
      </c>
      <c r="AD10" s="7" t="n">
        <v>556.047619047619</v>
      </c>
      <c r="AE10" s="7" t="n">
        <v>177.095238095238</v>
      </c>
      <c r="AF10" s="7" t="n">
        <v>159.761904761905</v>
      </c>
      <c r="AG10" s="7" t="n">
        <v>115.142857142857</v>
      </c>
      <c r="AH10" s="7" t="n">
        <v>85.8571428571429</v>
      </c>
      <c r="AI10" s="7" t="n">
        <v>159.952380952381</v>
      </c>
      <c r="AJ10" s="7" t="n">
        <v>53.0476190476191</v>
      </c>
      <c r="AK10" s="7" t="n">
        <v>72.7142857142857</v>
      </c>
      <c r="AL10" s="7" t="n">
        <v>197.47619047619</v>
      </c>
      <c r="AM10" s="7" t="n">
        <v>94.2380952380952</v>
      </c>
      <c r="AN10" s="7" t="n">
        <v>233.666666666667</v>
      </c>
      <c r="AO10" s="7" t="n">
        <v>42.3333333333333</v>
      </c>
      <c r="AP10" s="7" t="n">
        <v>27.952380952381</v>
      </c>
      <c r="AQ10" s="7" t="n">
        <v>21.5714285714286</v>
      </c>
      <c r="AR10" s="7" t="n">
        <v>48.1428571428571</v>
      </c>
      <c r="AS10" s="8" t="n">
        <v>8402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92.761904761905</v>
      </c>
      <c r="C11" s="7" t="n">
        <v>625.952380952381</v>
      </c>
      <c r="D11" s="7" t="n">
        <v>285.142857142857</v>
      </c>
      <c r="E11" s="7" t="n">
        <v>253.52380952381</v>
      </c>
      <c r="F11" s="7" t="n">
        <v>509.666666666667</v>
      </c>
      <c r="G11" s="7" t="n">
        <v>255.285714285714</v>
      </c>
      <c r="H11" s="7" t="n">
        <v>230.142857142857</v>
      </c>
      <c r="I11" s="7" t="n">
        <v>74.0476190476191</v>
      </c>
      <c r="J11" s="7" t="n">
        <v>17.2857142857143</v>
      </c>
      <c r="K11" s="7" t="n">
        <v>47.2857142857143</v>
      </c>
      <c r="L11" s="7" t="n">
        <v>254.285714285714</v>
      </c>
      <c r="M11" s="7" t="n">
        <v>379.52380952381</v>
      </c>
      <c r="N11" s="7" t="n">
        <v>376.380952380952</v>
      </c>
      <c r="O11" s="7" t="n">
        <v>354.714285714286</v>
      </c>
      <c r="P11" s="7" t="n">
        <v>318.190476190476</v>
      </c>
      <c r="Q11" s="7" t="n">
        <v>196.52380952381</v>
      </c>
      <c r="R11" s="7" t="n">
        <v>254.047619047619</v>
      </c>
      <c r="S11" s="7" t="n">
        <v>424.666666666667</v>
      </c>
      <c r="T11" s="7" t="n">
        <v>305.142857142857</v>
      </c>
      <c r="U11" s="7" t="n">
        <v>403.047619047619</v>
      </c>
      <c r="V11" s="7" t="n">
        <v>299.380952380952</v>
      </c>
      <c r="W11" s="7" t="n">
        <v>182.666666666667</v>
      </c>
      <c r="X11" s="7" t="n">
        <v>141.333333333333</v>
      </c>
      <c r="Y11" s="7" t="n">
        <v>200.619047619048</v>
      </c>
      <c r="Z11" s="7" t="n">
        <v>94.1904761904762</v>
      </c>
      <c r="AA11" s="7" t="n">
        <v>898.333333333333</v>
      </c>
      <c r="AB11" s="7" t="n">
        <v>904.952380952381</v>
      </c>
      <c r="AC11" s="7" t="n">
        <v>885.714285714286</v>
      </c>
      <c r="AD11" s="7" t="n">
        <v>779.904761904762</v>
      </c>
      <c r="AE11" s="7" t="n">
        <v>228.666666666667</v>
      </c>
      <c r="AF11" s="7" t="n">
        <v>244.761904761905</v>
      </c>
      <c r="AG11" s="7" t="n">
        <v>131.714285714286</v>
      </c>
      <c r="AH11" s="7" t="n">
        <v>151.857142857143</v>
      </c>
      <c r="AI11" s="7" t="n">
        <v>232.904761904762</v>
      </c>
      <c r="AJ11" s="7" t="n">
        <v>84.5238095238095</v>
      </c>
      <c r="AK11" s="7" t="n">
        <v>113.714285714286</v>
      </c>
      <c r="AL11" s="7" t="n">
        <v>300.52380952381</v>
      </c>
      <c r="AM11" s="7" t="n">
        <v>122.952380952381</v>
      </c>
      <c r="AN11" s="7" t="n">
        <v>296.190476190476</v>
      </c>
      <c r="AO11" s="7" t="n">
        <v>55.3809523809524</v>
      </c>
      <c r="AP11" s="7" t="n">
        <v>38.7619047619048</v>
      </c>
      <c r="AQ11" s="7" t="n">
        <v>46.3809523809524</v>
      </c>
      <c r="AR11" s="7" t="n">
        <v>63.3809523809524</v>
      </c>
      <c r="AS11" s="8" t="n">
        <v>12256.4285714286</v>
      </c>
      <c r="AT11" s="9"/>
      <c r="AV11" s="13"/>
      <c r="AW11" s="10"/>
      <c r="AX11" s="10"/>
      <c r="AY11" s="10"/>
      <c r="AZ11" s="10"/>
      <c r="BA11" s="10"/>
      <c r="BB11" s="10"/>
      <c r="BC11" s="9"/>
      <c r="BD11" s="10"/>
    </row>
    <row r="12" customFormat="false" ht="13.2" hidden="false" customHeight="false" outlineLevel="0" collapsed="false">
      <c r="A12" s="6" t="s">
        <v>10</v>
      </c>
      <c r="B12" s="7" t="n">
        <v>30.2857142857143</v>
      </c>
      <c r="C12" s="7" t="n">
        <v>92.1904761904762</v>
      </c>
      <c r="D12" s="7" t="n">
        <v>76.8571428571429</v>
      </c>
      <c r="E12" s="7" t="n">
        <v>58.4761904761905</v>
      </c>
      <c r="F12" s="7" t="n">
        <v>234.52380952381</v>
      </c>
      <c r="G12" s="7" t="n">
        <v>78.6666666666667</v>
      </c>
      <c r="H12" s="7" t="n">
        <v>60.5238095238095</v>
      </c>
      <c r="I12" s="7" t="n">
        <v>35.9047619047619</v>
      </c>
      <c r="J12" s="7" t="n">
        <v>47</v>
      </c>
      <c r="K12" s="7" t="n">
        <v>7.33333333333333</v>
      </c>
      <c r="L12" s="7" t="n">
        <v>148.952380952381</v>
      </c>
      <c r="M12" s="7" t="n">
        <v>227.190476190476</v>
      </c>
      <c r="N12" s="7" t="n">
        <v>234.428571428571</v>
      </c>
      <c r="O12" s="7" t="n">
        <v>205</v>
      </c>
      <c r="P12" s="7" t="n">
        <v>155.571428571429</v>
      </c>
      <c r="Q12" s="7" t="n">
        <v>95.7142857142857</v>
      </c>
      <c r="R12" s="7" t="n">
        <v>116.047619047619</v>
      </c>
      <c r="S12" s="7" t="n">
        <v>154.285714285714</v>
      </c>
      <c r="T12" s="7" t="n">
        <v>24.3809523809524</v>
      </c>
      <c r="U12" s="7" t="n">
        <v>25.4285714285714</v>
      </c>
      <c r="V12" s="7" t="n">
        <v>30.9047619047619</v>
      </c>
      <c r="W12" s="7" t="n">
        <v>11.6666666666667</v>
      </c>
      <c r="X12" s="7" t="n">
        <v>10.047619047619</v>
      </c>
      <c r="Y12" s="7" t="n">
        <v>30.2380952380952</v>
      </c>
      <c r="Z12" s="7" t="n">
        <v>41.1428571428571</v>
      </c>
      <c r="AA12" s="7" t="n">
        <v>562.52380952381</v>
      </c>
      <c r="AB12" s="7" t="n">
        <v>627.333333333333</v>
      </c>
      <c r="AC12" s="7" t="n">
        <v>540.666666666667</v>
      </c>
      <c r="AD12" s="7" t="n">
        <v>409.476190476191</v>
      </c>
      <c r="AE12" s="7" t="n">
        <v>108.619047619048</v>
      </c>
      <c r="AF12" s="7" t="n">
        <v>94</v>
      </c>
      <c r="AG12" s="7" t="n">
        <v>44.6666666666667</v>
      </c>
      <c r="AH12" s="7" t="n">
        <v>62.8571428571429</v>
      </c>
      <c r="AI12" s="7" t="n">
        <v>99.4285714285714</v>
      </c>
      <c r="AJ12" s="7" t="n">
        <v>13.6190476190476</v>
      </c>
      <c r="AK12" s="7" t="n">
        <v>94</v>
      </c>
      <c r="AL12" s="7" t="n">
        <v>205.380952380952</v>
      </c>
      <c r="AM12" s="7" t="n">
        <v>15.1904761904762</v>
      </c>
      <c r="AN12" s="7" t="n">
        <v>34.8095238095238</v>
      </c>
      <c r="AO12" s="7" t="n">
        <v>20.7619047619048</v>
      </c>
      <c r="AP12" s="7" t="n">
        <v>16.1904761904762</v>
      </c>
      <c r="AQ12" s="7" t="n">
        <v>45.6666666666667</v>
      </c>
      <c r="AR12" s="7" t="n">
        <v>25.1904761904762</v>
      </c>
      <c r="AS12" s="8" t="n">
        <v>5253.14285714286</v>
      </c>
      <c r="AT12" s="9"/>
      <c r="AV12" s="12"/>
      <c r="AW12" s="14"/>
      <c r="AX12" s="14"/>
      <c r="AY12" s="14"/>
      <c r="AZ12" s="14"/>
      <c r="BA12" s="14"/>
      <c r="BB12" s="14"/>
      <c r="BC12" s="15"/>
      <c r="BD12" s="14"/>
    </row>
    <row r="13" customFormat="false" ht="13.2" hidden="false" customHeight="false" outlineLevel="0" collapsed="false">
      <c r="A13" s="6" t="s">
        <v>11</v>
      </c>
      <c r="B13" s="7" t="n">
        <v>101.047619047619</v>
      </c>
      <c r="C13" s="7" t="n">
        <v>136.47619047619</v>
      </c>
      <c r="D13" s="7" t="n">
        <v>61.0952380952381</v>
      </c>
      <c r="E13" s="7" t="n">
        <v>72.952380952381</v>
      </c>
      <c r="F13" s="7" t="n">
        <v>328.095238095238</v>
      </c>
      <c r="G13" s="7" t="n">
        <v>118.714285714286</v>
      </c>
      <c r="H13" s="7" t="n">
        <v>165.761904761905</v>
      </c>
      <c r="I13" s="7" t="n">
        <v>147.095238095238</v>
      </c>
      <c r="J13" s="7" t="n">
        <v>284.476190476191</v>
      </c>
      <c r="K13" s="7" t="n">
        <v>144.904761904762</v>
      </c>
      <c r="L13" s="7" t="n">
        <v>11.3809523809524</v>
      </c>
      <c r="M13" s="7" t="n">
        <v>286.904761904762</v>
      </c>
      <c r="N13" s="7" t="n">
        <v>256.761904761905</v>
      </c>
      <c r="O13" s="7" t="n">
        <v>279.285714285714</v>
      </c>
      <c r="P13" s="7" t="n">
        <v>272.809523809524</v>
      </c>
      <c r="Q13" s="7" t="n">
        <v>108.761904761905</v>
      </c>
      <c r="R13" s="7" t="n">
        <v>101.142857142857</v>
      </c>
      <c r="S13" s="7" t="n">
        <v>137.952380952381</v>
      </c>
      <c r="T13" s="7" t="n">
        <v>44.4761904761905</v>
      </c>
      <c r="U13" s="7" t="n">
        <v>37.2857142857143</v>
      </c>
      <c r="V13" s="7" t="n">
        <v>47.5714285714286</v>
      </c>
      <c r="W13" s="7" t="n">
        <v>25.8095238095238</v>
      </c>
      <c r="X13" s="7" t="n">
        <v>37.5714285714286</v>
      </c>
      <c r="Y13" s="7" t="n">
        <v>64.1904761904762</v>
      </c>
      <c r="Z13" s="7" t="n">
        <v>129.761904761905</v>
      </c>
      <c r="AA13" s="7" t="n">
        <v>691.666666666667</v>
      </c>
      <c r="AB13" s="7" t="n">
        <v>723.904761904762</v>
      </c>
      <c r="AC13" s="7" t="n">
        <v>741.190476190476</v>
      </c>
      <c r="AD13" s="7" t="n">
        <v>581.285714285714</v>
      </c>
      <c r="AE13" s="7" t="n">
        <v>181.52380952381</v>
      </c>
      <c r="AF13" s="7" t="n">
        <v>179.190476190476</v>
      </c>
      <c r="AG13" s="7" t="n">
        <v>52.3333333333333</v>
      </c>
      <c r="AH13" s="7" t="n">
        <v>84.5238095238095</v>
      </c>
      <c r="AI13" s="7" t="n">
        <v>103.857142857143</v>
      </c>
      <c r="AJ13" s="7" t="n">
        <v>19.4285714285714</v>
      </c>
      <c r="AK13" s="7" t="n">
        <v>62.7619047619048</v>
      </c>
      <c r="AL13" s="7" t="n">
        <v>179.428571428571</v>
      </c>
      <c r="AM13" s="7" t="n">
        <v>13.0952380952381</v>
      </c>
      <c r="AN13" s="7" t="n">
        <v>54.2857142857143</v>
      </c>
      <c r="AO13" s="7" t="n">
        <v>20.1428571428571</v>
      </c>
      <c r="AP13" s="7" t="n">
        <v>20.3333333333333</v>
      </c>
      <c r="AQ13" s="7" t="n">
        <v>43.1904761904762</v>
      </c>
      <c r="AR13" s="7" t="n">
        <v>25.7619047619048</v>
      </c>
      <c r="AS13" s="8" t="n">
        <v>7180.19047619048</v>
      </c>
      <c r="AT13" s="9"/>
      <c r="AV13" s="12"/>
      <c r="AW13" s="14"/>
      <c r="AX13" s="14"/>
      <c r="AY13" s="14"/>
      <c r="AZ13" s="14"/>
      <c r="BA13" s="14"/>
      <c r="BB13" s="14"/>
      <c r="BC13" s="15"/>
      <c r="BD13" s="14"/>
    </row>
    <row r="14" customFormat="false" ht="13.2" hidden="false" customHeight="false" outlineLevel="0" collapsed="false">
      <c r="A14" s="6" t="s">
        <v>12</v>
      </c>
      <c r="B14" s="7" t="n">
        <v>90.0952380952381</v>
      </c>
      <c r="C14" s="7" t="n">
        <v>211.714285714286</v>
      </c>
      <c r="D14" s="7" t="n">
        <v>105</v>
      </c>
      <c r="E14" s="7" t="n">
        <v>116.142857142857</v>
      </c>
      <c r="F14" s="7" t="n">
        <v>325.761904761905</v>
      </c>
      <c r="G14" s="7" t="n">
        <v>133.52380952381</v>
      </c>
      <c r="H14" s="7" t="n">
        <v>235.380952380952</v>
      </c>
      <c r="I14" s="7" t="n">
        <v>237.095238095238</v>
      </c>
      <c r="J14" s="7" t="n">
        <v>397.190476190476</v>
      </c>
      <c r="K14" s="7" t="n">
        <v>213.238095238095</v>
      </c>
      <c r="L14" s="7" t="n">
        <v>292.285714285714</v>
      </c>
      <c r="M14" s="7" t="n">
        <v>11.6666666666667</v>
      </c>
      <c r="N14" s="7" t="n">
        <v>212.571428571429</v>
      </c>
      <c r="O14" s="7" t="n">
        <v>251.619047619048</v>
      </c>
      <c r="P14" s="7" t="n">
        <v>260.571428571429</v>
      </c>
      <c r="Q14" s="7" t="n">
        <v>120.714285714286</v>
      </c>
      <c r="R14" s="7" t="n">
        <v>186.619047619048</v>
      </c>
      <c r="S14" s="7" t="n">
        <v>382.619047619048</v>
      </c>
      <c r="T14" s="7" t="n">
        <v>107.428571428571</v>
      </c>
      <c r="U14" s="7" t="n">
        <v>132.285714285714</v>
      </c>
      <c r="V14" s="7" t="n">
        <v>141.857142857143</v>
      </c>
      <c r="W14" s="7" t="n">
        <v>76.7619047619048</v>
      </c>
      <c r="X14" s="7" t="n">
        <v>65.3809523809524</v>
      </c>
      <c r="Y14" s="7" t="n">
        <v>104.095238095238</v>
      </c>
      <c r="Z14" s="7" t="n">
        <v>130.904761904762</v>
      </c>
      <c r="AA14" s="7" t="n">
        <v>716.238095238095</v>
      </c>
      <c r="AB14" s="7" t="n">
        <v>602.476190476191</v>
      </c>
      <c r="AC14" s="7" t="n">
        <v>667.142857142857</v>
      </c>
      <c r="AD14" s="7" t="n">
        <v>509.142857142857</v>
      </c>
      <c r="AE14" s="7" t="n">
        <v>147.809523809524</v>
      </c>
      <c r="AF14" s="7" t="n">
        <v>149.285714285714</v>
      </c>
      <c r="AG14" s="7" t="n">
        <v>84.2857142857143</v>
      </c>
      <c r="AH14" s="7" t="n">
        <v>74.5238095238095</v>
      </c>
      <c r="AI14" s="7" t="n">
        <v>144.285714285714</v>
      </c>
      <c r="AJ14" s="7" t="n">
        <v>30</v>
      </c>
      <c r="AK14" s="7" t="n">
        <v>141.428571428571</v>
      </c>
      <c r="AL14" s="7" t="n">
        <v>582.333333333333</v>
      </c>
      <c r="AM14" s="7" t="n">
        <v>42.1904761904762</v>
      </c>
      <c r="AN14" s="7" t="n">
        <v>112.047619047619</v>
      </c>
      <c r="AO14" s="7" t="n">
        <v>32.9047619047619</v>
      </c>
      <c r="AP14" s="7" t="n">
        <v>22.2857142857143</v>
      </c>
      <c r="AQ14" s="7" t="n">
        <v>51.9047619047619</v>
      </c>
      <c r="AR14" s="7" t="n">
        <v>48</v>
      </c>
      <c r="AS14" s="8" t="n">
        <v>8700.80952380952</v>
      </c>
      <c r="AT14" s="9"/>
      <c r="AV14" s="12"/>
      <c r="AW14" s="14"/>
      <c r="AX14" s="14"/>
      <c r="AY14" s="14"/>
      <c r="AZ14" s="14"/>
      <c r="BA14" s="14"/>
      <c r="BB14" s="14"/>
      <c r="BC14" s="15"/>
      <c r="BD14" s="14"/>
    </row>
    <row r="15" customFormat="false" ht="13.2" hidden="false" customHeight="false" outlineLevel="0" collapsed="false">
      <c r="A15" s="6" t="s">
        <v>13</v>
      </c>
      <c r="B15" s="7" t="n">
        <v>43.6190476190476</v>
      </c>
      <c r="C15" s="7" t="n">
        <v>62.2380952380952</v>
      </c>
      <c r="D15" s="7" t="n">
        <v>19.5714285714286</v>
      </c>
      <c r="E15" s="7" t="n">
        <v>33.952380952381</v>
      </c>
      <c r="F15" s="7" t="n">
        <v>148.47619047619</v>
      </c>
      <c r="G15" s="7" t="n">
        <v>46.3809523809524</v>
      </c>
      <c r="H15" s="7" t="n">
        <v>94.8571428571429</v>
      </c>
      <c r="I15" s="7" t="n">
        <v>230.761904761905</v>
      </c>
      <c r="J15" s="7" t="n">
        <v>384.238095238095</v>
      </c>
      <c r="K15" s="7" t="n">
        <v>237.190476190476</v>
      </c>
      <c r="L15" s="7" t="n">
        <v>275.047619047619</v>
      </c>
      <c r="M15" s="7" t="n">
        <v>217.619047619048</v>
      </c>
      <c r="N15" s="7" t="n">
        <v>7.61904761904762</v>
      </c>
      <c r="O15" s="7" t="n">
        <v>106.52380952381</v>
      </c>
      <c r="P15" s="7" t="n">
        <v>184.333333333333</v>
      </c>
      <c r="Q15" s="7" t="n">
        <v>79.5714285714286</v>
      </c>
      <c r="R15" s="7" t="n">
        <v>75.2380952380952</v>
      </c>
      <c r="S15" s="7" t="n">
        <v>105.238095238095</v>
      </c>
      <c r="T15" s="7" t="n">
        <v>35.4285714285714</v>
      </c>
      <c r="U15" s="7" t="n">
        <v>21.4761904761905</v>
      </c>
      <c r="V15" s="7" t="n">
        <v>27</v>
      </c>
      <c r="W15" s="7" t="n">
        <v>6.95238095238095</v>
      </c>
      <c r="X15" s="7" t="n">
        <v>11.047619047619</v>
      </c>
      <c r="Y15" s="7" t="n">
        <v>21.4285714285714</v>
      </c>
      <c r="Z15" s="7" t="n">
        <v>44.7619047619048</v>
      </c>
      <c r="AA15" s="7" t="n">
        <v>600.428571428571</v>
      </c>
      <c r="AB15" s="7" t="n">
        <v>607.285714285714</v>
      </c>
      <c r="AC15" s="7" t="n">
        <v>454.619047619048</v>
      </c>
      <c r="AD15" s="7" t="n">
        <v>365.142857142857</v>
      </c>
      <c r="AE15" s="7" t="n">
        <v>76.4285714285714</v>
      </c>
      <c r="AF15" s="7" t="n">
        <v>73.952380952381</v>
      </c>
      <c r="AG15" s="7" t="n">
        <v>33</v>
      </c>
      <c r="AH15" s="7" t="n">
        <v>49.6666666666667</v>
      </c>
      <c r="AI15" s="7" t="n">
        <v>68.952380952381</v>
      </c>
      <c r="AJ15" s="7" t="n">
        <v>13.5714285714286</v>
      </c>
      <c r="AK15" s="7" t="n">
        <v>32.8571428571429</v>
      </c>
      <c r="AL15" s="7" t="n">
        <v>116.380952380952</v>
      </c>
      <c r="AM15" s="7" t="n">
        <v>6.33333333333333</v>
      </c>
      <c r="AN15" s="7" t="n">
        <v>32</v>
      </c>
      <c r="AO15" s="7" t="n">
        <v>12.1428571428571</v>
      </c>
      <c r="AP15" s="7" t="n">
        <v>13.7619047619048</v>
      </c>
      <c r="AQ15" s="7" t="n">
        <v>29.952380952381</v>
      </c>
      <c r="AR15" s="7" t="n">
        <v>11.3809523809524</v>
      </c>
      <c r="AS15" s="8" t="n">
        <v>5118.42857142857</v>
      </c>
      <c r="AT15" s="9"/>
      <c r="AV15" s="12"/>
      <c r="AW15" s="14"/>
      <c r="AX15" s="14"/>
      <c r="AY15" s="14"/>
      <c r="AZ15" s="14"/>
      <c r="BA15" s="14"/>
      <c r="BB15" s="14"/>
      <c r="BC15" s="15"/>
      <c r="BD15" s="14"/>
    </row>
    <row r="16" customFormat="false" ht="13.2" hidden="false" customHeight="false" outlineLevel="0" collapsed="false">
      <c r="A16" s="6" t="s">
        <v>14</v>
      </c>
      <c r="B16" s="7" t="n">
        <v>31</v>
      </c>
      <c r="C16" s="7" t="n">
        <v>54.7619047619048</v>
      </c>
      <c r="D16" s="7" t="n">
        <v>14.4285714285714</v>
      </c>
      <c r="E16" s="7" t="n">
        <v>16.6666666666667</v>
      </c>
      <c r="F16" s="7" t="n">
        <v>152.809523809524</v>
      </c>
      <c r="G16" s="7" t="n">
        <v>43.5714285714286</v>
      </c>
      <c r="H16" s="7" t="n">
        <v>103.619047619048</v>
      </c>
      <c r="I16" s="7" t="n">
        <v>209.952380952381</v>
      </c>
      <c r="J16" s="7" t="n">
        <v>352.52380952381</v>
      </c>
      <c r="K16" s="7" t="n">
        <v>200.428571428571</v>
      </c>
      <c r="L16" s="7" t="n">
        <v>273.619047619048</v>
      </c>
      <c r="M16" s="7" t="n">
        <v>264.095238095238</v>
      </c>
      <c r="N16" s="7" t="n">
        <v>103.380952380952</v>
      </c>
      <c r="O16" s="7" t="n">
        <v>7.85714285714286</v>
      </c>
      <c r="P16" s="7" t="n">
        <v>169.714285714286</v>
      </c>
      <c r="Q16" s="7" t="n">
        <v>141.857142857143</v>
      </c>
      <c r="R16" s="7" t="n">
        <v>136.190476190476</v>
      </c>
      <c r="S16" s="7" t="n">
        <v>245.714285714286</v>
      </c>
      <c r="T16" s="7" t="n">
        <v>30.6666666666667</v>
      </c>
      <c r="U16" s="7" t="n">
        <v>14.5238095238095</v>
      </c>
      <c r="V16" s="7" t="n">
        <v>20.2380952380952</v>
      </c>
      <c r="W16" s="7" t="n">
        <v>5.0952380952381</v>
      </c>
      <c r="X16" s="7" t="n">
        <v>6.57142857142857</v>
      </c>
      <c r="Y16" s="7" t="n">
        <v>17.8571428571429</v>
      </c>
      <c r="Z16" s="7" t="n">
        <v>50.4285714285714</v>
      </c>
      <c r="AA16" s="7" t="n">
        <v>547.761904761905</v>
      </c>
      <c r="AB16" s="7" t="n">
        <v>559.904761904762</v>
      </c>
      <c r="AC16" s="7" t="n">
        <v>420.619047619048</v>
      </c>
      <c r="AD16" s="7" t="n">
        <v>326.952380952381</v>
      </c>
      <c r="AE16" s="7" t="n">
        <v>62.7142857142857</v>
      </c>
      <c r="AF16" s="7" t="n">
        <v>62.8095238095238</v>
      </c>
      <c r="AG16" s="7" t="n">
        <v>29.3333333333333</v>
      </c>
      <c r="AH16" s="7" t="n">
        <v>31.1904761904762</v>
      </c>
      <c r="AI16" s="7" t="n">
        <v>67.3809523809524</v>
      </c>
      <c r="AJ16" s="7" t="n">
        <v>10.1904761904762</v>
      </c>
      <c r="AK16" s="7" t="n">
        <v>56.5238095238095</v>
      </c>
      <c r="AL16" s="7" t="n">
        <v>309.904761904762</v>
      </c>
      <c r="AM16" s="7" t="n">
        <v>6.38095238095238</v>
      </c>
      <c r="AN16" s="7" t="n">
        <v>21.5714285714286</v>
      </c>
      <c r="AO16" s="7" t="n">
        <v>8.66666666666667</v>
      </c>
      <c r="AP16" s="7" t="n">
        <v>8.23809523809524</v>
      </c>
      <c r="AQ16" s="7" t="n">
        <v>21.5714285714286</v>
      </c>
      <c r="AR16" s="7" t="n">
        <v>9.38095238095238</v>
      </c>
      <c r="AS16" s="8" t="n">
        <v>5228.66666666667</v>
      </c>
      <c r="AT16" s="9"/>
      <c r="AV16" s="12"/>
      <c r="AW16" s="14"/>
      <c r="AX16" s="14"/>
      <c r="AY16" s="14"/>
      <c r="AZ16" s="14"/>
      <c r="BA16" s="14"/>
      <c r="BB16" s="14"/>
      <c r="BC16" s="15"/>
      <c r="BD16" s="14"/>
    </row>
    <row r="17" customFormat="false" ht="13.2" hidden="false" customHeight="false" outlineLevel="0" collapsed="false">
      <c r="A17" s="6" t="s">
        <v>15</v>
      </c>
      <c r="B17" s="7" t="n">
        <v>44.6190476190476</v>
      </c>
      <c r="C17" s="7" t="n">
        <v>85.5238095238095</v>
      </c>
      <c r="D17" s="7" t="n">
        <v>30.9047619047619</v>
      </c>
      <c r="E17" s="7" t="n">
        <v>25.0952380952381</v>
      </c>
      <c r="F17" s="7" t="n">
        <v>149.190476190476</v>
      </c>
      <c r="G17" s="7" t="n">
        <v>53.3809523809524</v>
      </c>
      <c r="H17" s="7" t="n">
        <v>108.904761904762</v>
      </c>
      <c r="I17" s="7" t="n">
        <v>201.714285714286</v>
      </c>
      <c r="J17" s="7" t="n">
        <v>305.666666666667</v>
      </c>
      <c r="K17" s="7" t="n">
        <v>144.904761904762</v>
      </c>
      <c r="L17" s="7" t="n">
        <v>269.333333333333</v>
      </c>
      <c r="M17" s="7" t="n">
        <v>256.380952380952</v>
      </c>
      <c r="N17" s="7" t="n">
        <v>177.809523809524</v>
      </c>
      <c r="O17" s="7" t="n">
        <v>188.666666666667</v>
      </c>
      <c r="P17" s="7" t="n">
        <v>9.0952380952381</v>
      </c>
      <c r="Q17" s="7" t="n">
        <v>150.809523809524</v>
      </c>
      <c r="R17" s="7" t="n">
        <v>198.190476190476</v>
      </c>
      <c r="S17" s="7" t="n">
        <v>356.619047619048</v>
      </c>
      <c r="T17" s="7" t="n">
        <v>31.4285714285714</v>
      </c>
      <c r="U17" s="7" t="n">
        <v>29.2380952380952</v>
      </c>
      <c r="V17" s="7" t="n">
        <v>26.8571428571429</v>
      </c>
      <c r="W17" s="7" t="n">
        <v>5.61904761904762</v>
      </c>
      <c r="X17" s="7" t="n">
        <v>5.33333333333333</v>
      </c>
      <c r="Y17" s="7" t="n">
        <v>19</v>
      </c>
      <c r="Z17" s="7" t="n">
        <v>43.1904761904762</v>
      </c>
      <c r="AA17" s="7" t="n">
        <v>382.571428571429</v>
      </c>
      <c r="AB17" s="7" t="n">
        <v>352.761904761905</v>
      </c>
      <c r="AC17" s="7" t="n">
        <v>290.285714285714</v>
      </c>
      <c r="AD17" s="7" t="n">
        <v>242.142857142857</v>
      </c>
      <c r="AE17" s="7" t="n">
        <v>61.4285714285714</v>
      </c>
      <c r="AF17" s="7" t="n">
        <v>50.1428571428571</v>
      </c>
      <c r="AG17" s="7" t="n">
        <v>23.4761904761905</v>
      </c>
      <c r="AH17" s="7" t="n">
        <v>33.0952380952381</v>
      </c>
      <c r="AI17" s="7" t="n">
        <v>49.6190476190476</v>
      </c>
      <c r="AJ17" s="7" t="n">
        <v>12</v>
      </c>
      <c r="AK17" s="7" t="n">
        <v>21.5714285714286</v>
      </c>
      <c r="AL17" s="7" t="n">
        <v>98.5714285714286</v>
      </c>
      <c r="AM17" s="7" t="n">
        <v>12.4285714285714</v>
      </c>
      <c r="AN17" s="7" t="n">
        <v>42.952380952381</v>
      </c>
      <c r="AO17" s="7" t="n">
        <v>7.80952380952381</v>
      </c>
      <c r="AP17" s="7" t="n">
        <v>11.047619047619</v>
      </c>
      <c r="AQ17" s="7" t="n">
        <v>10.1904761904762</v>
      </c>
      <c r="AR17" s="7" t="n">
        <v>4.61904761904762</v>
      </c>
      <c r="AS17" s="8" t="n">
        <v>4624.19047619048</v>
      </c>
      <c r="AT17" s="9"/>
      <c r="AV17" s="6"/>
      <c r="AW17" s="15"/>
      <c r="AX17" s="15"/>
      <c r="AY17" s="15"/>
      <c r="AZ17" s="15"/>
      <c r="BA17" s="15"/>
      <c r="BB17" s="15"/>
      <c r="BC17" s="15"/>
      <c r="BD17" s="14"/>
    </row>
    <row r="18" customFormat="false" ht="13.2" hidden="false" customHeight="false" outlineLevel="0" collapsed="false">
      <c r="A18" s="6" t="s">
        <v>16</v>
      </c>
      <c r="B18" s="7" t="n">
        <v>23.0952380952381</v>
      </c>
      <c r="C18" s="7" t="n">
        <v>31.0952380952381</v>
      </c>
      <c r="D18" s="7" t="n">
        <v>5.33333333333333</v>
      </c>
      <c r="E18" s="7" t="n">
        <v>12.1904761904762</v>
      </c>
      <c r="F18" s="7" t="n">
        <v>74.2857142857143</v>
      </c>
      <c r="G18" s="7" t="n">
        <v>26.6190476190476</v>
      </c>
      <c r="H18" s="7" t="n">
        <v>60.7142857142857</v>
      </c>
      <c r="I18" s="7" t="n">
        <v>144.238095238095</v>
      </c>
      <c r="J18" s="7" t="n">
        <v>191.047619047619</v>
      </c>
      <c r="K18" s="7" t="n">
        <v>94.8095238095238</v>
      </c>
      <c r="L18" s="7" t="n">
        <v>107.380952380952</v>
      </c>
      <c r="M18" s="7" t="n">
        <v>111.47619047619</v>
      </c>
      <c r="N18" s="7" t="n">
        <v>84</v>
      </c>
      <c r="O18" s="7" t="n">
        <v>132.47619047619</v>
      </c>
      <c r="P18" s="7" t="n">
        <v>141.666666666667</v>
      </c>
      <c r="Q18" s="7" t="n">
        <v>4.57142857142857</v>
      </c>
      <c r="R18" s="7" t="n">
        <v>67.5238095238095</v>
      </c>
      <c r="S18" s="7" t="n">
        <v>181.666666666667</v>
      </c>
      <c r="T18" s="7" t="n">
        <v>17.2857142857143</v>
      </c>
      <c r="U18" s="7" t="n">
        <v>9.95238095238095</v>
      </c>
      <c r="V18" s="7" t="n">
        <v>10.9047619047619</v>
      </c>
      <c r="W18" s="7" t="n">
        <v>3.95238095238095</v>
      </c>
      <c r="X18" s="7" t="n">
        <v>3.28571428571429</v>
      </c>
      <c r="Y18" s="7" t="n">
        <v>3.80952380952381</v>
      </c>
      <c r="Z18" s="7" t="n">
        <v>17.8095238095238</v>
      </c>
      <c r="AA18" s="7" t="n">
        <v>315.809523809524</v>
      </c>
      <c r="AB18" s="7" t="n">
        <v>310.52380952381</v>
      </c>
      <c r="AC18" s="7" t="n">
        <v>224.619047619048</v>
      </c>
      <c r="AD18" s="7" t="n">
        <v>204.666666666667</v>
      </c>
      <c r="AE18" s="7" t="n">
        <v>40.7142857142857</v>
      </c>
      <c r="AF18" s="7" t="n">
        <v>38.7142857142857</v>
      </c>
      <c r="AG18" s="7" t="n">
        <v>12.2380952380952</v>
      </c>
      <c r="AH18" s="7" t="n">
        <v>15.6190476190476</v>
      </c>
      <c r="AI18" s="7" t="n">
        <v>29</v>
      </c>
      <c r="AJ18" s="7" t="n">
        <v>3.42857142857143</v>
      </c>
      <c r="AK18" s="7" t="n">
        <v>18.7142857142857</v>
      </c>
      <c r="AL18" s="7" t="n">
        <v>70.0952380952381</v>
      </c>
      <c r="AM18" s="7" t="n">
        <v>2.19047619047619</v>
      </c>
      <c r="AN18" s="7" t="n">
        <v>19.7142857142857</v>
      </c>
      <c r="AO18" s="7" t="n">
        <v>4.23809523809524</v>
      </c>
      <c r="AP18" s="7" t="n">
        <v>2.52380952380952</v>
      </c>
      <c r="AQ18" s="7" t="n">
        <v>9.76190476190476</v>
      </c>
      <c r="AR18" s="7" t="n">
        <v>4.95238095238095</v>
      </c>
      <c r="AS18" s="8" t="n">
        <v>2888.71428571429</v>
      </c>
      <c r="AT18" s="9"/>
      <c r="AW18" s="14"/>
      <c r="AX18" s="14"/>
      <c r="AY18" s="14"/>
      <c r="AZ18" s="14"/>
      <c r="BA18" s="14"/>
      <c r="BB18" s="14"/>
      <c r="BC18" s="14"/>
      <c r="BD18" s="14"/>
    </row>
    <row r="19" customFormat="false" ht="13.2" hidden="false" customHeight="false" outlineLevel="0" collapsed="false">
      <c r="A19" s="6" t="s">
        <v>17</v>
      </c>
      <c r="B19" s="7" t="n">
        <v>20.6190476190476</v>
      </c>
      <c r="C19" s="7" t="n">
        <v>39.5714285714286</v>
      </c>
      <c r="D19" s="7" t="n">
        <v>13.6666666666667</v>
      </c>
      <c r="E19" s="7" t="n">
        <v>10.2857142857143</v>
      </c>
      <c r="F19" s="7" t="n">
        <v>154.761904761905</v>
      </c>
      <c r="G19" s="7" t="n">
        <v>27.8571428571429</v>
      </c>
      <c r="H19" s="7" t="n">
        <v>90.9047619047619</v>
      </c>
      <c r="I19" s="7" t="n">
        <v>178.619047619048</v>
      </c>
      <c r="J19" s="7" t="n">
        <v>252</v>
      </c>
      <c r="K19" s="7" t="n">
        <v>120.571428571429</v>
      </c>
      <c r="L19" s="7" t="n">
        <v>107.52380952381</v>
      </c>
      <c r="M19" s="7" t="n">
        <v>181.380952380952</v>
      </c>
      <c r="N19" s="7" t="n">
        <v>77.0476190476191</v>
      </c>
      <c r="O19" s="7" t="n">
        <v>148.714285714286</v>
      </c>
      <c r="P19" s="7" t="n">
        <v>212</v>
      </c>
      <c r="Q19" s="7" t="n">
        <v>78.7142857142857</v>
      </c>
      <c r="R19" s="7" t="n">
        <v>8.0952380952381</v>
      </c>
      <c r="S19" s="7" t="n">
        <v>192.095238095238</v>
      </c>
      <c r="T19" s="7" t="n">
        <v>23.0952380952381</v>
      </c>
      <c r="U19" s="7" t="n">
        <v>21.7619047619048</v>
      </c>
      <c r="V19" s="7" t="n">
        <v>20.5238095238095</v>
      </c>
      <c r="W19" s="7" t="n">
        <v>4</v>
      </c>
      <c r="X19" s="7" t="n">
        <v>3.66666666666667</v>
      </c>
      <c r="Y19" s="7" t="n">
        <v>10.2380952380952</v>
      </c>
      <c r="Z19" s="7" t="n">
        <v>16.4761904761905</v>
      </c>
      <c r="AA19" s="7" t="n">
        <v>629.619047619048</v>
      </c>
      <c r="AB19" s="7" t="n">
        <v>533.142857142857</v>
      </c>
      <c r="AC19" s="7" t="n">
        <v>319.285714285714</v>
      </c>
      <c r="AD19" s="7" t="n">
        <v>243.619047619048</v>
      </c>
      <c r="AE19" s="7" t="n">
        <v>35.3333333333333</v>
      </c>
      <c r="AF19" s="7" t="n">
        <v>27.1904761904762</v>
      </c>
      <c r="AG19" s="7" t="n">
        <v>16.047619047619</v>
      </c>
      <c r="AH19" s="7" t="n">
        <v>23.7619047619048</v>
      </c>
      <c r="AI19" s="7" t="n">
        <v>43.3333333333333</v>
      </c>
      <c r="AJ19" s="7" t="n">
        <v>10.7142857142857</v>
      </c>
      <c r="AK19" s="7" t="n">
        <v>15.5714285714286</v>
      </c>
      <c r="AL19" s="7" t="n">
        <v>59</v>
      </c>
      <c r="AM19" s="7" t="n">
        <v>6.19047619047619</v>
      </c>
      <c r="AN19" s="7" t="n">
        <v>20.5238095238095</v>
      </c>
      <c r="AO19" s="7" t="n">
        <v>6.0952380952381</v>
      </c>
      <c r="AP19" s="7" t="n">
        <v>5.0952380952381</v>
      </c>
      <c r="AQ19" s="7" t="n">
        <v>21.3809523809524</v>
      </c>
      <c r="AR19" s="7" t="n">
        <v>3.33333333333333</v>
      </c>
      <c r="AS19" s="8" t="n">
        <v>4033.42857142857</v>
      </c>
      <c r="AT19" s="9"/>
      <c r="AW19" s="14"/>
      <c r="AX19" s="14"/>
      <c r="AY19" s="14"/>
      <c r="AZ19" s="14"/>
      <c r="BA19" s="14"/>
      <c r="BB19" s="14"/>
      <c r="BC19" s="14"/>
      <c r="BD19" s="14"/>
    </row>
    <row r="20" customFormat="false" ht="13.2" hidden="false" customHeight="false" outlineLevel="0" collapsed="false">
      <c r="A20" s="6" t="s">
        <v>18</v>
      </c>
      <c r="B20" s="7" t="n">
        <v>37</v>
      </c>
      <c r="C20" s="7" t="n">
        <v>88.5714285714286</v>
      </c>
      <c r="D20" s="7" t="n">
        <v>36.1904761904762</v>
      </c>
      <c r="E20" s="7" t="n">
        <v>32.5714285714286</v>
      </c>
      <c r="F20" s="7" t="n">
        <v>343.619047619048</v>
      </c>
      <c r="G20" s="7" t="n">
        <v>62.5238095238095</v>
      </c>
      <c r="H20" s="7" t="n">
        <v>142.761904761905</v>
      </c>
      <c r="I20" s="7" t="n">
        <v>340.809523809524</v>
      </c>
      <c r="J20" s="7" t="n">
        <v>410.380952380952</v>
      </c>
      <c r="K20" s="7" t="n">
        <v>157.142857142857</v>
      </c>
      <c r="L20" s="7" t="n">
        <v>148.333333333333</v>
      </c>
      <c r="M20" s="7" t="n">
        <v>380.476190476191</v>
      </c>
      <c r="N20" s="7" t="n">
        <v>114.904761904762</v>
      </c>
      <c r="O20" s="7" t="n">
        <v>250.095238095238</v>
      </c>
      <c r="P20" s="7" t="n">
        <v>365.476190476191</v>
      </c>
      <c r="Q20" s="7" t="n">
        <v>189.666666666667</v>
      </c>
      <c r="R20" s="7" t="n">
        <v>189</v>
      </c>
      <c r="S20" s="7" t="n">
        <v>15.952380952381</v>
      </c>
      <c r="T20" s="7" t="n">
        <v>31.9047619047619</v>
      </c>
      <c r="U20" s="7" t="n">
        <v>25.6190476190476</v>
      </c>
      <c r="V20" s="7" t="n">
        <v>25.1904761904762</v>
      </c>
      <c r="W20" s="7" t="n">
        <v>7.42857142857143</v>
      </c>
      <c r="X20" s="7" t="n">
        <v>8.76190476190476</v>
      </c>
      <c r="Y20" s="7" t="n">
        <v>29.2380952380952</v>
      </c>
      <c r="Z20" s="7" t="n">
        <v>23.4761904761905</v>
      </c>
      <c r="AA20" s="7" t="n">
        <v>1147.80952380952</v>
      </c>
      <c r="AB20" s="7" t="n">
        <v>899.857142857143</v>
      </c>
      <c r="AC20" s="7" t="n">
        <v>542.857142857143</v>
      </c>
      <c r="AD20" s="7" t="n">
        <v>406.142857142857</v>
      </c>
      <c r="AE20" s="7" t="n">
        <v>54.3809523809524</v>
      </c>
      <c r="AF20" s="7" t="n">
        <v>39.1904761904762</v>
      </c>
      <c r="AG20" s="7" t="n">
        <v>27.6666666666667</v>
      </c>
      <c r="AH20" s="7" t="n">
        <v>30.5238095238095</v>
      </c>
      <c r="AI20" s="7" t="n">
        <v>56.8571428571429</v>
      </c>
      <c r="AJ20" s="7" t="n">
        <v>8.80952380952381</v>
      </c>
      <c r="AK20" s="7" t="n">
        <v>26.8095238095238</v>
      </c>
      <c r="AL20" s="7" t="n">
        <v>101.238095238095</v>
      </c>
      <c r="AM20" s="7" t="n">
        <v>9.76190476190476</v>
      </c>
      <c r="AN20" s="7" t="n">
        <v>32.7619047619048</v>
      </c>
      <c r="AO20" s="7" t="n">
        <v>6.61904761904762</v>
      </c>
      <c r="AP20" s="7" t="n">
        <v>4.0952380952381</v>
      </c>
      <c r="AQ20" s="7" t="n">
        <v>40.1904761904762</v>
      </c>
      <c r="AR20" s="7" t="n">
        <v>4.71428571428571</v>
      </c>
      <c r="AS20" s="8" t="n">
        <v>6897.38095238095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3.9047619047619</v>
      </c>
      <c r="C21" s="7" t="n">
        <v>57.1904761904762</v>
      </c>
      <c r="D21" s="7" t="n">
        <v>23.3809523809524</v>
      </c>
      <c r="E21" s="7" t="n">
        <v>22.4285714285714</v>
      </c>
      <c r="F21" s="7" t="n">
        <v>111.571428571429</v>
      </c>
      <c r="G21" s="7" t="n">
        <v>27.7619047619048</v>
      </c>
      <c r="H21" s="7" t="n">
        <v>130.380952380952</v>
      </c>
      <c r="I21" s="7" t="n">
        <v>264.52380952381</v>
      </c>
      <c r="J21" s="7" t="n">
        <v>310</v>
      </c>
      <c r="K21" s="7" t="n">
        <v>22.0952380952381</v>
      </c>
      <c r="L21" s="7" t="n">
        <v>45.7142857142857</v>
      </c>
      <c r="M21" s="7" t="n">
        <v>106.142857142857</v>
      </c>
      <c r="N21" s="7" t="n">
        <v>38.6190476190476</v>
      </c>
      <c r="O21" s="7" t="n">
        <v>29.1904761904762</v>
      </c>
      <c r="P21" s="7" t="n">
        <v>31.2857142857143</v>
      </c>
      <c r="Q21" s="7" t="n">
        <v>18.9047619047619</v>
      </c>
      <c r="R21" s="7" t="n">
        <v>22.4285714285714</v>
      </c>
      <c r="S21" s="7" t="n">
        <v>33.6190476190476</v>
      </c>
      <c r="T21" s="7" t="n">
        <v>11.8571428571429</v>
      </c>
      <c r="U21" s="7" t="n">
        <v>124.571428571429</v>
      </c>
      <c r="V21" s="7" t="n">
        <v>401.333333333333</v>
      </c>
      <c r="W21" s="7" t="n">
        <v>104.142857142857</v>
      </c>
      <c r="X21" s="7" t="n">
        <v>61.3333333333333</v>
      </c>
      <c r="Y21" s="7" t="n">
        <v>86.8571428571429</v>
      </c>
      <c r="Z21" s="7" t="n">
        <v>19.2857142857143</v>
      </c>
      <c r="AA21" s="7" t="n">
        <v>748.238095238095</v>
      </c>
      <c r="AB21" s="7" t="n">
        <v>708.714285714286</v>
      </c>
      <c r="AC21" s="7" t="n">
        <v>404</v>
      </c>
      <c r="AD21" s="7" t="n">
        <v>376.428571428571</v>
      </c>
      <c r="AE21" s="7" t="n">
        <v>61.0952380952381</v>
      </c>
      <c r="AF21" s="7" t="n">
        <v>66.6190476190476</v>
      </c>
      <c r="AG21" s="7" t="n">
        <v>41.2857142857143</v>
      </c>
      <c r="AH21" s="7" t="n">
        <v>40.0476190476191</v>
      </c>
      <c r="AI21" s="7" t="n">
        <v>94.7142857142857</v>
      </c>
      <c r="AJ21" s="7" t="n">
        <v>14.5714285714286</v>
      </c>
      <c r="AK21" s="7" t="n">
        <v>8.42857142857143</v>
      </c>
      <c r="AL21" s="7" t="n">
        <v>15.952380952381</v>
      </c>
      <c r="AM21" s="7" t="n">
        <v>91</v>
      </c>
      <c r="AN21" s="7" t="n">
        <v>435.52380952381</v>
      </c>
      <c r="AO21" s="7" t="n">
        <v>14.9047619047619</v>
      </c>
      <c r="AP21" s="7" t="n">
        <v>11.952380952381</v>
      </c>
      <c r="AQ21" s="7" t="n">
        <v>46.5714285714286</v>
      </c>
      <c r="AR21" s="7" t="n">
        <v>20.1428571428571</v>
      </c>
      <c r="AS21" s="8" t="n">
        <v>5338.71428571428</v>
      </c>
      <c r="AT21" s="9"/>
      <c r="AV21" s="12"/>
      <c r="AW21" s="14"/>
      <c r="AX21" s="14"/>
      <c r="AY21" s="14"/>
      <c r="AZ21" s="14"/>
      <c r="BA21" s="14"/>
      <c r="BB21" s="14"/>
      <c r="BC21" s="14"/>
      <c r="BD21" s="14"/>
    </row>
    <row r="22" customFormat="false" ht="13.2" hidden="false" customHeight="false" outlineLevel="0" collapsed="false">
      <c r="A22" s="6" t="s">
        <v>20</v>
      </c>
      <c r="B22" s="7" t="n">
        <v>18</v>
      </c>
      <c r="C22" s="7" t="n">
        <v>32.0476190476191</v>
      </c>
      <c r="D22" s="7" t="n">
        <v>18.1904761904762</v>
      </c>
      <c r="E22" s="7" t="n">
        <v>16.4285714285714</v>
      </c>
      <c r="F22" s="7" t="n">
        <v>147.190476190476</v>
      </c>
      <c r="G22" s="7" t="n">
        <v>23.2857142857143</v>
      </c>
      <c r="H22" s="7" t="n">
        <v>99.7142857142857</v>
      </c>
      <c r="I22" s="7" t="n">
        <v>314.047619047619</v>
      </c>
      <c r="J22" s="7" t="n">
        <v>402.238095238095</v>
      </c>
      <c r="K22" s="7" t="n">
        <v>25.2380952380952</v>
      </c>
      <c r="L22" s="7" t="n">
        <v>36.952380952381</v>
      </c>
      <c r="M22" s="7" t="n">
        <v>128.571428571429</v>
      </c>
      <c r="N22" s="7" t="n">
        <v>20.3333333333333</v>
      </c>
      <c r="O22" s="7" t="n">
        <v>11.5714285714286</v>
      </c>
      <c r="P22" s="7" t="n">
        <v>25.2857142857143</v>
      </c>
      <c r="Q22" s="7" t="n">
        <v>11.3809523809524</v>
      </c>
      <c r="R22" s="7" t="n">
        <v>21.047619047619</v>
      </c>
      <c r="S22" s="7" t="n">
        <v>25.047619047619</v>
      </c>
      <c r="T22" s="7" t="n">
        <v>123.047619047619</v>
      </c>
      <c r="U22" s="7" t="n">
        <v>7.14285714285714</v>
      </c>
      <c r="V22" s="7" t="n">
        <v>135.095238095238</v>
      </c>
      <c r="W22" s="7" t="n">
        <v>51.3809523809524</v>
      </c>
      <c r="X22" s="7" t="n">
        <v>36</v>
      </c>
      <c r="Y22" s="7" t="n">
        <v>110.190476190476</v>
      </c>
      <c r="Z22" s="7" t="n">
        <v>11.1428571428571</v>
      </c>
      <c r="AA22" s="7" t="n">
        <v>1309.61904761905</v>
      </c>
      <c r="AB22" s="7" t="n">
        <v>1240.61904761905</v>
      </c>
      <c r="AC22" s="7" t="n">
        <v>521.238095238095</v>
      </c>
      <c r="AD22" s="7" t="n">
        <v>443.285714285714</v>
      </c>
      <c r="AE22" s="7" t="n">
        <v>62.952380952381</v>
      </c>
      <c r="AF22" s="7" t="n">
        <v>55.3809523809524</v>
      </c>
      <c r="AG22" s="7" t="n">
        <v>50.1428571428571</v>
      </c>
      <c r="AH22" s="7" t="n">
        <v>33.1904761904762</v>
      </c>
      <c r="AI22" s="7" t="n">
        <v>87.2857142857143</v>
      </c>
      <c r="AJ22" s="7" t="n">
        <v>10.2380952380952</v>
      </c>
      <c r="AK22" s="7" t="n">
        <v>3.38095238095238</v>
      </c>
      <c r="AL22" s="7" t="n">
        <v>5.85714285714286</v>
      </c>
      <c r="AM22" s="7" t="n">
        <v>45.4761904761905</v>
      </c>
      <c r="AN22" s="7" t="n">
        <v>159.333333333333</v>
      </c>
      <c r="AO22" s="7" t="n">
        <v>16.9047619047619</v>
      </c>
      <c r="AP22" s="7" t="n">
        <v>16.6190476190476</v>
      </c>
      <c r="AQ22" s="7" t="n">
        <v>66.8095238095238</v>
      </c>
      <c r="AR22" s="7" t="n">
        <v>14.3333333333333</v>
      </c>
      <c r="AS22" s="8" t="n">
        <v>5993.2380952381</v>
      </c>
      <c r="AT22" s="9"/>
      <c r="AV22" s="12"/>
      <c r="AW22" s="14"/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2.2857142857143</v>
      </c>
      <c r="C23" s="7" t="n">
        <v>37.8571428571429</v>
      </c>
      <c r="D23" s="7" t="n">
        <v>25.5714285714286</v>
      </c>
      <c r="E23" s="7" t="n">
        <v>19.6666666666667</v>
      </c>
      <c r="F23" s="7" t="n">
        <v>143.285714285714</v>
      </c>
      <c r="G23" s="7" t="n">
        <v>27.5714285714286</v>
      </c>
      <c r="H23" s="7" t="n">
        <v>118.761904761905</v>
      </c>
      <c r="I23" s="7" t="n">
        <v>221</v>
      </c>
      <c r="J23" s="7" t="n">
        <v>309.380952380952</v>
      </c>
      <c r="K23" s="7" t="n">
        <v>28.8571428571429</v>
      </c>
      <c r="L23" s="7" t="n">
        <v>49.7619047619048</v>
      </c>
      <c r="M23" s="7" t="n">
        <v>135.761904761905</v>
      </c>
      <c r="N23" s="7" t="n">
        <v>27.7142857142857</v>
      </c>
      <c r="O23" s="7" t="n">
        <v>20.4761904761905</v>
      </c>
      <c r="P23" s="7" t="n">
        <v>27.3809523809524</v>
      </c>
      <c r="Q23" s="7" t="n">
        <v>11.8571428571429</v>
      </c>
      <c r="R23" s="7" t="n">
        <v>16.8095238095238</v>
      </c>
      <c r="S23" s="7" t="n">
        <v>25.5238095238095</v>
      </c>
      <c r="T23" s="7" t="n">
        <v>454.952380952381</v>
      </c>
      <c r="U23" s="7" t="n">
        <v>141.714285714286</v>
      </c>
      <c r="V23" s="7" t="n">
        <v>12.5714285714286</v>
      </c>
      <c r="W23" s="7" t="n">
        <v>77.5238095238095</v>
      </c>
      <c r="X23" s="7" t="n">
        <v>64.5714285714286</v>
      </c>
      <c r="Y23" s="7" t="n">
        <v>158.095238095238</v>
      </c>
      <c r="Z23" s="7" t="n">
        <v>17.4761904761905</v>
      </c>
      <c r="AA23" s="7" t="n">
        <v>1089.2380952381</v>
      </c>
      <c r="AB23" s="7" t="n">
        <v>992.190476190476</v>
      </c>
      <c r="AC23" s="7" t="n">
        <v>501.809523809524</v>
      </c>
      <c r="AD23" s="7" t="n">
        <v>331.619047619048</v>
      </c>
      <c r="AE23" s="7" t="n">
        <v>52</v>
      </c>
      <c r="AF23" s="7" t="n">
        <v>53.6666666666667</v>
      </c>
      <c r="AG23" s="7" t="n">
        <v>42.8095238095238</v>
      </c>
      <c r="AH23" s="7" t="n">
        <v>31.8095238095238</v>
      </c>
      <c r="AI23" s="7" t="n">
        <v>84</v>
      </c>
      <c r="AJ23" s="7" t="n">
        <v>13.0952380952381</v>
      </c>
      <c r="AK23" s="7" t="n">
        <v>5.52380952380952</v>
      </c>
      <c r="AL23" s="7" t="n">
        <v>10.047619047619</v>
      </c>
      <c r="AM23" s="7" t="n">
        <v>81.1904761904762</v>
      </c>
      <c r="AN23" s="7" t="n">
        <v>243.571428571429</v>
      </c>
      <c r="AO23" s="7" t="n">
        <v>9.38095238095238</v>
      </c>
      <c r="AP23" s="7" t="n">
        <v>9.19047619047619</v>
      </c>
      <c r="AQ23" s="7" t="n">
        <v>73.5714285714286</v>
      </c>
      <c r="AR23" s="7" t="n">
        <v>21.1428571428571</v>
      </c>
      <c r="AS23" s="8" t="n">
        <v>5842.28571428572</v>
      </c>
      <c r="AT23" s="9"/>
      <c r="AV23" s="12"/>
      <c r="AW23" s="14"/>
      <c r="AX23" s="14"/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9.76190476190476</v>
      </c>
      <c r="C24" s="7" t="n">
        <v>10</v>
      </c>
      <c r="D24" s="7" t="n">
        <v>8.52380952380952</v>
      </c>
      <c r="E24" s="7" t="n">
        <v>10.1904761904762</v>
      </c>
      <c r="F24" s="7" t="n">
        <v>73.8095238095238</v>
      </c>
      <c r="G24" s="7" t="n">
        <v>9</v>
      </c>
      <c r="H24" s="7" t="n">
        <v>42.0476190476191</v>
      </c>
      <c r="I24" s="7" t="n">
        <v>131.666666666667</v>
      </c>
      <c r="J24" s="7" t="n">
        <v>180.47619047619</v>
      </c>
      <c r="K24" s="7" t="n">
        <v>9.80952380952381</v>
      </c>
      <c r="L24" s="7" t="n">
        <v>25.1904761904762</v>
      </c>
      <c r="M24" s="7" t="n">
        <v>74.0476190476191</v>
      </c>
      <c r="N24" s="7" t="n">
        <v>6.42857142857143</v>
      </c>
      <c r="O24" s="7" t="n">
        <v>6.61904761904762</v>
      </c>
      <c r="P24" s="7" t="n">
        <v>6.23809523809524</v>
      </c>
      <c r="Q24" s="7" t="n">
        <v>4</v>
      </c>
      <c r="R24" s="7" t="n">
        <v>3.23809523809524</v>
      </c>
      <c r="S24" s="7" t="n">
        <v>8.52380952380952</v>
      </c>
      <c r="T24" s="7" t="n">
        <v>138.333333333333</v>
      </c>
      <c r="U24" s="7" t="n">
        <v>69.5238095238095</v>
      </c>
      <c r="V24" s="7" t="n">
        <v>94.1428571428571</v>
      </c>
      <c r="W24" s="7" t="n">
        <v>5.76190476190476</v>
      </c>
      <c r="X24" s="7" t="n">
        <v>22.7142857142857</v>
      </c>
      <c r="Y24" s="7" t="n">
        <v>63.8095238095238</v>
      </c>
      <c r="Z24" s="7" t="n">
        <v>6.28571428571429</v>
      </c>
      <c r="AA24" s="7" t="n">
        <v>783.619047619048</v>
      </c>
      <c r="AB24" s="7" t="n">
        <v>683.714285714286</v>
      </c>
      <c r="AC24" s="7" t="n">
        <v>274.761904761905</v>
      </c>
      <c r="AD24" s="7" t="n">
        <v>224.380952380952</v>
      </c>
      <c r="AE24" s="7" t="n">
        <v>27.4761904761905</v>
      </c>
      <c r="AF24" s="7" t="n">
        <v>21.9047619047619</v>
      </c>
      <c r="AG24" s="7" t="n">
        <v>19.1428571428571</v>
      </c>
      <c r="AH24" s="7" t="n">
        <v>12.7619047619048</v>
      </c>
      <c r="AI24" s="7" t="n">
        <v>25.4761904761905</v>
      </c>
      <c r="AJ24" s="7" t="n">
        <v>1</v>
      </c>
      <c r="AK24" s="7" t="n">
        <v>0.952380952380952</v>
      </c>
      <c r="AL24" s="7" t="n">
        <v>2.52380952380952</v>
      </c>
      <c r="AM24" s="7" t="n">
        <v>15</v>
      </c>
      <c r="AN24" s="7" t="n">
        <v>37.1428571428571</v>
      </c>
      <c r="AO24" s="7" t="n">
        <v>1.14285714285714</v>
      </c>
      <c r="AP24" s="7" t="n">
        <v>3.23809523809524</v>
      </c>
      <c r="AQ24" s="7" t="n">
        <v>39.2857142857143</v>
      </c>
      <c r="AR24" s="7" t="n">
        <v>6.71428571428571</v>
      </c>
      <c r="AS24" s="8" t="n">
        <v>3200.38095238095</v>
      </c>
      <c r="AT24" s="9"/>
      <c r="AV24" s="12"/>
      <c r="AW24" s="14"/>
      <c r="AX24" s="14"/>
      <c r="AY24" s="14"/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3.6190476190476</v>
      </c>
      <c r="C25" s="7" t="n">
        <v>14.8571428571429</v>
      </c>
      <c r="D25" s="7" t="n">
        <v>10.2380952380952</v>
      </c>
      <c r="E25" s="7" t="n">
        <v>8.38095238095238</v>
      </c>
      <c r="F25" s="7" t="n">
        <v>69.3809523809524</v>
      </c>
      <c r="G25" s="7" t="n">
        <v>10</v>
      </c>
      <c r="H25" s="7" t="n">
        <v>40.6190476190476</v>
      </c>
      <c r="I25" s="7" t="n">
        <v>90.6190476190476</v>
      </c>
      <c r="J25" s="7" t="n">
        <v>140.857142857143</v>
      </c>
      <c r="K25" s="7" t="n">
        <v>7.57142857142857</v>
      </c>
      <c r="L25" s="7" t="n">
        <v>34.8095238095238</v>
      </c>
      <c r="M25" s="7" t="n">
        <v>63.1428571428571</v>
      </c>
      <c r="N25" s="7" t="n">
        <v>8.57142857142857</v>
      </c>
      <c r="O25" s="7" t="n">
        <v>6</v>
      </c>
      <c r="P25" s="7" t="n">
        <v>5.85714285714286</v>
      </c>
      <c r="Q25" s="7" t="n">
        <v>3.85714285714286</v>
      </c>
      <c r="R25" s="7" t="n">
        <v>3.04761904761905</v>
      </c>
      <c r="S25" s="7" t="n">
        <v>7.80952380952381</v>
      </c>
      <c r="T25" s="7" t="n">
        <v>62.3333333333333</v>
      </c>
      <c r="U25" s="7" t="n">
        <v>42.6190476190476</v>
      </c>
      <c r="V25" s="7" t="n">
        <v>67.3333333333333</v>
      </c>
      <c r="W25" s="7" t="n">
        <v>30.5714285714286</v>
      </c>
      <c r="X25" s="7" t="n">
        <v>5.85714285714286</v>
      </c>
      <c r="Y25" s="7" t="n">
        <v>71</v>
      </c>
      <c r="Z25" s="7" t="n">
        <v>5.23809523809524</v>
      </c>
      <c r="AA25" s="7" t="n">
        <v>644.476190476191</v>
      </c>
      <c r="AB25" s="7" t="n">
        <v>590.714285714286</v>
      </c>
      <c r="AC25" s="7" t="n">
        <v>239.571428571429</v>
      </c>
      <c r="AD25" s="7" t="n">
        <v>204.857142857143</v>
      </c>
      <c r="AE25" s="7" t="n">
        <v>27.0952380952381</v>
      </c>
      <c r="AF25" s="7" t="n">
        <v>22.5238095238095</v>
      </c>
      <c r="AG25" s="7" t="n">
        <v>20.0952380952381</v>
      </c>
      <c r="AH25" s="7" t="n">
        <v>9.04761904761905</v>
      </c>
      <c r="AI25" s="7" t="n">
        <v>20.9047619047619</v>
      </c>
      <c r="AJ25" s="7" t="n">
        <v>0.761904761904762</v>
      </c>
      <c r="AK25" s="7" t="n">
        <v>2.19047619047619</v>
      </c>
      <c r="AL25" s="7" t="n">
        <v>4.47619047619048</v>
      </c>
      <c r="AM25" s="7" t="n">
        <v>10.8571428571429</v>
      </c>
      <c r="AN25" s="7" t="n">
        <v>27.3333333333333</v>
      </c>
      <c r="AO25" s="7" t="n">
        <v>2.23809523809524</v>
      </c>
      <c r="AP25" s="7" t="n">
        <v>4.90476190476191</v>
      </c>
      <c r="AQ25" s="7" t="n">
        <v>29.1428571428571</v>
      </c>
      <c r="AR25" s="7" t="n">
        <v>9.61904761904762</v>
      </c>
      <c r="AS25" s="8" t="n">
        <v>2695</v>
      </c>
      <c r="AT25" s="9"/>
      <c r="AV25" s="12"/>
      <c r="AW25" s="14"/>
      <c r="AX25" s="14"/>
      <c r="AY25" s="14"/>
      <c r="AZ25" s="14"/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4.7619047619048</v>
      </c>
      <c r="C26" s="7" t="n">
        <v>23.2857142857143</v>
      </c>
      <c r="D26" s="7" t="n">
        <v>27.3333333333333</v>
      </c>
      <c r="E26" s="7" t="n">
        <v>17.2857142857143</v>
      </c>
      <c r="F26" s="7" t="n">
        <v>62.7142857142857</v>
      </c>
      <c r="G26" s="7" t="n">
        <v>23</v>
      </c>
      <c r="H26" s="7" t="n">
        <v>57.3809523809524</v>
      </c>
      <c r="I26" s="7" t="n">
        <v>136.52380952381</v>
      </c>
      <c r="J26" s="7" t="n">
        <v>225.52380952381</v>
      </c>
      <c r="K26" s="7" t="n">
        <v>31.7619047619048</v>
      </c>
      <c r="L26" s="7" t="n">
        <v>61.8571428571429</v>
      </c>
      <c r="M26" s="7" t="n">
        <v>105.857142857143</v>
      </c>
      <c r="N26" s="7" t="n">
        <v>19.047619047619</v>
      </c>
      <c r="O26" s="7" t="n">
        <v>18.7142857142857</v>
      </c>
      <c r="P26" s="7" t="n">
        <v>19.8095238095238</v>
      </c>
      <c r="Q26" s="7" t="n">
        <v>6.0952380952381</v>
      </c>
      <c r="R26" s="7" t="n">
        <v>9.14285714285714</v>
      </c>
      <c r="S26" s="7" t="n">
        <v>31.5238095238095</v>
      </c>
      <c r="T26" s="7" t="n">
        <v>82.952380952381</v>
      </c>
      <c r="U26" s="7" t="n">
        <v>105.428571428571</v>
      </c>
      <c r="V26" s="7" t="n">
        <v>156.666666666667</v>
      </c>
      <c r="W26" s="7" t="n">
        <v>62.8571428571429</v>
      </c>
      <c r="X26" s="7" t="n">
        <v>74.7619047619048</v>
      </c>
      <c r="Y26" s="7" t="n">
        <v>9.33333333333333</v>
      </c>
      <c r="Z26" s="7" t="n">
        <v>21.8571428571429</v>
      </c>
      <c r="AA26" s="7" t="n">
        <v>972</v>
      </c>
      <c r="AB26" s="7" t="n">
        <v>975.714285714286</v>
      </c>
      <c r="AC26" s="7" t="n">
        <v>554.666666666667</v>
      </c>
      <c r="AD26" s="7" t="n">
        <v>471.238095238095</v>
      </c>
      <c r="AE26" s="7" t="n">
        <v>124.904761904762</v>
      </c>
      <c r="AF26" s="7" t="n">
        <v>94.7619047619048</v>
      </c>
      <c r="AG26" s="7" t="n">
        <v>38.5714285714286</v>
      </c>
      <c r="AH26" s="7" t="n">
        <v>41.5714285714286</v>
      </c>
      <c r="AI26" s="7" t="n">
        <v>52.0476190476191</v>
      </c>
      <c r="AJ26" s="7" t="n">
        <v>3.76190476190476</v>
      </c>
      <c r="AK26" s="7" t="n">
        <v>5.95238095238095</v>
      </c>
      <c r="AL26" s="7" t="n">
        <v>13.5238095238095</v>
      </c>
      <c r="AM26" s="7" t="n">
        <v>18.5714285714286</v>
      </c>
      <c r="AN26" s="7" t="n">
        <v>49.0476190476191</v>
      </c>
      <c r="AO26" s="7" t="n">
        <v>5.71428571428571</v>
      </c>
      <c r="AP26" s="7" t="n">
        <v>6.14285714285714</v>
      </c>
      <c r="AQ26" s="7" t="n">
        <v>57.952380952381</v>
      </c>
      <c r="AR26" s="7" t="n">
        <v>19.2857142857143</v>
      </c>
      <c r="AS26" s="8" t="n">
        <v>4910.90476190476</v>
      </c>
      <c r="AT26" s="9"/>
      <c r="AW26" s="14"/>
      <c r="AX26" s="14"/>
      <c r="AY26" s="14"/>
      <c r="AZ26" s="14"/>
      <c r="BA26" s="14"/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8.7619047619048</v>
      </c>
      <c r="C27" s="7" t="n">
        <v>38.1904761904762</v>
      </c>
      <c r="D27" s="7" t="n">
        <v>11</v>
      </c>
      <c r="E27" s="7" t="n">
        <v>12.7619047619048</v>
      </c>
      <c r="F27" s="7" t="n">
        <v>70.0476190476191</v>
      </c>
      <c r="G27" s="7" t="n">
        <v>42.5238095238095</v>
      </c>
      <c r="H27" s="7" t="n">
        <v>65.0476190476191</v>
      </c>
      <c r="I27" s="7" t="n">
        <v>57.4761904761905</v>
      </c>
      <c r="J27" s="7" t="n">
        <v>105.47619047619</v>
      </c>
      <c r="K27" s="7" t="n">
        <v>36</v>
      </c>
      <c r="L27" s="7" t="n">
        <v>132.238095238095</v>
      </c>
      <c r="M27" s="7" t="n">
        <v>126.857142857143</v>
      </c>
      <c r="N27" s="7" t="n">
        <v>37.4285714285714</v>
      </c>
      <c r="O27" s="7" t="n">
        <v>50.6666666666667</v>
      </c>
      <c r="P27" s="7" t="n">
        <v>45</v>
      </c>
      <c r="Q27" s="7" t="n">
        <v>18.9047619047619</v>
      </c>
      <c r="R27" s="7" t="n">
        <v>17.0952380952381</v>
      </c>
      <c r="S27" s="7" t="n">
        <v>21.1428571428571</v>
      </c>
      <c r="T27" s="7" t="n">
        <v>18.4285714285714</v>
      </c>
      <c r="U27" s="7" t="n">
        <v>10.7142857142857</v>
      </c>
      <c r="V27" s="7" t="n">
        <v>17.2857142857143</v>
      </c>
      <c r="W27" s="7" t="n">
        <v>3.85714285714286</v>
      </c>
      <c r="X27" s="7" t="n">
        <v>6.19047619047619</v>
      </c>
      <c r="Y27" s="7" t="n">
        <v>22.3809523809524</v>
      </c>
      <c r="Z27" s="7" t="n">
        <v>5.85714285714286</v>
      </c>
      <c r="AA27" s="7" t="n">
        <v>1210.42857142857</v>
      </c>
      <c r="AB27" s="7" t="n">
        <v>1012.95238095238</v>
      </c>
      <c r="AC27" s="7" t="n">
        <v>628.857142857143</v>
      </c>
      <c r="AD27" s="7" t="n">
        <v>440.190476190476</v>
      </c>
      <c r="AE27" s="7" t="n">
        <v>115.047619047619</v>
      </c>
      <c r="AF27" s="7" t="n">
        <v>101.714285714286</v>
      </c>
      <c r="AG27" s="7" t="n">
        <v>28.7619047619048</v>
      </c>
      <c r="AH27" s="7" t="n">
        <v>46.952380952381</v>
      </c>
      <c r="AI27" s="7" t="n">
        <v>58.952380952381</v>
      </c>
      <c r="AJ27" s="7" t="n">
        <v>8.0952380952381</v>
      </c>
      <c r="AK27" s="7" t="n">
        <v>10.7619047619048</v>
      </c>
      <c r="AL27" s="7" t="n">
        <v>23.6666666666667</v>
      </c>
      <c r="AM27" s="7" t="n">
        <v>4.57142857142857</v>
      </c>
      <c r="AN27" s="7" t="n">
        <v>44.0952380952381</v>
      </c>
      <c r="AO27" s="7" t="n">
        <v>6.61904761904762</v>
      </c>
      <c r="AP27" s="7" t="n">
        <v>9.28571428571429</v>
      </c>
      <c r="AQ27" s="7" t="n">
        <v>27.0952380952381</v>
      </c>
      <c r="AR27" s="7" t="n">
        <v>12.0952380952381</v>
      </c>
      <c r="AS27" s="8" t="n">
        <v>4791.47619047619</v>
      </c>
      <c r="AT27" s="9"/>
      <c r="AW27" s="14"/>
      <c r="AX27" s="14"/>
      <c r="AY27" s="14"/>
      <c r="AZ27" s="14"/>
      <c r="BA27" s="14"/>
      <c r="BB27" s="14"/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64.238095238095</v>
      </c>
      <c r="C28" s="7" t="n">
        <v>857.571428571429</v>
      </c>
      <c r="D28" s="7" t="n">
        <v>562.761904761905</v>
      </c>
      <c r="E28" s="7" t="n">
        <v>546.142857142857</v>
      </c>
      <c r="F28" s="7" t="n">
        <v>884.047619047619</v>
      </c>
      <c r="G28" s="7" t="n">
        <v>562.285714285714</v>
      </c>
      <c r="H28" s="7" t="n">
        <v>870.476190476191</v>
      </c>
      <c r="I28" s="7" t="n">
        <v>842.285714285714</v>
      </c>
      <c r="J28" s="7" t="n">
        <v>1161.09523809524</v>
      </c>
      <c r="K28" s="7" t="n">
        <v>660.666666666667</v>
      </c>
      <c r="L28" s="7" t="n">
        <v>792.333333333333</v>
      </c>
      <c r="M28" s="7" t="n">
        <v>737.190476190476</v>
      </c>
      <c r="N28" s="7" t="n">
        <v>690.619047619048</v>
      </c>
      <c r="O28" s="7" t="n">
        <v>646.285714285714</v>
      </c>
      <c r="P28" s="7" t="n">
        <v>440.809523809524</v>
      </c>
      <c r="Q28" s="7" t="n">
        <v>383.238095238095</v>
      </c>
      <c r="R28" s="7" t="n">
        <v>688.190476190476</v>
      </c>
      <c r="S28" s="7" t="n">
        <v>1272.19047619048</v>
      </c>
      <c r="T28" s="7" t="n">
        <v>885.761904761905</v>
      </c>
      <c r="U28" s="7" t="n">
        <v>1530.28571428571</v>
      </c>
      <c r="V28" s="7" t="n">
        <v>1274.04761904762</v>
      </c>
      <c r="W28" s="7" t="n">
        <v>849.857142857143</v>
      </c>
      <c r="X28" s="7" t="n">
        <v>703</v>
      </c>
      <c r="Y28" s="7" t="n">
        <v>952.476190476191</v>
      </c>
      <c r="Z28" s="7" t="n">
        <v>1320</v>
      </c>
      <c r="AA28" s="7" t="n">
        <v>92.8571428571429</v>
      </c>
      <c r="AB28" s="7" t="n">
        <v>129.52380952381</v>
      </c>
      <c r="AC28" s="7" t="n">
        <v>572.476190476191</v>
      </c>
      <c r="AD28" s="7" t="n">
        <v>541.952380952381</v>
      </c>
      <c r="AE28" s="7" t="n">
        <v>1001.38095238095</v>
      </c>
      <c r="AF28" s="7" t="n">
        <v>1577.2380952381</v>
      </c>
      <c r="AG28" s="7" t="n">
        <v>1167</v>
      </c>
      <c r="AH28" s="7" t="n">
        <v>1577.28571428571</v>
      </c>
      <c r="AI28" s="7" t="n">
        <v>1202.95238095238</v>
      </c>
      <c r="AJ28" s="7" t="n">
        <v>604.952380952381</v>
      </c>
      <c r="AK28" s="7" t="n">
        <v>541.095238095238</v>
      </c>
      <c r="AL28" s="7" t="n">
        <v>1822.42857142857</v>
      </c>
      <c r="AM28" s="7" t="n">
        <v>392.714285714286</v>
      </c>
      <c r="AN28" s="7" t="n">
        <v>733.619047619048</v>
      </c>
      <c r="AO28" s="7" t="n">
        <v>529.238095238095</v>
      </c>
      <c r="AP28" s="7" t="n">
        <v>346.285714285714</v>
      </c>
      <c r="AQ28" s="7" t="n">
        <v>300.380952380952</v>
      </c>
      <c r="AR28" s="7" t="n">
        <v>520.714285714286</v>
      </c>
      <c r="AS28" s="8" t="n">
        <v>34031.9523809524</v>
      </c>
      <c r="AT28" s="9"/>
      <c r="AW28" s="14"/>
      <c r="AX28" s="14"/>
      <c r="AY28" s="14"/>
      <c r="AZ28" s="14"/>
      <c r="BA28" s="14"/>
      <c r="BB28" s="14"/>
      <c r="BC28" s="14"/>
      <c r="BD28" s="14"/>
    </row>
    <row r="29" customFormat="false" ht="13.2" hidden="false" customHeight="false" outlineLevel="0" collapsed="false">
      <c r="A29" s="6" t="s">
        <v>27</v>
      </c>
      <c r="B29" s="7" t="n">
        <v>247.952380952381</v>
      </c>
      <c r="C29" s="7" t="n">
        <v>816</v>
      </c>
      <c r="D29" s="7" t="n">
        <v>540.666666666667</v>
      </c>
      <c r="E29" s="7" t="n">
        <v>496.142857142857</v>
      </c>
      <c r="F29" s="7" t="n">
        <v>725.571428571429</v>
      </c>
      <c r="G29" s="7" t="n">
        <v>557.904761904762</v>
      </c>
      <c r="H29" s="7" t="n">
        <v>815.333333333333</v>
      </c>
      <c r="I29" s="7" t="n">
        <v>620.571428571429</v>
      </c>
      <c r="J29" s="7" t="n">
        <v>922.095238095238</v>
      </c>
      <c r="K29" s="7" t="n">
        <v>622.190476190476</v>
      </c>
      <c r="L29" s="7" t="n">
        <v>771.428571428571</v>
      </c>
      <c r="M29" s="7" t="n">
        <v>554.476190476191</v>
      </c>
      <c r="N29" s="7" t="n">
        <v>654.952380952381</v>
      </c>
      <c r="O29" s="7" t="n">
        <v>579.095238095238</v>
      </c>
      <c r="P29" s="7" t="n">
        <v>381.761904761905</v>
      </c>
      <c r="Q29" s="7" t="n">
        <v>322.333333333333</v>
      </c>
      <c r="R29" s="7" t="n">
        <v>549.714285714286</v>
      </c>
      <c r="S29" s="7" t="n">
        <v>920.904761904762</v>
      </c>
      <c r="T29" s="7" t="n">
        <v>698.761904761905</v>
      </c>
      <c r="U29" s="7" t="n">
        <v>1215.57142857143</v>
      </c>
      <c r="V29" s="7" t="n">
        <v>950.380952380952</v>
      </c>
      <c r="W29" s="7" t="n">
        <v>640.476190476191</v>
      </c>
      <c r="X29" s="7" t="n">
        <v>534.952380952381</v>
      </c>
      <c r="Y29" s="7" t="n">
        <v>837.952380952381</v>
      </c>
      <c r="Z29" s="7" t="n">
        <v>1053.14285714286</v>
      </c>
      <c r="AA29" s="7" t="n">
        <v>138.952380952381</v>
      </c>
      <c r="AB29" s="7" t="n">
        <v>80.8571428571429</v>
      </c>
      <c r="AC29" s="7" t="n">
        <v>260.047619047619</v>
      </c>
      <c r="AD29" s="7" t="n">
        <v>529.333333333333</v>
      </c>
      <c r="AE29" s="7" t="n">
        <v>1409.95238095238</v>
      </c>
      <c r="AF29" s="7" t="n">
        <v>2295.71428571429</v>
      </c>
      <c r="AG29" s="7" t="n">
        <v>1781.71428571429</v>
      </c>
      <c r="AH29" s="7" t="n">
        <v>3117.04761904762</v>
      </c>
      <c r="AI29" s="7" t="n">
        <v>1456.85714285714</v>
      </c>
      <c r="AJ29" s="7" t="n">
        <v>749.857142857143</v>
      </c>
      <c r="AK29" s="7" t="n">
        <v>460.380952380952</v>
      </c>
      <c r="AL29" s="7" t="n">
        <v>1259.80952380952</v>
      </c>
      <c r="AM29" s="7" t="n">
        <v>316.095238095238</v>
      </c>
      <c r="AN29" s="7" t="n">
        <v>576.904761904762</v>
      </c>
      <c r="AO29" s="7" t="n">
        <v>567.809523809524</v>
      </c>
      <c r="AP29" s="7" t="n">
        <v>383.142857142857</v>
      </c>
      <c r="AQ29" s="7" t="n">
        <v>290.809523809524</v>
      </c>
      <c r="AR29" s="7" t="n">
        <v>666.476190476191</v>
      </c>
      <c r="AS29" s="8" t="n">
        <v>33372.0952380952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47.142857142857</v>
      </c>
      <c r="C30" s="7" t="n">
        <v>605.857142857143</v>
      </c>
      <c r="D30" s="7" t="n">
        <v>333.619047619048</v>
      </c>
      <c r="E30" s="7" t="n">
        <v>341.761904761905</v>
      </c>
      <c r="F30" s="7" t="n">
        <v>919.619047619048</v>
      </c>
      <c r="G30" s="7" t="n">
        <v>344.904761904762</v>
      </c>
      <c r="H30" s="7" t="n">
        <v>629.952380952381</v>
      </c>
      <c r="I30" s="7" t="n">
        <v>477.619047619048</v>
      </c>
      <c r="J30" s="7" t="n">
        <v>811.333333333333</v>
      </c>
      <c r="K30" s="7" t="n">
        <v>456.571428571429</v>
      </c>
      <c r="L30" s="7" t="n">
        <v>604</v>
      </c>
      <c r="M30" s="7" t="n">
        <v>758.52380952381</v>
      </c>
      <c r="N30" s="7" t="n">
        <v>379.571428571429</v>
      </c>
      <c r="O30" s="7" t="n">
        <v>347.571428571429</v>
      </c>
      <c r="P30" s="7" t="n">
        <v>257.428571428571</v>
      </c>
      <c r="Q30" s="7" t="n">
        <v>198.857142857143</v>
      </c>
      <c r="R30" s="7" t="n">
        <v>274</v>
      </c>
      <c r="S30" s="7" t="n">
        <v>492</v>
      </c>
      <c r="T30" s="7" t="n">
        <v>347.238095238095</v>
      </c>
      <c r="U30" s="7" t="n">
        <v>444.190476190476</v>
      </c>
      <c r="V30" s="7" t="n">
        <v>459.619047619048</v>
      </c>
      <c r="W30" s="7" t="n">
        <v>239.095238095238</v>
      </c>
      <c r="X30" s="7" t="n">
        <v>210.238095238095</v>
      </c>
      <c r="Y30" s="7" t="n">
        <v>467.142857142857</v>
      </c>
      <c r="Z30" s="7" t="n">
        <v>587.571428571429</v>
      </c>
      <c r="AA30" s="7" t="n">
        <v>813.476190476191</v>
      </c>
      <c r="AB30" s="7" t="n">
        <v>376.809523809524</v>
      </c>
      <c r="AC30" s="7" t="n">
        <v>118.52380952381</v>
      </c>
      <c r="AD30" s="7" t="n">
        <v>485.095238095238</v>
      </c>
      <c r="AE30" s="7" t="n">
        <v>1591.47619047619</v>
      </c>
      <c r="AF30" s="7" t="n">
        <v>2175.80952380952</v>
      </c>
      <c r="AG30" s="7" t="n">
        <v>1299.09523809524</v>
      </c>
      <c r="AH30" s="7" t="n">
        <v>2921.09523809524</v>
      </c>
      <c r="AI30" s="7" t="n">
        <v>1157.14285714286</v>
      </c>
      <c r="AJ30" s="7" t="n">
        <v>520.952380952381</v>
      </c>
      <c r="AK30" s="7" t="n">
        <v>204.619047619048</v>
      </c>
      <c r="AL30" s="7" t="n">
        <v>780.857142857143</v>
      </c>
      <c r="AM30" s="7" t="n">
        <v>163.333333333333</v>
      </c>
      <c r="AN30" s="7" t="n">
        <v>394.761904761905</v>
      </c>
      <c r="AO30" s="7" t="n">
        <v>378.380952380952</v>
      </c>
      <c r="AP30" s="7" t="n">
        <v>265.714285714286</v>
      </c>
      <c r="AQ30" s="7" t="n">
        <v>996.095238095238</v>
      </c>
      <c r="AR30" s="7" t="n">
        <v>497.809523809524</v>
      </c>
      <c r="AS30" s="8" t="n">
        <v>26376.4761904762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204.714285714286</v>
      </c>
      <c r="C31" s="7" t="n">
        <v>516.095238095238</v>
      </c>
      <c r="D31" s="7" t="n">
        <v>288.52380952381</v>
      </c>
      <c r="E31" s="7" t="n">
        <v>333.190476190476</v>
      </c>
      <c r="F31" s="7" t="n">
        <v>582.142857142857</v>
      </c>
      <c r="G31" s="7" t="n">
        <v>341.761904761905</v>
      </c>
      <c r="H31" s="7" t="n">
        <v>548.809523809524</v>
      </c>
      <c r="I31" s="7" t="n">
        <v>442.666666666667</v>
      </c>
      <c r="J31" s="7" t="n">
        <v>569</v>
      </c>
      <c r="K31" s="7" t="n">
        <v>359.380952380952</v>
      </c>
      <c r="L31" s="7" t="n">
        <v>551.285714285714</v>
      </c>
      <c r="M31" s="7" t="n">
        <v>445.904761904762</v>
      </c>
      <c r="N31" s="7" t="n">
        <v>340.238095238095</v>
      </c>
      <c r="O31" s="7" t="n">
        <v>315.666666666667</v>
      </c>
      <c r="P31" s="7" t="n">
        <v>232.761904761905</v>
      </c>
      <c r="Q31" s="7" t="n">
        <v>192.47619047619</v>
      </c>
      <c r="R31" s="7" t="n">
        <v>240.857142857143</v>
      </c>
      <c r="S31" s="7" t="n">
        <v>393.714285714286</v>
      </c>
      <c r="T31" s="7" t="n">
        <v>354.714285714286</v>
      </c>
      <c r="U31" s="7" t="n">
        <v>404.476190476191</v>
      </c>
      <c r="V31" s="7" t="n">
        <v>292.809523809524</v>
      </c>
      <c r="W31" s="7" t="n">
        <v>205.333333333333</v>
      </c>
      <c r="X31" s="7" t="n">
        <v>183.952380952381</v>
      </c>
      <c r="Y31" s="7" t="n">
        <v>407.809523809524</v>
      </c>
      <c r="Z31" s="7" t="n">
        <v>441.190476190476</v>
      </c>
      <c r="AA31" s="7" t="n">
        <v>484.428571428571</v>
      </c>
      <c r="AB31" s="7" t="n">
        <v>484.095238095238</v>
      </c>
      <c r="AC31" s="7" t="n">
        <v>445.428571428571</v>
      </c>
      <c r="AD31" s="7" t="n">
        <v>73.8571428571429</v>
      </c>
      <c r="AE31" s="7" t="n">
        <v>1126.09523809524</v>
      </c>
      <c r="AF31" s="7" t="n">
        <v>1356.09523809524</v>
      </c>
      <c r="AG31" s="7" t="n">
        <v>883.952380952381</v>
      </c>
      <c r="AH31" s="7" t="n">
        <v>1936.14285714286</v>
      </c>
      <c r="AI31" s="7" t="n">
        <v>804.380952380952</v>
      </c>
      <c r="AJ31" s="7" t="n">
        <v>410.238095238095</v>
      </c>
      <c r="AK31" s="7" t="n">
        <v>179.190476190476</v>
      </c>
      <c r="AL31" s="7" t="n">
        <v>560.047619047619</v>
      </c>
      <c r="AM31" s="7" t="n">
        <v>148.714285714286</v>
      </c>
      <c r="AN31" s="7" t="n">
        <v>398.809523809524</v>
      </c>
      <c r="AO31" s="7" t="n">
        <v>305.238095238095</v>
      </c>
      <c r="AP31" s="7" t="n">
        <v>224.952380952381</v>
      </c>
      <c r="AQ31" s="7" t="n">
        <v>350</v>
      </c>
      <c r="AR31" s="7" t="n">
        <v>295.52380952381</v>
      </c>
      <c r="AS31" s="8" t="n">
        <v>19656.6666666667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103.666666666667</v>
      </c>
      <c r="C32" s="7" t="n">
        <v>85.8571428571429</v>
      </c>
      <c r="D32" s="7" t="n">
        <v>50.3333333333333</v>
      </c>
      <c r="E32" s="7" t="n">
        <v>89.0952380952381</v>
      </c>
      <c r="F32" s="7" t="n">
        <v>290.047619047619</v>
      </c>
      <c r="G32" s="7" t="n">
        <v>126.238095238095</v>
      </c>
      <c r="H32" s="7" t="n">
        <v>185.952380952381</v>
      </c>
      <c r="I32" s="7" t="n">
        <v>160.333333333333</v>
      </c>
      <c r="J32" s="7" t="n">
        <v>219.52380952381</v>
      </c>
      <c r="K32" s="7" t="n">
        <v>100.095238095238</v>
      </c>
      <c r="L32" s="7" t="n">
        <v>165.142857142857</v>
      </c>
      <c r="M32" s="7" t="n">
        <v>135.809523809524</v>
      </c>
      <c r="N32" s="7" t="n">
        <v>70.4285714285714</v>
      </c>
      <c r="O32" s="7" t="n">
        <v>61.8095238095238</v>
      </c>
      <c r="P32" s="7" t="n">
        <v>61.1904761904762</v>
      </c>
      <c r="Q32" s="7" t="n">
        <v>37.5238095238095</v>
      </c>
      <c r="R32" s="7" t="n">
        <v>34.8571428571429</v>
      </c>
      <c r="S32" s="7" t="n">
        <v>55.4761904761905</v>
      </c>
      <c r="T32" s="7" t="n">
        <v>51.7619047619048</v>
      </c>
      <c r="U32" s="7" t="n">
        <v>64.3333333333333</v>
      </c>
      <c r="V32" s="7" t="n">
        <v>51.3333333333333</v>
      </c>
      <c r="W32" s="7" t="n">
        <v>23.2380952380952</v>
      </c>
      <c r="X32" s="7" t="n">
        <v>23.952380952381</v>
      </c>
      <c r="Y32" s="7" t="n">
        <v>112.904761904762</v>
      </c>
      <c r="Z32" s="7" t="n">
        <v>113.095238095238</v>
      </c>
      <c r="AA32" s="7" t="n">
        <v>900.857142857143</v>
      </c>
      <c r="AB32" s="7" t="n">
        <v>1187.7619047619</v>
      </c>
      <c r="AC32" s="7" t="n">
        <v>1899.19047619048</v>
      </c>
      <c r="AD32" s="7" t="n">
        <v>1139.09523809524</v>
      </c>
      <c r="AE32" s="7" t="n">
        <v>31.8571428571429</v>
      </c>
      <c r="AF32" s="7" t="n">
        <v>409.238095238095</v>
      </c>
      <c r="AG32" s="7" t="n">
        <v>369.428571428571</v>
      </c>
      <c r="AH32" s="7" t="n">
        <v>960.238095238095</v>
      </c>
      <c r="AI32" s="7" t="n">
        <v>256.333333333333</v>
      </c>
      <c r="AJ32" s="7" t="n">
        <v>120.952380952381</v>
      </c>
      <c r="AK32" s="7" t="n">
        <v>28.3333333333333</v>
      </c>
      <c r="AL32" s="7" t="n">
        <v>86</v>
      </c>
      <c r="AM32" s="7" t="n">
        <v>23.8095238095238</v>
      </c>
      <c r="AN32" s="7" t="n">
        <v>78.5714285714286</v>
      </c>
      <c r="AO32" s="7" t="n">
        <v>80.0476190476191</v>
      </c>
      <c r="AP32" s="7" t="n">
        <v>84.0476190476191</v>
      </c>
      <c r="AQ32" s="7" t="n">
        <v>107.47619047619</v>
      </c>
      <c r="AR32" s="7" t="n">
        <v>94.4285714285714</v>
      </c>
      <c r="AS32" s="8" t="n">
        <v>10331.6666666667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0</v>
      </c>
      <c r="C33" s="7" t="n">
        <v>135.285714285714</v>
      </c>
      <c r="D33" s="7" t="n">
        <v>49.1904761904762</v>
      </c>
      <c r="E33" s="7" t="n">
        <v>66.9047619047619</v>
      </c>
      <c r="F33" s="7" t="n">
        <v>304</v>
      </c>
      <c r="G33" s="7" t="n">
        <v>100.428571428571</v>
      </c>
      <c r="H33" s="7" t="n">
        <v>167.952380952381</v>
      </c>
      <c r="I33" s="7" t="n">
        <v>156.095238095238</v>
      </c>
      <c r="J33" s="7" t="n">
        <v>226.190476190476</v>
      </c>
      <c r="K33" s="7" t="n">
        <v>89.0476190476191</v>
      </c>
      <c r="L33" s="7" t="n">
        <v>161.666666666667</v>
      </c>
      <c r="M33" s="7" t="n">
        <v>150.095238095238</v>
      </c>
      <c r="N33" s="7" t="n">
        <v>63.6190476190476</v>
      </c>
      <c r="O33" s="7" t="n">
        <v>60.3809523809524</v>
      </c>
      <c r="P33" s="7" t="n">
        <v>48.8095238095238</v>
      </c>
      <c r="Q33" s="7" t="n">
        <v>39.1428571428571</v>
      </c>
      <c r="R33" s="7" t="n">
        <v>24.8095238095238</v>
      </c>
      <c r="S33" s="7" t="n">
        <v>40.1428571428571</v>
      </c>
      <c r="T33" s="7" t="n">
        <v>62.7142857142857</v>
      </c>
      <c r="U33" s="7" t="n">
        <v>54.4761904761905</v>
      </c>
      <c r="V33" s="7" t="n">
        <v>55.0952380952381</v>
      </c>
      <c r="W33" s="7" t="n">
        <v>23.5714285714286</v>
      </c>
      <c r="X33" s="7" t="n">
        <v>23.2380952380952</v>
      </c>
      <c r="Y33" s="7" t="n">
        <v>92.3809523809524</v>
      </c>
      <c r="Z33" s="7" t="n">
        <v>113.809523809524</v>
      </c>
      <c r="AA33" s="7" t="n">
        <v>1367.80952380952</v>
      </c>
      <c r="AB33" s="7" t="n">
        <v>1827.19047619048</v>
      </c>
      <c r="AC33" s="7" t="n">
        <v>2591.33333333333</v>
      </c>
      <c r="AD33" s="7" t="n">
        <v>1398.52380952381</v>
      </c>
      <c r="AE33" s="7" t="n">
        <v>434.809523809524</v>
      </c>
      <c r="AF33" s="7" t="n">
        <v>45.2380952380952</v>
      </c>
      <c r="AG33" s="7" t="n">
        <v>300.714285714286</v>
      </c>
      <c r="AH33" s="7" t="n">
        <v>893.190476190476</v>
      </c>
      <c r="AI33" s="7" t="n">
        <v>317.857142857143</v>
      </c>
      <c r="AJ33" s="7" t="n">
        <v>140</v>
      </c>
      <c r="AK33" s="7" t="n">
        <v>22.2857142857143</v>
      </c>
      <c r="AL33" s="7" t="n">
        <v>64.4761904761905</v>
      </c>
      <c r="AM33" s="7" t="n">
        <v>24.0952380952381</v>
      </c>
      <c r="AN33" s="7" t="n">
        <v>107.285714285714</v>
      </c>
      <c r="AO33" s="7" t="n">
        <v>84.2380952380952</v>
      </c>
      <c r="AP33" s="7" t="n">
        <v>110.47619047619</v>
      </c>
      <c r="AQ33" s="7" t="n">
        <v>125.761904761905</v>
      </c>
      <c r="AR33" s="7" t="n">
        <v>128.190476190476</v>
      </c>
      <c r="AS33" s="8" t="n">
        <v>12402.523809523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6.952380952381</v>
      </c>
      <c r="C34" s="7" t="n">
        <v>44.0952380952381</v>
      </c>
      <c r="D34" s="7" t="n">
        <v>23.6190476190476</v>
      </c>
      <c r="E34" s="7" t="n">
        <v>24.952380952381</v>
      </c>
      <c r="F34" s="7" t="n">
        <v>126.190476190476</v>
      </c>
      <c r="G34" s="7" t="n">
        <v>28.6666666666667</v>
      </c>
      <c r="H34" s="7" t="n">
        <v>59.7142857142857</v>
      </c>
      <c r="I34" s="7" t="n">
        <v>101.47619047619</v>
      </c>
      <c r="J34" s="7" t="n">
        <v>125.190476190476</v>
      </c>
      <c r="K34" s="7" t="n">
        <v>39.6190476190476</v>
      </c>
      <c r="L34" s="7" t="n">
        <v>51.4761904761905</v>
      </c>
      <c r="M34" s="7" t="n">
        <v>86.1904761904762</v>
      </c>
      <c r="N34" s="7" t="n">
        <v>29.1428571428571</v>
      </c>
      <c r="O34" s="7" t="n">
        <v>27.1904761904762</v>
      </c>
      <c r="P34" s="7" t="n">
        <v>21.4285714285714</v>
      </c>
      <c r="Q34" s="7" t="n">
        <v>13.7142857142857</v>
      </c>
      <c r="R34" s="7" t="n">
        <v>15.2857142857143</v>
      </c>
      <c r="S34" s="7" t="n">
        <v>30.1904761904762</v>
      </c>
      <c r="T34" s="7" t="n">
        <v>41.3809523809524</v>
      </c>
      <c r="U34" s="7" t="n">
        <v>51.1904761904762</v>
      </c>
      <c r="V34" s="7" t="n">
        <v>44.0952380952381</v>
      </c>
      <c r="W34" s="7" t="n">
        <v>17.6190476190476</v>
      </c>
      <c r="X34" s="7" t="n">
        <v>22.6666666666667</v>
      </c>
      <c r="Y34" s="7" t="n">
        <v>33.7619047619048</v>
      </c>
      <c r="Z34" s="7" t="n">
        <v>32.9047619047619</v>
      </c>
      <c r="AA34" s="7" t="n">
        <v>1115.95238095238</v>
      </c>
      <c r="AB34" s="7" t="n">
        <v>1403.61904761905</v>
      </c>
      <c r="AC34" s="7" t="n">
        <v>1668.19047619048</v>
      </c>
      <c r="AD34" s="7" t="n">
        <v>765.238095238095</v>
      </c>
      <c r="AE34" s="7" t="n">
        <v>363.952380952381</v>
      </c>
      <c r="AF34" s="7" t="n">
        <v>305.666666666667</v>
      </c>
      <c r="AG34" s="7" t="n">
        <v>25.8095238095238</v>
      </c>
      <c r="AH34" s="7" t="n">
        <v>179.095238095238</v>
      </c>
      <c r="AI34" s="7" t="n">
        <v>71.9047619047619</v>
      </c>
      <c r="AJ34" s="7" t="n">
        <v>50.2380952380952</v>
      </c>
      <c r="AK34" s="7" t="n">
        <v>16.047619047619</v>
      </c>
      <c r="AL34" s="7" t="n">
        <v>57.952380952381</v>
      </c>
      <c r="AM34" s="7" t="n">
        <v>8.57142857142857</v>
      </c>
      <c r="AN34" s="7" t="n">
        <v>42.1428571428571</v>
      </c>
      <c r="AO34" s="7" t="n">
        <v>26.2380952380952</v>
      </c>
      <c r="AP34" s="7" t="n">
        <v>51.952380952381</v>
      </c>
      <c r="AQ34" s="7" t="n">
        <v>67.5238095238095</v>
      </c>
      <c r="AR34" s="7" t="n">
        <v>72.0952380952381</v>
      </c>
      <c r="AS34" s="8" t="n">
        <v>7410.90476190476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6.0476190476191</v>
      </c>
      <c r="C35" s="7" t="n">
        <v>80.6190476190476</v>
      </c>
      <c r="D35" s="7" t="n">
        <v>35.9047619047619</v>
      </c>
      <c r="E35" s="7" t="n">
        <v>31.3809523809524</v>
      </c>
      <c r="F35" s="7" t="n">
        <v>94.1904761904762</v>
      </c>
      <c r="G35" s="7" t="n">
        <v>42.8571428571429</v>
      </c>
      <c r="H35" s="7" t="n">
        <v>86.1904761904762</v>
      </c>
      <c r="I35" s="7" t="n">
        <v>85.1428571428571</v>
      </c>
      <c r="J35" s="7" t="n">
        <v>135.904761904762</v>
      </c>
      <c r="K35" s="7" t="n">
        <v>61.8095238095238</v>
      </c>
      <c r="L35" s="7" t="n">
        <v>88.2857142857143</v>
      </c>
      <c r="M35" s="7" t="n">
        <v>77.6666666666667</v>
      </c>
      <c r="N35" s="7" t="n">
        <v>55.0952380952381</v>
      </c>
      <c r="O35" s="7" t="n">
        <v>32.1904761904762</v>
      </c>
      <c r="P35" s="7" t="n">
        <v>30.3809523809524</v>
      </c>
      <c r="Q35" s="7" t="n">
        <v>14.952380952381</v>
      </c>
      <c r="R35" s="7" t="n">
        <v>22.1904761904762</v>
      </c>
      <c r="S35" s="7" t="n">
        <v>32.1904761904762</v>
      </c>
      <c r="T35" s="7" t="n">
        <v>38.4285714285714</v>
      </c>
      <c r="U35" s="7" t="n">
        <v>35.0952380952381</v>
      </c>
      <c r="V35" s="7" t="n">
        <v>29.4761904761905</v>
      </c>
      <c r="W35" s="7" t="n">
        <v>11.5238095238095</v>
      </c>
      <c r="X35" s="7" t="n">
        <v>7.28571428571429</v>
      </c>
      <c r="Y35" s="7" t="n">
        <v>41.2857142857143</v>
      </c>
      <c r="Z35" s="7" t="n">
        <v>55</v>
      </c>
      <c r="AA35" s="7" t="n">
        <v>1478.09523809524</v>
      </c>
      <c r="AB35" s="7" t="n">
        <v>1793.66666666667</v>
      </c>
      <c r="AC35" s="7" t="n">
        <v>4057.80952380952</v>
      </c>
      <c r="AD35" s="7" t="n">
        <v>1793.61904761905</v>
      </c>
      <c r="AE35" s="7" t="n">
        <v>933.761904761905</v>
      </c>
      <c r="AF35" s="7" t="n">
        <v>941.047619047619</v>
      </c>
      <c r="AG35" s="7" t="n">
        <v>207.428571428571</v>
      </c>
      <c r="AH35" s="7" t="n">
        <v>49.1904761904762</v>
      </c>
      <c r="AI35" s="7" t="n">
        <v>153.190476190476</v>
      </c>
      <c r="AJ35" s="7" t="n">
        <v>108.952380952381</v>
      </c>
      <c r="AK35" s="7" t="n">
        <v>12.1904761904762</v>
      </c>
      <c r="AL35" s="7" t="n">
        <v>56.1428571428571</v>
      </c>
      <c r="AM35" s="7" t="n">
        <v>15.4285714285714</v>
      </c>
      <c r="AN35" s="7" t="n">
        <v>57.9047619047619</v>
      </c>
      <c r="AO35" s="7" t="n">
        <v>70.3333333333333</v>
      </c>
      <c r="AP35" s="7" t="n">
        <v>105.857142857143</v>
      </c>
      <c r="AQ35" s="7" t="n">
        <v>77.7619047619048</v>
      </c>
      <c r="AR35" s="7" t="n">
        <v>111.380952380952</v>
      </c>
      <c r="AS35" s="8" t="n">
        <v>13294.8571428571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42.3333333333333</v>
      </c>
      <c r="C36" s="7" t="n">
        <v>139.619047619048</v>
      </c>
      <c r="D36" s="7" t="n">
        <v>48.6190476190476</v>
      </c>
      <c r="E36" s="7" t="n">
        <v>56.5714285714286</v>
      </c>
      <c r="F36" s="7" t="n">
        <v>175.333333333333</v>
      </c>
      <c r="G36" s="7" t="n">
        <v>57.1904761904762</v>
      </c>
      <c r="H36" s="7" t="n">
        <v>112.619047619048</v>
      </c>
      <c r="I36" s="7" t="n">
        <v>162.047619047619</v>
      </c>
      <c r="J36" s="7" t="n">
        <v>229.809523809524</v>
      </c>
      <c r="K36" s="7" t="n">
        <v>109.904761904762</v>
      </c>
      <c r="L36" s="7" t="n">
        <v>108.952380952381</v>
      </c>
      <c r="M36" s="7" t="n">
        <v>137.952380952381</v>
      </c>
      <c r="N36" s="7" t="n">
        <v>65.952380952381</v>
      </c>
      <c r="O36" s="7" t="n">
        <v>70.5714285714286</v>
      </c>
      <c r="P36" s="7" t="n">
        <v>49.3809523809524</v>
      </c>
      <c r="Q36" s="7" t="n">
        <v>29.5238095238095</v>
      </c>
      <c r="R36" s="7" t="n">
        <v>43.0476190476191</v>
      </c>
      <c r="S36" s="7" t="n">
        <v>58.4761904761905</v>
      </c>
      <c r="T36" s="7" t="n">
        <v>95.952380952381</v>
      </c>
      <c r="U36" s="7" t="n">
        <v>93.2857142857143</v>
      </c>
      <c r="V36" s="7" t="n">
        <v>80.4285714285714</v>
      </c>
      <c r="W36" s="7" t="n">
        <v>29.4761904761905</v>
      </c>
      <c r="X36" s="7" t="n">
        <v>22.952380952381</v>
      </c>
      <c r="Y36" s="7" t="n">
        <v>53.1904761904762</v>
      </c>
      <c r="Z36" s="7" t="n">
        <v>66.2380952380952</v>
      </c>
      <c r="AA36" s="7" t="n">
        <v>1153.71428571429</v>
      </c>
      <c r="AB36" s="7" t="n">
        <v>1318.04761904762</v>
      </c>
      <c r="AC36" s="7" t="n">
        <v>1351.09523809524</v>
      </c>
      <c r="AD36" s="7" t="n">
        <v>790.809523809524</v>
      </c>
      <c r="AE36" s="7" t="n">
        <v>269.666666666667</v>
      </c>
      <c r="AF36" s="7" t="n">
        <v>326.238095238095</v>
      </c>
      <c r="AG36" s="7" t="n">
        <v>77.8095238095238</v>
      </c>
      <c r="AH36" s="7" t="n">
        <v>181.047619047619</v>
      </c>
      <c r="AI36" s="7" t="n">
        <v>15.6190476190476</v>
      </c>
      <c r="AJ36" s="7" t="n">
        <v>41.6190476190476</v>
      </c>
      <c r="AK36" s="7" t="n">
        <v>31.2380952380952</v>
      </c>
      <c r="AL36" s="7" t="n">
        <v>117.095238095238</v>
      </c>
      <c r="AM36" s="7" t="n">
        <v>33.6666666666667</v>
      </c>
      <c r="AN36" s="7" t="n">
        <v>74.6666666666667</v>
      </c>
      <c r="AO36" s="7" t="n">
        <v>52.5714285714286</v>
      </c>
      <c r="AP36" s="7" t="n">
        <v>87.8095238095238</v>
      </c>
      <c r="AQ36" s="7" t="n">
        <v>153.047619047619</v>
      </c>
      <c r="AR36" s="7" t="n">
        <v>165.285714285714</v>
      </c>
      <c r="AS36" s="8" t="n">
        <v>8380.47619047619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2.0952380952381</v>
      </c>
      <c r="C37" s="7" t="n">
        <v>20.2380952380952</v>
      </c>
      <c r="D37" s="7" t="n">
        <v>1.95238095238095</v>
      </c>
      <c r="E37" s="7" t="n">
        <v>3.47619047619048</v>
      </c>
      <c r="F37" s="7" t="n">
        <v>26.1904761904762</v>
      </c>
      <c r="G37" s="7" t="n">
        <v>7.47619047619048</v>
      </c>
      <c r="H37" s="7" t="n">
        <v>16.1428571428571</v>
      </c>
      <c r="I37" s="7" t="n">
        <v>56.2857142857143</v>
      </c>
      <c r="J37" s="7" t="n">
        <v>72.952380952381</v>
      </c>
      <c r="K37" s="7" t="n">
        <v>14.3809523809524</v>
      </c>
      <c r="L37" s="7" t="n">
        <v>19.1904761904762</v>
      </c>
      <c r="M37" s="7" t="n">
        <v>31.7619047619048</v>
      </c>
      <c r="N37" s="7" t="n">
        <v>15.3333333333333</v>
      </c>
      <c r="O37" s="7" t="n">
        <v>9.66666666666667</v>
      </c>
      <c r="P37" s="7" t="n">
        <v>10.4285714285714</v>
      </c>
      <c r="Q37" s="7" t="n">
        <v>2.57142857142857</v>
      </c>
      <c r="R37" s="7" t="n">
        <v>7.95238095238095</v>
      </c>
      <c r="S37" s="7" t="n">
        <v>9.23809523809524</v>
      </c>
      <c r="T37" s="7" t="n">
        <v>14</v>
      </c>
      <c r="U37" s="7" t="n">
        <v>8.76190476190476</v>
      </c>
      <c r="V37" s="7" t="n">
        <v>13.0952380952381</v>
      </c>
      <c r="W37" s="7" t="n">
        <v>2.9047619047619</v>
      </c>
      <c r="X37" s="7" t="n">
        <v>0.952380952380952</v>
      </c>
      <c r="Y37" s="7" t="n">
        <v>3.04761904761905</v>
      </c>
      <c r="Z37" s="7" t="n">
        <v>9.47619047619048</v>
      </c>
      <c r="AA37" s="7" t="n">
        <v>605.761904761905</v>
      </c>
      <c r="AB37" s="7" t="n">
        <v>676.285714285714</v>
      </c>
      <c r="AC37" s="7" t="n">
        <v>596.761904761905</v>
      </c>
      <c r="AD37" s="7" t="n">
        <v>403.380952380952</v>
      </c>
      <c r="AE37" s="7" t="n">
        <v>110.095238095238</v>
      </c>
      <c r="AF37" s="7" t="n">
        <v>135.095238095238</v>
      </c>
      <c r="AG37" s="7" t="n">
        <v>58.4285714285714</v>
      </c>
      <c r="AH37" s="7" t="n">
        <v>112.904761904762</v>
      </c>
      <c r="AI37" s="7" t="n">
        <v>34.1904761904762</v>
      </c>
      <c r="AJ37" s="7" t="n">
        <v>6.14285714285714</v>
      </c>
      <c r="AK37" s="7" t="n">
        <v>2.85714285714286</v>
      </c>
      <c r="AL37" s="7" t="n">
        <v>55.9047619047619</v>
      </c>
      <c r="AM37" s="7" t="n">
        <v>3.66666666666667</v>
      </c>
      <c r="AN37" s="7" t="n">
        <v>16.952380952381</v>
      </c>
      <c r="AO37" s="7" t="n">
        <v>12.6666666666667</v>
      </c>
      <c r="AP37" s="7" t="n">
        <v>32</v>
      </c>
      <c r="AQ37" s="7" t="n">
        <v>99.7142857142857</v>
      </c>
      <c r="AR37" s="7" t="n">
        <v>64.1904761904762</v>
      </c>
      <c r="AS37" s="8" t="n">
        <v>3416.57142857143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.04761904761905</v>
      </c>
      <c r="C38" s="7" t="n">
        <v>10</v>
      </c>
      <c r="D38" s="7" t="n">
        <v>3.0952380952381</v>
      </c>
      <c r="E38" s="7" t="n">
        <v>4.95238095238095</v>
      </c>
      <c r="F38" s="7" t="n">
        <v>48.6666666666667</v>
      </c>
      <c r="G38" s="7" t="n">
        <v>12.9047619047619</v>
      </c>
      <c r="H38" s="7" t="n">
        <v>21.8571428571429</v>
      </c>
      <c r="I38" s="7" t="n">
        <v>73.0476190476191</v>
      </c>
      <c r="J38" s="7" t="n">
        <v>112.142857142857</v>
      </c>
      <c r="K38" s="7" t="n">
        <v>89.8571428571429</v>
      </c>
      <c r="L38" s="7" t="n">
        <v>61.9047619047619</v>
      </c>
      <c r="M38" s="7" t="n">
        <v>135.619047619048</v>
      </c>
      <c r="N38" s="7" t="n">
        <v>36.8095238095238</v>
      </c>
      <c r="O38" s="7" t="n">
        <v>65.6190476190476</v>
      </c>
      <c r="P38" s="7" t="n">
        <v>23.5238095238095</v>
      </c>
      <c r="Q38" s="7" t="n">
        <v>22.2857142857143</v>
      </c>
      <c r="R38" s="7" t="n">
        <v>17.4761904761905</v>
      </c>
      <c r="S38" s="7" t="n">
        <v>23.7142857142857</v>
      </c>
      <c r="T38" s="7" t="n">
        <v>5.33333333333333</v>
      </c>
      <c r="U38" s="7" t="n">
        <v>3.47619047619048</v>
      </c>
      <c r="V38" s="7" t="n">
        <v>5.57142857142857</v>
      </c>
      <c r="W38" s="7" t="n">
        <v>0.238095238095238</v>
      </c>
      <c r="X38" s="7" t="n">
        <v>1.47619047619048</v>
      </c>
      <c r="Y38" s="7" t="n">
        <v>5.47619047619048</v>
      </c>
      <c r="Z38" s="7" t="n">
        <v>9.66666666666667</v>
      </c>
      <c r="AA38" s="7" t="n">
        <v>476.476190476191</v>
      </c>
      <c r="AB38" s="7" t="n">
        <v>436.428571428571</v>
      </c>
      <c r="AC38" s="7" t="n">
        <v>226.809523809524</v>
      </c>
      <c r="AD38" s="7" t="n">
        <v>176.47619047619</v>
      </c>
      <c r="AE38" s="7" t="n">
        <v>30.4285714285714</v>
      </c>
      <c r="AF38" s="7" t="n">
        <v>20.8095238095238</v>
      </c>
      <c r="AG38" s="7" t="n">
        <v>14.6666666666667</v>
      </c>
      <c r="AH38" s="7" t="n">
        <v>10.8095238095238</v>
      </c>
      <c r="AI38" s="7" t="n">
        <v>33.3333333333333</v>
      </c>
      <c r="AJ38" s="7" t="n">
        <v>2.42857142857143</v>
      </c>
      <c r="AK38" s="7" t="n">
        <v>3.61904761904762</v>
      </c>
      <c r="AL38" s="7" t="n">
        <v>154</v>
      </c>
      <c r="AM38" s="7" t="n">
        <v>0.857142857142857</v>
      </c>
      <c r="AN38" s="7" t="n">
        <v>3.57142857142857</v>
      </c>
      <c r="AO38" s="7" t="n">
        <v>4.0952380952381</v>
      </c>
      <c r="AP38" s="7" t="n">
        <v>3.95238095238095</v>
      </c>
      <c r="AQ38" s="7" t="n">
        <v>21.6190476190476</v>
      </c>
      <c r="AR38" s="7" t="n">
        <v>5.04761904761905</v>
      </c>
      <c r="AS38" s="8" t="n">
        <v>2425.19047619048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5.1428571428571</v>
      </c>
      <c r="C39" s="7" t="n">
        <v>58.5238095238095</v>
      </c>
      <c r="D39" s="7" t="n">
        <v>21.1428571428571</v>
      </c>
      <c r="E39" s="7" t="n">
        <v>20.4285714285714</v>
      </c>
      <c r="F39" s="7" t="n">
        <v>139.47619047619</v>
      </c>
      <c r="G39" s="7" t="n">
        <v>31.5714285714286</v>
      </c>
      <c r="H39" s="7" t="n">
        <v>79.5714285714286</v>
      </c>
      <c r="I39" s="7" t="n">
        <v>199.428571428571</v>
      </c>
      <c r="J39" s="7" t="n">
        <v>299.809523809524</v>
      </c>
      <c r="K39" s="7" t="n">
        <v>195.190476190476</v>
      </c>
      <c r="L39" s="7" t="n">
        <v>191.428571428571</v>
      </c>
      <c r="M39" s="7" t="n">
        <v>562.52380952381</v>
      </c>
      <c r="N39" s="7" t="n">
        <v>121.952380952381</v>
      </c>
      <c r="O39" s="7" t="n">
        <v>324.571428571429</v>
      </c>
      <c r="P39" s="7" t="n">
        <v>96.0952380952381</v>
      </c>
      <c r="Q39" s="7" t="n">
        <v>64.6666666666667</v>
      </c>
      <c r="R39" s="7" t="n">
        <v>65.1428571428571</v>
      </c>
      <c r="S39" s="7" t="n">
        <v>98.6666666666667</v>
      </c>
      <c r="T39" s="7" t="n">
        <v>16.2380952380952</v>
      </c>
      <c r="U39" s="7" t="n">
        <v>6.90476190476191</v>
      </c>
      <c r="V39" s="7" t="n">
        <v>9.38095238095238</v>
      </c>
      <c r="W39" s="7" t="n">
        <v>2.95238095238095</v>
      </c>
      <c r="X39" s="7" t="n">
        <v>4.23809523809524</v>
      </c>
      <c r="Y39" s="7" t="n">
        <v>12.7619047619048</v>
      </c>
      <c r="Z39" s="7" t="n">
        <v>24.2380952380952</v>
      </c>
      <c r="AA39" s="7" t="n">
        <v>1584.52380952381</v>
      </c>
      <c r="AB39" s="7" t="n">
        <v>1245.28571428571</v>
      </c>
      <c r="AC39" s="7" t="n">
        <v>813.571428571429</v>
      </c>
      <c r="AD39" s="7" t="n">
        <v>595.904761904762</v>
      </c>
      <c r="AE39" s="7" t="n">
        <v>83.3809523809524</v>
      </c>
      <c r="AF39" s="7" t="n">
        <v>65.5238095238095</v>
      </c>
      <c r="AG39" s="7" t="n">
        <v>62.8095238095238</v>
      </c>
      <c r="AH39" s="7" t="n">
        <v>54.3333333333333</v>
      </c>
      <c r="AI39" s="7" t="n">
        <v>119.761904761905</v>
      </c>
      <c r="AJ39" s="7" t="n">
        <v>56.0952380952381</v>
      </c>
      <c r="AK39" s="7" t="n">
        <v>173.142857142857</v>
      </c>
      <c r="AL39" s="7" t="n">
        <v>17.4285714285714</v>
      </c>
      <c r="AM39" s="7" t="n">
        <v>3.95238095238095</v>
      </c>
      <c r="AN39" s="7" t="n">
        <v>16</v>
      </c>
      <c r="AO39" s="7" t="n">
        <v>41.1904761904762</v>
      </c>
      <c r="AP39" s="7" t="n">
        <v>19</v>
      </c>
      <c r="AQ39" s="7" t="n">
        <v>144.095238095238</v>
      </c>
      <c r="AR39" s="7" t="n">
        <v>21.5238095238095</v>
      </c>
      <c r="AS39" s="8" t="n">
        <v>7789.57142857143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3.95238095238095</v>
      </c>
      <c r="C40" s="7" t="n">
        <v>6</v>
      </c>
      <c r="D40" s="7" t="n">
        <v>2.85714285714286</v>
      </c>
      <c r="E40" s="7" t="n">
        <v>3.04761904761905</v>
      </c>
      <c r="F40" s="7" t="n">
        <v>40.0476190476191</v>
      </c>
      <c r="G40" s="7" t="n">
        <v>4.04761904761905</v>
      </c>
      <c r="H40" s="7" t="n">
        <v>32.8095238095238</v>
      </c>
      <c r="I40" s="7" t="n">
        <v>88.4761904761905</v>
      </c>
      <c r="J40" s="7" t="n">
        <v>127.761904761905</v>
      </c>
      <c r="K40" s="7" t="n">
        <v>11.6190476190476</v>
      </c>
      <c r="L40" s="7" t="n">
        <v>15.0952380952381</v>
      </c>
      <c r="M40" s="7" t="n">
        <v>37.7619047619048</v>
      </c>
      <c r="N40" s="7" t="n">
        <v>4.33333333333333</v>
      </c>
      <c r="O40" s="7" t="n">
        <v>7.76190476190476</v>
      </c>
      <c r="P40" s="7" t="n">
        <v>12.7142857142857</v>
      </c>
      <c r="Q40" s="7" t="n">
        <v>2.42857142857143</v>
      </c>
      <c r="R40" s="7" t="n">
        <v>5.66666666666667</v>
      </c>
      <c r="S40" s="7" t="n">
        <v>8.23809523809524</v>
      </c>
      <c r="T40" s="7" t="n">
        <v>90.8095238095238</v>
      </c>
      <c r="U40" s="7" t="n">
        <v>38.8571428571429</v>
      </c>
      <c r="V40" s="7" t="n">
        <v>70.1904761904762</v>
      </c>
      <c r="W40" s="7" t="n">
        <v>15.2857142857143</v>
      </c>
      <c r="X40" s="7" t="n">
        <v>11.6666666666667</v>
      </c>
      <c r="Y40" s="7" t="n">
        <v>23.2857142857143</v>
      </c>
      <c r="Z40" s="7" t="n">
        <v>4.52380952380952</v>
      </c>
      <c r="AA40" s="7" t="n">
        <v>333.857142857143</v>
      </c>
      <c r="AB40" s="7" t="n">
        <v>306.904761904762</v>
      </c>
      <c r="AC40" s="7" t="n">
        <v>174.52380952381</v>
      </c>
      <c r="AD40" s="7" t="n">
        <v>151.142857142857</v>
      </c>
      <c r="AE40" s="7" t="n">
        <v>25.047619047619</v>
      </c>
      <c r="AF40" s="7" t="n">
        <v>22.0952380952381</v>
      </c>
      <c r="AG40" s="7" t="n">
        <v>10.3333333333333</v>
      </c>
      <c r="AH40" s="7" t="n">
        <v>16.5714285714286</v>
      </c>
      <c r="AI40" s="7" t="n">
        <v>34.7619047619048</v>
      </c>
      <c r="AJ40" s="7" t="n">
        <v>2.23809523809524</v>
      </c>
      <c r="AK40" s="7" t="n">
        <v>1.42857142857143</v>
      </c>
      <c r="AL40" s="7" t="n">
        <v>3.38095238095238</v>
      </c>
      <c r="AM40" s="7" t="n">
        <v>5.23809523809524</v>
      </c>
      <c r="AN40" s="7" t="n">
        <v>73.6190476190476</v>
      </c>
      <c r="AO40" s="7" t="n">
        <v>3.76190476190476</v>
      </c>
      <c r="AP40" s="7" t="n">
        <v>2.33333333333333</v>
      </c>
      <c r="AQ40" s="7" t="n">
        <v>17.047619047619</v>
      </c>
      <c r="AR40" s="7" t="n">
        <v>4.57142857142857</v>
      </c>
      <c r="AS40" s="8" t="n">
        <v>1858.09523809524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6.7142857142857</v>
      </c>
      <c r="C41" s="7" t="n">
        <v>46.6190476190476</v>
      </c>
      <c r="D41" s="7" t="n">
        <v>10.5238095238095</v>
      </c>
      <c r="E41" s="7" t="n">
        <v>7.95238095238095</v>
      </c>
      <c r="F41" s="7" t="n">
        <v>76.1428571428571</v>
      </c>
      <c r="G41" s="7" t="n">
        <v>22.7142857142857</v>
      </c>
      <c r="H41" s="7" t="n">
        <v>150.238095238095</v>
      </c>
      <c r="I41" s="7" t="n">
        <v>216.095238095238</v>
      </c>
      <c r="J41" s="7" t="n">
        <v>314.047619047619</v>
      </c>
      <c r="K41" s="7" t="n">
        <v>30.0952380952381</v>
      </c>
      <c r="L41" s="7" t="n">
        <v>55.4285714285714</v>
      </c>
      <c r="M41" s="7" t="n">
        <v>110.619047619048</v>
      </c>
      <c r="N41" s="7" t="n">
        <v>31.4285714285714</v>
      </c>
      <c r="O41" s="7" t="n">
        <v>20.9047619047619</v>
      </c>
      <c r="P41" s="7" t="n">
        <v>39.7142857142857</v>
      </c>
      <c r="Q41" s="7" t="n">
        <v>17.3809523809524</v>
      </c>
      <c r="R41" s="7" t="n">
        <v>17.9047619047619</v>
      </c>
      <c r="S41" s="7" t="n">
        <v>33.0476190476191</v>
      </c>
      <c r="T41" s="7" t="n">
        <v>467.809523809524</v>
      </c>
      <c r="U41" s="7" t="n">
        <v>167.52380952381</v>
      </c>
      <c r="V41" s="7" t="n">
        <v>246.47619047619</v>
      </c>
      <c r="W41" s="7" t="n">
        <v>38.4761904761905</v>
      </c>
      <c r="X41" s="7" t="n">
        <v>28.8095238095238</v>
      </c>
      <c r="Y41" s="7" t="n">
        <v>54.2380952380952</v>
      </c>
      <c r="Z41" s="7" t="n">
        <v>39.8571428571429</v>
      </c>
      <c r="AA41" s="7" t="n">
        <v>634.190476190476</v>
      </c>
      <c r="AB41" s="7" t="n">
        <v>543.904761904762</v>
      </c>
      <c r="AC41" s="7" t="n">
        <v>464.809523809524</v>
      </c>
      <c r="AD41" s="7" t="n">
        <v>426.52380952381</v>
      </c>
      <c r="AE41" s="7" t="n">
        <v>91.1904761904762</v>
      </c>
      <c r="AF41" s="7" t="n">
        <v>111.47619047619</v>
      </c>
      <c r="AG41" s="7" t="n">
        <v>40.0476190476191</v>
      </c>
      <c r="AH41" s="7" t="n">
        <v>61.9047619047619</v>
      </c>
      <c r="AI41" s="7" t="n">
        <v>75.2380952380952</v>
      </c>
      <c r="AJ41" s="7" t="n">
        <v>15.4285714285714</v>
      </c>
      <c r="AK41" s="7" t="n">
        <v>2.9047619047619</v>
      </c>
      <c r="AL41" s="7" t="n">
        <v>15.8095238095238</v>
      </c>
      <c r="AM41" s="7" t="n">
        <v>84.1904761904762</v>
      </c>
      <c r="AN41" s="7" t="n">
        <v>11.4285714285714</v>
      </c>
      <c r="AO41" s="7" t="n">
        <v>17.7142857142857</v>
      </c>
      <c r="AP41" s="7" t="n">
        <v>22</v>
      </c>
      <c r="AQ41" s="7" t="n">
        <v>52.0952380952381</v>
      </c>
      <c r="AR41" s="7" t="n">
        <v>28.6666666666667</v>
      </c>
      <c r="AS41" s="8" t="n">
        <v>4980.28571428572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7.19047619047619</v>
      </c>
      <c r="C42" s="7" t="n">
        <v>13.2380952380952</v>
      </c>
      <c r="D42" s="7" t="n">
        <v>6.14285714285714</v>
      </c>
      <c r="E42" s="7" t="n">
        <v>3</v>
      </c>
      <c r="F42" s="7" t="n">
        <v>21.8571428571429</v>
      </c>
      <c r="G42" s="7" t="n">
        <v>4</v>
      </c>
      <c r="H42" s="7" t="n">
        <v>12.952380952381</v>
      </c>
      <c r="I42" s="7" t="n">
        <v>36.952380952381</v>
      </c>
      <c r="J42" s="7" t="n">
        <v>53.6190476190476</v>
      </c>
      <c r="K42" s="7" t="n">
        <v>18.7619047619048</v>
      </c>
      <c r="L42" s="7" t="n">
        <v>20.7619047619048</v>
      </c>
      <c r="M42" s="7" t="n">
        <v>31.3333333333333</v>
      </c>
      <c r="N42" s="7" t="n">
        <v>11.4285714285714</v>
      </c>
      <c r="O42" s="7" t="n">
        <v>10.047619047619</v>
      </c>
      <c r="P42" s="7" t="n">
        <v>7.04761904761905</v>
      </c>
      <c r="Q42" s="7" t="n">
        <v>4.66666666666667</v>
      </c>
      <c r="R42" s="7" t="n">
        <v>5.52380952380952</v>
      </c>
      <c r="S42" s="7" t="n">
        <v>6.19047619047619</v>
      </c>
      <c r="T42" s="7" t="n">
        <v>15.4761904761905</v>
      </c>
      <c r="U42" s="7" t="n">
        <v>16.1904761904762</v>
      </c>
      <c r="V42" s="7" t="n">
        <v>9.71428571428571</v>
      </c>
      <c r="W42" s="7" t="n">
        <v>1.61904761904762</v>
      </c>
      <c r="X42" s="7" t="n">
        <v>2.14285714285714</v>
      </c>
      <c r="Y42" s="7" t="n">
        <v>4.52380952380952</v>
      </c>
      <c r="Z42" s="7" t="n">
        <v>7.85714285714286</v>
      </c>
      <c r="AA42" s="7" t="n">
        <v>514.476190476191</v>
      </c>
      <c r="AB42" s="7" t="n">
        <v>505.571428571429</v>
      </c>
      <c r="AC42" s="7" t="n">
        <v>403.904761904762</v>
      </c>
      <c r="AD42" s="7" t="n">
        <v>299.714285714286</v>
      </c>
      <c r="AE42" s="7" t="n">
        <v>75.8571428571429</v>
      </c>
      <c r="AF42" s="7" t="n">
        <v>84.3333333333333</v>
      </c>
      <c r="AG42" s="7" t="n">
        <v>32.1904761904762</v>
      </c>
      <c r="AH42" s="7" t="n">
        <v>78.2857142857143</v>
      </c>
      <c r="AI42" s="7" t="n">
        <v>53.4285714285714</v>
      </c>
      <c r="AJ42" s="7" t="n">
        <v>16.7619047619048</v>
      </c>
      <c r="AK42" s="7" t="n">
        <v>2.61904761904762</v>
      </c>
      <c r="AL42" s="7" t="n">
        <v>40.4761904761905</v>
      </c>
      <c r="AM42" s="7" t="n">
        <v>4.38095238095238</v>
      </c>
      <c r="AN42" s="7" t="n">
        <v>17.1904761904762</v>
      </c>
      <c r="AO42" s="7" t="n">
        <v>5.23809523809524</v>
      </c>
      <c r="AP42" s="7" t="n">
        <v>22.1428571428571</v>
      </c>
      <c r="AQ42" s="7" t="n">
        <v>35.4285714285714</v>
      </c>
      <c r="AR42" s="7" t="n">
        <v>38.3333333333333</v>
      </c>
      <c r="AS42" s="8" t="n">
        <v>2562.57142857143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.85714285714286</v>
      </c>
      <c r="C43" s="7" t="n">
        <v>15.1428571428571</v>
      </c>
      <c r="D43" s="7" t="n">
        <v>5.85714285714286</v>
      </c>
      <c r="E43" s="7" t="n">
        <v>4.47619047619048</v>
      </c>
      <c r="F43" s="7" t="n">
        <v>15.5238095238095</v>
      </c>
      <c r="G43" s="7" t="n">
        <v>3.66666666666667</v>
      </c>
      <c r="H43" s="7" t="n">
        <v>13.047619047619</v>
      </c>
      <c r="I43" s="7" t="n">
        <v>25.2857142857143</v>
      </c>
      <c r="J43" s="7" t="n">
        <v>37.6190476190476</v>
      </c>
      <c r="K43" s="7" t="n">
        <v>17.6190476190476</v>
      </c>
      <c r="L43" s="7" t="n">
        <v>21.3333333333333</v>
      </c>
      <c r="M43" s="7" t="n">
        <v>24.3809523809524</v>
      </c>
      <c r="N43" s="7" t="n">
        <v>14.0952380952381</v>
      </c>
      <c r="O43" s="7" t="n">
        <v>8.47619047619048</v>
      </c>
      <c r="P43" s="7" t="n">
        <v>8.19047619047619</v>
      </c>
      <c r="Q43" s="7" t="n">
        <v>4.23809523809524</v>
      </c>
      <c r="R43" s="7" t="n">
        <v>6.14285714285714</v>
      </c>
      <c r="S43" s="7" t="n">
        <v>3.95238095238095</v>
      </c>
      <c r="T43" s="7" t="n">
        <v>10.9047619047619</v>
      </c>
      <c r="U43" s="7" t="n">
        <v>15.952380952381</v>
      </c>
      <c r="V43" s="7" t="n">
        <v>10.8571428571429</v>
      </c>
      <c r="W43" s="7" t="n">
        <v>3.19047619047619</v>
      </c>
      <c r="X43" s="7" t="n">
        <v>4.76190476190476</v>
      </c>
      <c r="Y43" s="7" t="n">
        <v>6.14285714285714</v>
      </c>
      <c r="Z43" s="7" t="n">
        <v>11.5238095238095</v>
      </c>
      <c r="AA43" s="7" t="n">
        <v>339.380952380952</v>
      </c>
      <c r="AB43" s="7" t="n">
        <v>354.095238095238</v>
      </c>
      <c r="AC43" s="7" t="n">
        <v>293.666666666667</v>
      </c>
      <c r="AD43" s="7" t="n">
        <v>224.428571428571</v>
      </c>
      <c r="AE43" s="7" t="n">
        <v>84.4285714285714</v>
      </c>
      <c r="AF43" s="7" t="n">
        <v>110.809523809524</v>
      </c>
      <c r="AG43" s="7" t="n">
        <v>52.7619047619048</v>
      </c>
      <c r="AH43" s="7" t="n">
        <v>119.761904761905</v>
      </c>
      <c r="AI43" s="7" t="n">
        <v>102.761904761905</v>
      </c>
      <c r="AJ43" s="7" t="n">
        <v>38.952380952381</v>
      </c>
      <c r="AK43" s="7" t="n">
        <v>4.04761904761905</v>
      </c>
      <c r="AL43" s="7" t="n">
        <v>18.1904761904762</v>
      </c>
      <c r="AM43" s="7" t="n">
        <v>2.28571428571429</v>
      </c>
      <c r="AN43" s="7" t="n">
        <v>22</v>
      </c>
      <c r="AO43" s="7" t="n">
        <v>26.4761904761905</v>
      </c>
      <c r="AP43" s="7" t="n">
        <v>4.42857142857143</v>
      </c>
      <c r="AQ43" s="7" t="n">
        <v>36.4285714285714</v>
      </c>
      <c r="AR43" s="7" t="n">
        <v>24.8571428571429</v>
      </c>
      <c r="AS43" s="8" t="n">
        <v>2159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0.4761904761905</v>
      </c>
      <c r="C44" s="7" t="n">
        <v>49.2380952380952</v>
      </c>
      <c r="D44" s="7" t="n">
        <v>32.0476190476191</v>
      </c>
      <c r="E44" s="7" t="n">
        <v>42.5238095238095</v>
      </c>
      <c r="F44" s="7" t="n">
        <v>88.8095238095238</v>
      </c>
      <c r="G44" s="7" t="n">
        <v>33.3809523809524</v>
      </c>
      <c r="H44" s="7" t="n">
        <v>44.5714285714286</v>
      </c>
      <c r="I44" s="7" t="n">
        <v>25.7619047619048</v>
      </c>
      <c r="J44" s="7" t="n">
        <v>46.7142857142857</v>
      </c>
      <c r="K44" s="7" t="n">
        <v>45.0952380952381</v>
      </c>
      <c r="L44" s="7" t="n">
        <v>42.5238095238095</v>
      </c>
      <c r="M44" s="7" t="n">
        <v>57.7619047619048</v>
      </c>
      <c r="N44" s="7" t="n">
        <v>29.7619047619048</v>
      </c>
      <c r="O44" s="7" t="n">
        <v>19.8095238095238</v>
      </c>
      <c r="P44" s="7" t="n">
        <v>9.23809523809524</v>
      </c>
      <c r="Q44" s="7" t="n">
        <v>6.80952380952381</v>
      </c>
      <c r="R44" s="7" t="n">
        <v>16.5714285714286</v>
      </c>
      <c r="S44" s="7" t="n">
        <v>37.1904761904762</v>
      </c>
      <c r="T44" s="7" t="n">
        <v>50.5714285714286</v>
      </c>
      <c r="U44" s="7" t="n">
        <v>70.5238095238095</v>
      </c>
      <c r="V44" s="7" t="n">
        <v>74.6666666666667</v>
      </c>
      <c r="W44" s="7" t="n">
        <v>39.0476190476191</v>
      </c>
      <c r="X44" s="7" t="n">
        <v>33.4761904761905</v>
      </c>
      <c r="Y44" s="7" t="n">
        <v>59.6666666666667</v>
      </c>
      <c r="Z44" s="7" t="n">
        <v>34.0476190476191</v>
      </c>
      <c r="AA44" s="7" t="n">
        <v>289.142857142857</v>
      </c>
      <c r="AB44" s="7" t="n">
        <v>272.238095238095</v>
      </c>
      <c r="AC44" s="7" t="n">
        <v>752.095238095238</v>
      </c>
      <c r="AD44" s="7" t="n">
        <v>326.476190476191</v>
      </c>
      <c r="AE44" s="7" t="n">
        <v>102.333333333333</v>
      </c>
      <c r="AF44" s="7" t="n">
        <v>126.380952380952</v>
      </c>
      <c r="AG44" s="7" t="n">
        <v>67.9047619047619</v>
      </c>
      <c r="AH44" s="7" t="n">
        <v>86.8095238095238</v>
      </c>
      <c r="AI44" s="7" t="n">
        <v>149</v>
      </c>
      <c r="AJ44" s="7" t="n">
        <v>104.857142857143</v>
      </c>
      <c r="AK44" s="7" t="n">
        <v>19.3809523809524</v>
      </c>
      <c r="AL44" s="7" t="n">
        <v>153.380952380952</v>
      </c>
      <c r="AM44" s="7" t="n">
        <v>18.952380952381</v>
      </c>
      <c r="AN44" s="7" t="n">
        <v>49.1904761904762</v>
      </c>
      <c r="AO44" s="7" t="n">
        <v>39.9047619047619</v>
      </c>
      <c r="AP44" s="7" t="n">
        <v>36.6666666666667</v>
      </c>
      <c r="AQ44" s="7" t="n">
        <v>12.7142857142857</v>
      </c>
      <c r="AR44" s="7" t="n">
        <v>346.714285714286</v>
      </c>
      <c r="AS44" s="8" t="n">
        <v>3964.42857142857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1.7619047619048</v>
      </c>
      <c r="C45" s="7" t="n">
        <v>20.1904761904762</v>
      </c>
      <c r="D45" s="7" t="n">
        <v>12</v>
      </c>
      <c r="E45" s="7" t="n">
        <v>11.3809523809524</v>
      </c>
      <c r="F45" s="7" t="n">
        <v>77.4761904761905</v>
      </c>
      <c r="G45" s="7" t="n">
        <v>15.1428571428571</v>
      </c>
      <c r="H45" s="7" t="n">
        <v>18.952380952381</v>
      </c>
      <c r="I45" s="7" t="n">
        <v>46.5714285714286</v>
      </c>
      <c r="J45" s="7" t="n">
        <v>62.2857142857143</v>
      </c>
      <c r="K45" s="7" t="n">
        <v>24.7619047619048</v>
      </c>
      <c r="L45" s="7" t="n">
        <v>25.9047619047619</v>
      </c>
      <c r="M45" s="7" t="n">
        <v>48.6190476190476</v>
      </c>
      <c r="N45" s="7" t="n">
        <v>9.19047619047619</v>
      </c>
      <c r="O45" s="7" t="n">
        <v>8.80952380952381</v>
      </c>
      <c r="P45" s="7" t="n">
        <v>5.52380952380952</v>
      </c>
      <c r="Q45" s="7" t="n">
        <v>3.71428571428571</v>
      </c>
      <c r="R45" s="7" t="n">
        <v>2.38095238095238</v>
      </c>
      <c r="S45" s="7" t="n">
        <v>5.14285714285714</v>
      </c>
      <c r="T45" s="7" t="n">
        <v>19.5238095238095</v>
      </c>
      <c r="U45" s="7" t="n">
        <v>12.3333333333333</v>
      </c>
      <c r="V45" s="7" t="n">
        <v>21.1904761904762</v>
      </c>
      <c r="W45" s="7" t="n">
        <v>7.38095238095238</v>
      </c>
      <c r="X45" s="7" t="n">
        <v>8.52380952380952</v>
      </c>
      <c r="Y45" s="7" t="n">
        <v>18.0952380952381</v>
      </c>
      <c r="Z45" s="7" t="n">
        <v>13.5238095238095</v>
      </c>
      <c r="AA45" s="7" t="n">
        <v>508</v>
      </c>
      <c r="AB45" s="7" t="n">
        <v>611.857142857143</v>
      </c>
      <c r="AC45" s="7" t="n">
        <v>513.047619047619</v>
      </c>
      <c r="AD45" s="7" t="n">
        <v>278.904761904762</v>
      </c>
      <c r="AE45" s="7" t="n">
        <v>90.5238095238095</v>
      </c>
      <c r="AF45" s="7" t="n">
        <v>129.809523809524</v>
      </c>
      <c r="AG45" s="7" t="n">
        <v>77.5238095238095</v>
      </c>
      <c r="AH45" s="7" t="n">
        <v>122.095238095238</v>
      </c>
      <c r="AI45" s="7" t="n">
        <v>162.857142857143</v>
      </c>
      <c r="AJ45" s="7" t="n">
        <v>64.7619047619048</v>
      </c>
      <c r="AK45" s="7" t="n">
        <v>4</v>
      </c>
      <c r="AL45" s="7" t="n">
        <v>21.7619047619048</v>
      </c>
      <c r="AM45" s="7" t="n">
        <v>4.47619047619048</v>
      </c>
      <c r="AN45" s="7" t="n">
        <v>28.4285714285714</v>
      </c>
      <c r="AO45" s="7" t="n">
        <v>36.2380952380952</v>
      </c>
      <c r="AP45" s="7" t="n">
        <v>21.9047619047619</v>
      </c>
      <c r="AQ45" s="7" t="n">
        <v>362.952380952381</v>
      </c>
      <c r="AR45" s="7" t="n">
        <v>14.3333333333333</v>
      </c>
      <c r="AS45" s="8" t="n">
        <v>3563.85714285714</v>
      </c>
      <c r="AT45" s="9"/>
      <c r="AW45" s="10"/>
    </row>
    <row r="46" customFormat="false" ht="13.2" hidden="false" customHeight="false" outlineLevel="0" collapsed="false">
      <c r="A46" s="2" t="s">
        <v>48</v>
      </c>
      <c r="B46" s="9" t="n">
        <v>3319.09523809524</v>
      </c>
      <c r="C46" s="9" t="n">
        <v>7224.19047619048</v>
      </c>
      <c r="D46" s="9" t="n">
        <v>4128.42857142857</v>
      </c>
      <c r="E46" s="9" t="n">
        <v>3583.52380952381</v>
      </c>
      <c r="F46" s="9" t="n">
        <v>10936.0952380952</v>
      </c>
      <c r="G46" s="9" t="n">
        <v>4410.38095238095</v>
      </c>
      <c r="H46" s="9" t="n">
        <v>6942.95238095238</v>
      </c>
      <c r="I46" s="9" t="n">
        <v>8573.33333333334</v>
      </c>
      <c r="J46" s="9" t="n">
        <v>12327.619047619</v>
      </c>
      <c r="K46" s="9" t="n">
        <v>5162.14285714286</v>
      </c>
      <c r="L46" s="9" t="n">
        <v>7122.80952380952</v>
      </c>
      <c r="M46" s="9" t="n">
        <v>8588.38095238095</v>
      </c>
      <c r="N46" s="9" t="n">
        <v>5094.85714285714</v>
      </c>
      <c r="O46" s="9" t="n">
        <v>5312.19047619048</v>
      </c>
      <c r="P46" s="9" t="n">
        <v>4685.61904761905</v>
      </c>
      <c r="Q46" s="9" t="n">
        <v>2990.80952380952</v>
      </c>
      <c r="R46" s="9" t="n">
        <v>3995.85714285714</v>
      </c>
      <c r="S46" s="9" t="n">
        <v>6939.42857142857</v>
      </c>
      <c r="T46" s="9" t="n">
        <v>5466</v>
      </c>
      <c r="U46" s="9" t="n">
        <v>6143.95238095238</v>
      </c>
      <c r="V46" s="9" t="n">
        <v>5838.09523809524</v>
      </c>
      <c r="W46" s="9" t="n">
        <v>3123.66666666667</v>
      </c>
      <c r="X46" s="9" t="n">
        <v>2651.61904761905</v>
      </c>
      <c r="Y46" s="9" t="n">
        <v>4543.09523809524</v>
      </c>
      <c r="Z46" s="9" t="n">
        <v>4935.14285714286</v>
      </c>
      <c r="AA46" s="9" t="n">
        <v>30861.9047619048</v>
      </c>
      <c r="AB46" s="9" t="n">
        <v>30848.2380952381</v>
      </c>
      <c r="AC46" s="9" t="n">
        <v>29847.1428571428</v>
      </c>
      <c r="AD46" s="9" t="n">
        <v>20880.8095238095</v>
      </c>
      <c r="AE46" s="9" t="n">
        <v>10534.0476190476</v>
      </c>
      <c r="AF46" s="9" t="n">
        <v>12793.7142857143</v>
      </c>
      <c r="AG46" s="9" t="n">
        <v>7692.76190476191</v>
      </c>
      <c r="AH46" s="9" t="n">
        <v>13757.7142857143</v>
      </c>
      <c r="AI46" s="9" t="n">
        <v>8312.14285714286</v>
      </c>
      <c r="AJ46" s="9" t="n">
        <v>3458.71428571429</v>
      </c>
      <c r="AK46" s="9" t="n">
        <v>2511.04761904762</v>
      </c>
      <c r="AL46" s="9" t="n">
        <v>7940.2380952381</v>
      </c>
      <c r="AM46" s="9" t="n">
        <v>1949.71428571429</v>
      </c>
      <c r="AN46" s="9" t="n">
        <v>4925.38095238095</v>
      </c>
      <c r="AO46" s="9" t="n">
        <v>2630.33333333333</v>
      </c>
      <c r="AP46" s="9" t="n">
        <v>2126.19047619048</v>
      </c>
      <c r="AQ46" s="9" t="n">
        <v>4267.71428571429</v>
      </c>
      <c r="AR46" s="9" t="n">
        <v>3617.14285714286</v>
      </c>
      <c r="AS46" s="9" t="n">
        <v>342994.23809523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B49" s="16" t="n">
        <f aca="false">B3</f>
        <v>7.0952380952381</v>
      </c>
      <c r="C49" s="16" t="n">
        <f aca="false">C4</f>
        <v>9.19047619047619</v>
      </c>
      <c r="D49" s="16" t="n">
        <f aca="false">D5</f>
        <v>5.38095238095238</v>
      </c>
      <c r="E49" s="16" t="n">
        <f aca="false">E6</f>
        <v>6.57142857142857</v>
      </c>
      <c r="F49" s="16" t="n">
        <f aca="false">F7</f>
        <v>15.7142857142857</v>
      </c>
      <c r="G49" s="16" t="n">
        <f aca="false">G8</f>
        <v>6.66666666666667</v>
      </c>
      <c r="H49" s="16" t="n">
        <f aca="false">H9</f>
        <v>8.66666666666667</v>
      </c>
      <c r="I49" s="16" t="n">
        <f aca="false">I10</f>
        <v>8.23809523809524</v>
      </c>
      <c r="J49" s="16" t="n">
        <f aca="false">J11</f>
        <v>17.2857142857143</v>
      </c>
      <c r="K49" s="16" t="n">
        <f aca="false">K12</f>
        <v>7.33333333333333</v>
      </c>
      <c r="L49" s="16" t="n">
        <f aca="false">L13</f>
        <v>11.3809523809524</v>
      </c>
      <c r="M49" s="16" t="n">
        <f aca="false">M14</f>
        <v>11.6666666666667</v>
      </c>
      <c r="N49" s="16" t="n">
        <f aca="false">N15</f>
        <v>7.61904761904762</v>
      </c>
      <c r="O49" s="16" t="n">
        <f aca="false">O16</f>
        <v>7.85714285714286</v>
      </c>
      <c r="P49" s="16" t="n">
        <f aca="false">P17</f>
        <v>9.0952380952381</v>
      </c>
      <c r="Q49" s="16" t="n">
        <f aca="false">Q18</f>
        <v>4.57142857142857</v>
      </c>
      <c r="R49" s="16" t="n">
        <f aca="false">R19</f>
        <v>8.0952380952381</v>
      </c>
      <c r="S49" s="16" t="n">
        <f aca="false">S20</f>
        <v>15.952380952381</v>
      </c>
      <c r="T49" s="16" t="n">
        <f aca="false">T21</f>
        <v>11.8571428571429</v>
      </c>
      <c r="U49" s="16" t="n">
        <f aca="false">U22</f>
        <v>7.14285714285714</v>
      </c>
      <c r="V49" s="16" t="n">
        <f aca="false">V23</f>
        <v>12.5714285714286</v>
      </c>
      <c r="W49" s="16" t="n">
        <f aca="false">W24</f>
        <v>5.76190476190476</v>
      </c>
      <c r="X49" s="16" t="n">
        <f aca="false">X25</f>
        <v>5.85714285714286</v>
      </c>
      <c r="Y49" s="16" t="n">
        <f aca="false">Y26</f>
        <v>9.33333333333333</v>
      </c>
      <c r="Z49" s="16" t="n">
        <f aca="false">Z27</f>
        <v>5.85714285714286</v>
      </c>
      <c r="AA49" s="16" t="n">
        <f aca="false">AA28</f>
        <v>92.8571428571429</v>
      </c>
      <c r="AB49" s="16" t="n">
        <f aca="false">AB29</f>
        <v>80.8571428571429</v>
      </c>
      <c r="AC49" s="16" t="n">
        <f aca="false">AC30</f>
        <v>118.52380952381</v>
      </c>
      <c r="AD49" s="16" t="n">
        <f aca="false">AD31</f>
        <v>73.8571428571429</v>
      </c>
      <c r="AE49" s="16" t="n">
        <f aca="false">AE32</f>
        <v>31.8571428571429</v>
      </c>
      <c r="AF49" s="16" t="n">
        <f aca="false">AF33</f>
        <v>45.2380952380952</v>
      </c>
      <c r="AG49" s="16" t="n">
        <f aca="false">AG34</f>
        <v>25.8095238095238</v>
      </c>
      <c r="AH49" s="16" t="n">
        <f aca="false">AH35</f>
        <v>49.1904761904762</v>
      </c>
      <c r="AI49" s="16" t="n">
        <f aca="false">AI36</f>
        <v>15.6190476190476</v>
      </c>
      <c r="AJ49" s="16" t="n">
        <f aca="false">AJ37</f>
        <v>6.14285714285714</v>
      </c>
      <c r="AK49" s="16" t="n">
        <f aca="false">AK38</f>
        <v>3.61904761904762</v>
      </c>
      <c r="AL49" s="16" t="n">
        <f aca="false">AL39</f>
        <v>17.4285714285714</v>
      </c>
      <c r="AM49" s="16" t="n">
        <f aca="false">AM40</f>
        <v>5.23809523809524</v>
      </c>
      <c r="AN49" s="16" t="n">
        <f aca="false">AN41</f>
        <v>11.4285714285714</v>
      </c>
      <c r="AO49" s="16" t="n">
        <f aca="false">AO42</f>
        <v>5.23809523809524</v>
      </c>
      <c r="AP49" s="16" t="n">
        <f aca="false">AP43</f>
        <v>4.42857142857143</v>
      </c>
      <c r="AQ49" s="16" t="n">
        <f aca="false">AQ44</f>
        <v>12.7142857142857</v>
      </c>
      <c r="AR49" s="16" t="n">
        <f aca="false">AR45</f>
        <v>14.3333333333333</v>
      </c>
      <c r="AS49" s="17" t="n">
        <f aca="false">SUM(B49:AR49)</f>
        <v>841.142857142857</v>
      </c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49</v>
      </c>
      <c r="G1" s="18" t="n">
        <f aca="false">'Wkdy Adj OD'!G1</f>
        <v>3917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8</v>
      </c>
      <c r="C3" s="7" t="n">
        <v>89.75</v>
      </c>
      <c r="D3" s="7" t="n">
        <v>88.75</v>
      </c>
      <c r="E3" s="7" t="n">
        <v>33.5</v>
      </c>
      <c r="F3" s="7" t="n">
        <v>194.75</v>
      </c>
      <c r="G3" s="7" t="n">
        <v>68</v>
      </c>
      <c r="H3" s="7" t="n">
        <v>57.75</v>
      </c>
      <c r="I3" s="7" t="n">
        <v>29.25</v>
      </c>
      <c r="J3" s="7" t="n">
        <v>55.75</v>
      </c>
      <c r="K3" s="7" t="n">
        <v>11.5</v>
      </c>
      <c r="L3" s="7" t="n">
        <v>75.25</v>
      </c>
      <c r="M3" s="7" t="n">
        <v>53.25</v>
      </c>
      <c r="N3" s="7" t="n">
        <v>16.5</v>
      </c>
      <c r="O3" s="7" t="n">
        <v>19.75</v>
      </c>
      <c r="P3" s="7" t="n">
        <v>20.75</v>
      </c>
      <c r="Q3" s="7" t="n">
        <v>8.25</v>
      </c>
      <c r="R3" s="7" t="n">
        <v>8.75</v>
      </c>
      <c r="S3" s="7" t="n">
        <v>16</v>
      </c>
      <c r="T3" s="7" t="n">
        <v>20.75</v>
      </c>
      <c r="U3" s="7" t="n">
        <v>4.5</v>
      </c>
      <c r="V3" s="7" t="n">
        <v>6.5</v>
      </c>
      <c r="W3" s="7" t="n">
        <v>6.25</v>
      </c>
      <c r="X3" s="7" t="n">
        <v>5.25</v>
      </c>
      <c r="Y3" s="7" t="n">
        <v>8.5</v>
      </c>
      <c r="Z3" s="7" t="n">
        <v>14.75</v>
      </c>
      <c r="AA3" s="7" t="n">
        <v>73.5</v>
      </c>
      <c r="AB3" s="7" t="n">
        <v>70</v>
      </c>
      <c r="AC3" s="7" t="n">
        <v>229.25</v>
      </c>
      <c r="AD3" s="7" t="n">
        <v>95.75</v>
      </c>
      <c r="AE3" s="7" t="n">
        <v>75.5</v>
      </c>
      <c r="AF3" s="7" t="n">
        <v>101.5</v>
      </c>
      <c r="AG3" s="7" t="n">
        <v>15</v>
      </c>
      <c r="AH3" s="7" t="n">
        <v>28.5</v>
      </c>
      <c r="AI3" s="7" t="n">
        <v>27</v>
      </c>
      <c r="AJ3" s="7" t="n">
        <v>8</v>
      </c>
      <c r="AK3" s="7" t="n">
        <v>3.25</v>
      </c>
      <c r="AL3" s="7" t="n">
        <v>11.5</v>
      </c>
      <c r="AM3" s="7" t="n">
        <v>3.5</v>
      </c>
      <c r="AN3" s="7" t="n">
        <v>29.5</v>
      </c>
      <c r="AO3" s="7" t="n">
        <v>6.5</v>
      </c>
      <c r="AP3" s="7" t="n">
        <v>5.75</v>
      </c>
      <c r="AQ3" s="7" t="n">
        <v>16.25</v>
      </c>
      <c r="AR3" s="7" t="n">
        <v>7.5</v>
      </c>
      <c r="AS3" s="8" t="n">
        <v>1729.75</v>
      </c>
      <c r="AT3" s="9"/>
      <c r="AV3" s="1" t="s">
        <v>43</v>
      </c>
      <c r="AW3" s="7" t="n">
        <f aca="false">SUM(B3:Z27,AK3:AN27,B38:Z41,AK38:AN41)</f>
        <v>38426.75</v>
      </c>
      <c r="AY3" s="1" t="s">
        <v>44</v>
      </c>
      <c r="AZ3" s="10" t="n">
        <f aca="false">SUM(AW12:AW18,AX12:BC12)</f>
        <v>0</v>
      </c>
      <c r="BA3" s="11" t="e">
        <f aca="false">AZ3/BD$19</f>
        <v>#DIV/0!</v>
      </c>
    </row>
    <row r="4" customFormat="false" ht="13.2" hidden="false" customHeight="false" outlineLevel="0" collapsed="false">
      <c r="A4" s="6" t="s">
        <v>4</v>
      </c>
      <c r="B4" s="7" t="n">
        <v>99.75</v>
      </c>
      <c r="C4" s="7" t="n">
        <v>12.5</v>
      </c>
      <c r="D4" s="7" t="n">
        <v>88.25</v>
      </c>
      <c r="E4" s="7" t="n">
        <v>56</v>
      </c>
      <c r="F4" s="7" t="n">
        <v>445.75</v>
      </c>
      <c r="G4" s="7" t="n">
        <v>113</v>
      </c>
      <c r="H4" s="7" t="n">
        <v>105.5</v>
      </c>
      <c r="I4" s="7" t="n">
        <v>58.25</v>
      </c>
      <c r="J4" s="7" t="n">
        <v>139.75</v>
      </c>
      <c r="K4" s="7" t="n">
        <v>27</v>
      </c>
      <c r="L4" s="7" t="n">
        <v>116.5</v>
      </c>
      <c r="M4" s="7" t="n">
        <v>176.25</v>
      </c>
      <c r="N4" s="7" t="n">
        <v>37.75</v>
      </c>
      <c r="O4" s="7" t="n">
        <v>32.25</v>
      </c>
      <c r="P4" s="7" t="n">
        <v>40</v>
      </c>
      <c r="Q4" s="7" t="n">
        <v>20</v>
      </c>
      <c r="R4" s="7" t="n">
        <v>23.5</v>
      </c>
      <c r="S4" s="7" t="n">
        <v>49.75</v>
      </c>
      <c r="T4" s="7" t="n">
        <v>24.75</v>
      </c>
      <c r="U4" s="7" t="n">
        <v>8.75</v>
      </c>
      <c r="V4" s="7" t="n">
        <v>21.25</v>
      </c>
      <c r="W4" s="7" t="n">
        <v>8</v>
      </c>
      <c r="X4" s="7" t="n">
        <v>8</v>
      </c>
      <c r="Y4" s="7" t="n">
        <v>14.5</v>
      </c>
      <c r="Z4" s="7" t="n">
        <v>23.75</v>
      </c>
      <c r="AA4" s="7" t="n">
        <v>221.5</v>
      </c>
      <c r="AB4" s="7" t="n">
        <v>213.25</v>
      </c>
      <c r="AC4" s="7" t="n">
        <v>636.75</v>
      </c>
      <c r="AD4" s="7" t="n">
        <v>207</v>
      </c>
      <c r="AE4" s="7" t="n">
        <v>72.25</v>
      </c>
      <c r="AF4" s="7" t="n">
        <v>123.25</v>
      </c>
      <c r="AG4" s="7" t="n">
        <v>25.5</v>
      </c>
      <c r="AH4" s="7" t="n">
        <v>54.5</v>
      </c>
      <c r="AI4" s="7" t="n">
        <v>56.25</v>
      </c>
      <c r="AJ4" s="7" t="n">
        <v>22.5</v>
      </c>
      <c r="AK4" s="7" t="n">
        <v>6.25</v>
      </c>
      <c r="AL4" s="7" t="n">
        <v>16.5</v>
      </c>
      <c r="AM4" s="7" t="n">
        <v>3</v>
      </c>
      <c r="AN4" s="7" t="n">
        <v>34.5</v>
      </c>
      <c r="AO4" s="7" t="n">
        <v>9</v>
      </c>
      <c r="AP4" s="7" t="n">
        <v>9.25</v>
      </c>
      <c r="AQ4" s="7" t="n">
        <v>36</v>
      </c>
      <c r="AR4" s="7" t="n">
        <v>16</v>
      </c>
      <c r="AS4" s="8" t="n">
        <v>3514</v>
      </c>
      <c r="AT4" s="9"/>
      <c r="AV4" s="1" t="s">
        <v>45</v>
      </c>
      <c r="AW4" s="7" t="n">
        <f aca="false">SUM(AA28:AJ37,AA42:AJ45,AO28:AR37,AO42:AR45)</f>
        <v>52002</v>
      </c>
      <c r="AY4" s="1" t="s">
        <v>46</v>
      </c>
      <c r="AZ4" s="10" t="n">
        <f aca="false">SUM(AX13:BB18)</f>
        <v>0</v>
      </c>
      <c r="BA4" s="11" t="e">
        <f aca="false">AZ4/BD$19</f>
        <v>#DIV/0!</v>
      </c>
    </row>
    <row r="5" customFormat="false" ht="13.2" hidden="false" customHeight="false" outlineLevel="0" collapsed="false">
      <c r="A5" s="6" t="s">
        <v>5</v>
      </c>
      <c r="B5" s="7" t="n">
        <v>92.75</v>
      </c>
      <c r="C5" s="7" t="n">
        <v>74</v>
      </c>
      <c r="D5" s="7" t="n">
        <v>7</v>
      </c>
      <c r="E5" s="7" t="n">
        <v>47.75</v>
      </c>
      <c r="F5" s="7" t="n">
        <v>367</v>
      </c>
      <c r="G5" s="7" t="n">
        <v>71.5</v>
      </c>
      <c r="H5" s="7" t="n">
        <v>45.25</v>
      </c>
      <c r="I5" s="7" t="n">
        <v>52.25</v>
      </c>
      <c r="J5" s="7" t="n">
        <v>81</v>
      </c>
      <c r="K5" s="7" t="n">
        <v>35.25</v>
      </c>
      <c r="L5" s="7" t="n">
        <v>43</v>
      </c>
      <c r="M5" s="7" t="n">
        <v>78</v>
      </c>
      <c r="N5" s="7" t="n">
        <v>11.25</v>
      </c>
      <c r="O5" s="7" t="n">
        <v>15</v>
      </c>
      <c r="P5" s="7" t="n">
        <v>18.75</v>
      </c>
      <c r="Q5" s="7" t="n">
        <v>4.75</v>
      </c>
      <c r="R5" s="7" t="n">
        <v>7.75</v>
      </c>
      <c r="S5" s="7" t="n">
        <v>24</v>
      </c>
      <c r="T5" s="7" t="n">
        <v>11.5</v>
      </c>
      <c r="U5" s="7" t="n">
        <v>12</v>
      </c>
      <c r="V5" s="7" t="n">
        <v>16.5</v>
      </c>
      <c r="W5" s="7" t="n">
        <v>6.5</v>
      </c>
      <c r="X5" s="7" t="n">
        <v>8</v>
      </c>
      <c r="Y5" s="7" t="n">
        <v>20.5</v>
      </c>
      <c r="Z5" s="7" t="n">
        <v>7</v>
      </c>
      <c r="AA5" s="7" t="n">
        <v>125.25</v>
      </c>
      <c r="AB5" s="7" t="n">
        <v>123</v>
      </c>
      <c r="AC5" s="7" t="n">
        <v>368</v>
      </c>
      <c r="AD5" s="7" t="n">
        <v>149.5</v>
      </c>
      <c r="AE5" s="7" t="n">
        <v>38.25</v>
      </c>
      <c r="AF5" s="7" t="n">
        <v>38</v>
      </c>
      <c r="AG5" s="7" t="n">
        <v>13.25</v>
      </c>
      <c r="AH5" s="7" t="n">
        <v>16</v>
      </c>
      <c r="AI5" s="7" t="n">
        <v>18</v>
      </c>
      <c r="AJ5" s="7" t="n">
        <v>3</v>
      </c>
      <c r="AK5" s="7" t="n">
        <v>3.5</v>
      </c>
      <c r="AL5" s="7" t="n">
        <v>6.25</v>
      </c>
      <c r="AM5" s="7" t="n">
        <v>2.25</v>
      </c>
      <c r="AN5" s="7" t="n">
        <v>4.75</v>
      </c>
      <c r="AO5" s="7" t="n">
        <v>1.25</v>
      </c>
      <c r="AP5" s="7" t="n">
        <v>1.75</v>
      </c>
      <c r="AQ5" s="7" t="n">
        <v>30.25</v>
      </c>
      <c r="AR5" s="7" t="n">
        <v>10.5</v>
      </c>
      <c r="AS5" s="8" t="n">
        <v>2111</v>
      </c>
      <c r="AT5" s="9"/>
      <c r="AV5" s="1" t="s">
        <v>47</v>
      </c>
      <c r="AW5" s="7" t="n">
        <f aca="false">SUM(AA3:AJ27,B28:Z37,AA38:AJ41,AK28:AN37,B42:Z45,AK42:AN45,AO3:AR27,AO38:AR41)</f>
        <v>71972.75</v>
      </c>
    </row>
    <row r="6" customFormat="false" ht="13.2" hidden="false" customHeight="false" outlineLevel="0" collapsed="false">
      <c r="A6" s="6" t="s">
        <v>6</v>
      </c>
      <c r="B6" s="7" t="n">
        <v>45.75</v>
      </c>
      <c r="C6" s="7" t="n">
        <v>51</v>
      </c>
      <c r="D6" s="7" t="n">
        <v>50.5</v>
      </c>
      <c r="E6" s="7" t="n">
        <v>5.25</v>
      </c>
      <c r="F6" s="7" t="n">
        <v>128.5</v>
      </c>
      <c r="G6" s="7" t="n">
        <v>42.75</v>
      </c>
      <c r="H6" s="7" t="n">
        <v>43</v>
      </c>
      <c r="I6" s="7" t="n">
        <v>40.5</v>
      </c>
      <c r="J6" s="7" t="n">
        <v>73.5</v>
      </c>
      <c r="K6" s="7" t="n">
        <v>23.25</v>
      </c>
      <c r="L6" s="7" t="n">
        <v>52.25</v>
      </c>
      <c r="M6" s="7" t="n">
        <v>87.75</v>
      </c>
      <c r="N6" s="7" t="n">
        <v>12.25</v>
      </c>
      <c r="O6" s="7" t="n">
        <v>15</v>
      </c>
      <c r="P6" s="7" t="n">
        <v>10.75</v>
      </c>
      <c r="Q6" s="7" t="n">
        <v>6.75</v>
      </c>
      <c r="R6" s="7" t="n">
        <v>9</v>
      </c>
      <c r="S6" s="7" t="n">
        <v>19</v>
      </c>
      <c r="T6" s="7" t="n">
        <v>8.5</v>
      </c>
      <c r="U6" s="7" t="n">
        <v>10.75</v>
      </c>
      <c r="V6" s="7" t="n">
        <v>15</v>
      </c>
      <c r="W6" s="7" t="n">
        <v>4.5</v>
      </c>
      <c r="X6" s="7" t="n">
        <v>7.25</v>
      </c>
      <c r="Y6" s="7" t="n">
        <v>10.5</v>
      </c>
      <c r="Z6" s="7" t="n">
        <v>12</v>
      </c>
      <c r="AA6" s="7" t="n">
        <v>158.5</v>
      </c>
      <c r="AB6" s="7" t="n">
        <v>151.5</v>
      </c>
      <c r="AC6" s="7" t="n">
        <v>371.25</v>
      </c>
      <c r="AD6" s="7" t="n">
        <v>224.75</v>
      </c>
      <c r="AE6" s="7" t="n">
        <v>83.5</v>
      </c>
      <c r="AF6" s="7" t="n">
        <v>60.5</v>
      </c>
      <c r="AG6" s="7" t="n">
        <v>21.25</v>
      </c>
      <c r="AH6" s="7" t="n">
        <v>13.75</v>
      </c>
      <c r="AI6" s="7" t="n">
        <v>16.5</v>
      </c>
      <c r="AJ6" s="7" t="n">
        <v>2.5</v>
      </c>
      <c r="AK6" s="7" t="n">
        <v>5.75</v>
      </c>
      <c r="AL6" s="7" t="n">
        <v>10.5</v>
      </c>
      <c r="AM6" s="7" t="n">
        <v>1.5</v>
      </c>
      <c r="AN6" s="7" t="n">
        <v>8</v>
      </c>
      <c r="AO6" s="7" t="n">
        <v>3</v>
      </c>
      <c r="AP6" s="7" t="n">
        <v>1.75</v>
      </c>
      <c r="AQ6" s="7" t="n">
        <v>39.75</v>
      </c>
      <c r="AR6" s="7" t="n">
        <v>10.75</v>
      </c>
      <c r="AS6" s="8" t="n">
        <v>1970.2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214</v>
      </c>
      <c r="C7" s="7" t="n">
        <v>426.75</v>
      </c>
      <c r="D7" s="7" t="n">
        <v>376.25</v>
      </c>
      <c r="E7" s="7" t="n">
        <v>139.75</v>
      </c>
      <c r="F7" s="7" t="n">
        <v>18.25</v>
      </c>
      <c r="G7" s="7" t="n">
        <v>246.25</v>
      </c>
      <c r="H7" s="7" t="n">
        <v>260.75</v>
      </c>
      <c r="I7" s="7" t="n">
        <v>182.25</v>
      </c>
      <c r="J7" s="7" t="n">
        <v>249</v>
      </c>
      <c r="K7" s="7" t="n">
        <v>121</v>
      </c>
      <c r="L7" s="7" t="n">
        <v>200</v>
      </c>
      <c r="M7" s="7" t="n">
        <v>259.25</v>
      </c>
      <c r="N7" s="7" t="n">
        <v>83</v>
      </c>
      <c r="O7" s="7" t="n">
        <v>93.75</v>
      </c>
      <c r="P7" s="7" t="n">
        <v>90</v>
      </c>
      <c r="Q7" s="7" t="n">
        <v>44</v>
      </c>
      <c r="R7" s="7" t="n">
        <v>84.5</v>
      </c>
      <c r="S7" s="7" t="n">
        <v>269.75</v>
      </c>
      <c r="T7" s="7" t="n">
        <v>57.75</v>
      </c>
      <c r="U7" s="7" t="n">
        <v>77</v>
      </c>
      <c r="V7" s="7" t="n">
        <v>88.25</v>
      </c>
      <c r="W7" s="7" t="n">
        <v>50</v>
      </c>
      <c r="X7" s="7" t="n">
        <v>48.25</v>
      </c>
      <c r="Y7" s="7" t="n">
        <v>40.25</v>
      </c>
      <c r="Z7" s="7" t="n">
        <v>54.25</v>
      </c>
      <c r="AA7" s="7" t="n">
        <v>402.75</v>
      </c>
      <c r="AB7" s="7" t="n">
        <v>309.5</v>
      </c>
      <c r="AC7" s="7" t="n">
        <v>1150.75</v>
      </c>
      <c r="AD7" s="7" t="n">
        <v>501</v>
      </c>
      <c r="AE7" s="7" t="n">
        <v>196.75</v>
      </c>
      <c r="AF7" s="7" t="n">
        <v>172.5</v>
      </c>
      <c r="AG7" s="7" t="n">
        <v>82.25</v>
      </c>
      <c r="AH7" s="7" t="n">
        <v>57.5</v>
      </c>
      <c r="AI7" s="7" t="n">
        <v>120.25</v>
      </c>
      <c r="AJ7" s="7" t="n">
        <v>9.25</v>
      </c>
      <c r="AK7" s="7" t="n">
        <v>36.5</v>
      </c>
      <c r="AL7" s="7" t="n">
        <v>97.5</v>
      </c>
      <c r="AM7" s="7" t="n">
        <v>12.25</v>
      </c>
      <c r="AN7" s="7" t="n">
        <v>50</v>
      </c>
      <c r="AO7" s="7" t="n">
        <v>10.75</v>
      </c>
      <c r="AP7" s="7" t="n">
        <v>13.5</v>
      </c>
      <c r="AQ7" s="7" t="n">
        <v>79.25</v>
      </c>
      <c r="AR7" s="7" t="n">
        <v>90</v>
      </c>
      <c r="AS7" s="8" t="n">
        <v>7166.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59.75</v>
      </c>
      <c r="C8" s="7" t="n">
        <v>104.25</v>
      </c>
      <c r="D8" s="7" t="n">
        <v>61.75</v>
      </c>
      <c r="E8" s="7" t="n">
        <v>39.5</v>
      </c>
      <c r="F8" s="7" t="n">
        <v>198.25</v>
      </c>
      <c r="G8" s="7" t="n">
        <v>6.75</v>
      </c>
      <c r="H8" s="7" t="n">
        <v>79.5</v>
      </c>
      <c r="I8" s="7" t="n">
        <v>64.5</v>
      </c>
      <c r="J8" s="7" t="n">
        <v>104.5</v>
      </c>
      <c r="K8" s="7" t="n">
        <v>29.75</v>
      </c>
      <c r="L8" s="7" t="n">
        <v>70.25</v>
      </c>
      <c r="M8" s="7" t="n">
        <v>91.5</v>
      </c>
      <c r="N8" s="7" t="n">
        <v>20</v>
      </c>
      <c r="O8" s="7" t="n">
        <v>29</v>
      </c>
      <c r="P8" s="7" t="n">
        <v>26.75</v>
      </c>
      <c r="Q8" s="7" t="n">
        <v>9</v>
      </c>
      <c r="R8" s="7" t="n">
        <v>11</v>
      </c>
      <c r="S8" s="7" t="n">
        <v>30.75</v>
      </c>
      <c r="T8" s="7" t="n">
        <v>15.75</v>
      </c>
      <c r="U8" s="7" t="n">
        <v>7.75</v>
      </c>
      <c r="V8" s="7" t="n">
        <v>12.75</v>
      </c>
      <c r="W8" s="7" t="n">
        <v>6.75</v>
      </c>
      <c r="X8" s="7" t="n">
        <v>5.75</v>
      </c>
      <c r="Y8" s="7" t="n">
        <v>15</v>
      </c>
      <c r="Z8" s="7" t="n">
        <v>27</v>
      </c>
      <c r="AA8" s="7" t="n">
        <v>142.75</v>
      </c>
      <c r="AB8" s="7" t="n">
        <v>133.75</v>
      </c>
      <c r="AC8" s="7" t="n">
        <v>342</v>
      </c>
      <c r="AD8" s="7" t="n">
        <v>216.25</v>
      </c>
      <c r="AE8" s="7" t="n">
        <v>110.75</v>
      </c>
      <c r="AF8" s="7" t="n">
        <v>82.75</v>
      </c>
      <c r="AG8" s="7" t="n">
        <v>18.25</v>
      </c>
      <c r="AH8" s="7" t="n">
        <v>21.5</v>
      </c>
      <c r="AI8" s="7" t="n">
        <v>18</v>
      </c>
      <c r="AJ8" s="7" t="n">
        <v>2.5</v>
      </c>
      <c r="AK8" s="7" t="n">
        <v>4.75</v>
      </c>
      <c r="AL8" s="7" t="n">
        <v>17.5</v>
      </c>
      <c r="AM8" s="7" t="n">
        <v>1.75</v>
      </c>
      <c r="AN8" s="7" t="n">
        <v>15.5</v>
      </c>
      <c r="AO8" s="7" t="n">
        <v>1.25</v>
      </c>
      <c r="AP8" s="7" t="n">
        <v>2</v>
      </c>
      <c r="AQ8" s="7" t="n">
        <v>22.5</v>
      </c>
      <c r="AR8" s="7" t="n">
        <v>9</v>
      </c>
      <c r="AS8" s="8" t="n">
        <v>2290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60.25</v>
      </c>
      <c r="C9" s="7" t="n">
        <v>97.5</v>
      </c>
      <c r="D9" s="7" t="n">
        <v>50.75</v>
      </c>
      <c r="E9" s="7" t="n">
        <v>43.25</v>
      </c>
      <c r="F9" s="7" t="n">
        <v>228.5</v>
      </c>
      <c r="G9" s="7" t="n">
        <v>74.75</v>
      </c>
      <c r="H9" s="7" t="n">
        <v>9.25</v>
      </c>
      <c r="I9" s="7" t="n">
        <v>43.5</v>
      </c>
      <c r="J9" s="7" t="n">
        <v>76.5</v>
      </c>
      <c r="K9" s="7" t="n">
        <v>32.5</v>
      </c>
      <c r="L9" s="7" t="n">
        <v>98.5</v>
      </c>
      <c r="M9" s="7" t="n">
        <v>152.75</v>
      </c>
      <c r="N9" s="7" t="n">
        <v>41.75</v>
      </c>
      <c r="O9" s="7" t="n">
        <v>54.25</v>
      </c>
      <c r="P9" s="7" t="n">
        <v>46</v>
      </c>
      <c r="Q9" s="7" t="n">
        <v>22.5</v>
      </c>
      <c r="R9" s="7" t="n">
        <v>24</v>
      </c>
      <c r="S9" s="7" t="n">
        <v>33</v>
      </c>
      <c r="T9" s="7" t="n">
        <v>43.5</v>
      </c>
      <c r="U9" s="7" t="n">
        <v>25.75</v>
      </c>
      <c r="V9" s="7" t="n">
        <v>36.5</v>
      </c>
      <c r="W9" s="7" t="n">
        <v>12.25</v>
      </c>
      <c r="X9" s="7" t="n">
        <v>12.75</v>
      </c>
      <c r="Y9" s="7" t="n">
        <v>26.25</v>
      </c>
      <c r="Z9" s="7" t="n">
        <v>43</v>
      </c>
      <c r="AA9" s="7" t="n">
        <v>214.75</v>
      </c>
      <c r="AB9" s="7" t="n">
        <v>211.5</v>
      </c>
      <c r="AC9" s="7" t="n">
        <v>611.5</v>
      </c>
      <c r="AD9" s="7" t="n">
        <v>295</v>
      </c>
      <c r="AE9" s="7" t="n">
        <v>137.75</v>
      </c>
      <c r="AF9" s="7" t="n">
        <v>135.25</v>
      </c>
      <c r="AG9" s="7" t="n">
        <v>27.75</v>
      </c>
      <c r="AH9" s="7" t="n">
        <v>27.5</v>
      </c>
      <c r="AI9" s="7" t="n">
        <v>30.5</v>
      </c>
      <c r="AJ9" s="7" t="n">
        <v>5.5</v>
      </c>
      <c r="AK9" s="7" t="n">
        <v>5.75</v>
      </c>
      <c r="AL9" s="7" t="n">
        <v>26.75</v>
      </c>
      <c r="AM9" s="7" t="n">
        <v>9.5</v>
      </c>
      <c r="AN9" s="7" t="n">
        <v>61.25</v>
      </c>
      <c r="AO9" s="7" t="n">
        <v>3.5</v>
      </c>
      <c r="AP9" s="7" t="n">
        <v>3.75</v>
      </c>
      <c r="AQ9" s="7" t="n">
        <v>27.75</v>
      </c>
      <c r="AR9" s="7" t="n">
        <v>10.25</v>
      </c>
      <c r="AS9" s="8" t="n">
        <v>323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7.25</v>
      </c>
      <c r="C10" s="7" t="n">
        <v>63.5</v>
      </c>
      <c r="D10" s="7" t="n">
        <v>50.75</v>
      </c>
      <c r="E10" s="7" t="n">
        <v>44.75</v>
      </c>
      <c r="F10" s="7" t="n">
        <v>173.75</v>
      </c>
      <c r="G10" s="7" t="n">
        <v>69.25</v>
      </c>
      <c r="H10" s="7" t="n">
        <v>45.75</v>
      </c>
      <c r="I10" s="7" t="n">
        <v>8.5</v>
      </c>
      <c r="J10" s="7" t="n">
        <v>20.5</v>
      </c>
      <c r="K10" s="7" t="n">
        <v>10</v>
      </c>
      <c r="L10" s="7" t="n">
        <v>49</v>
      </c>
      <c r="M10" s="7" t="n">
        <v>83.75</v>
      </c>
      <c r="N10" s="7" t="n">
        <v>31.75</v>
      </c>
      <c r="O10" s="7" t="n">
        <v>46.75</v>
      </c>
      <c r="P10" s="7" t="n">
        <v>28.5</v>
      </c>
      <c r="Q10" s="7" t="n">
        <v>20.5</v>
      </c>
      <c r="R10" s="7" t="n">
        <v>24</v>
      </c>
      <c r="S10" s="7" t="n">
        <v>40</v>
      </c>
      <c r="T10" s="7" t="n">
        <v>31.5</v>
      </c>
      <c r="U10" s="7" t="n">
        <v>23.75</v>
      </c>
      <c r="V10" s="7" t="n">
        <v>27.75</v>
      </c>
      <c r="W10" s="7" t="n">
        <v>15.25</v>
      </c>
      <c r="X10" s="7" t="n">
        <v>10.5</v>
      </c>
      <c r="Y10" s="7" t="n">
        <v>35.5</v>
      </c>
      <c r="Z10" s="7" t="n">
        <v>26.25</v>
      </c>
      <c r="AA10" s="7" t="n">
        <v>119.75</v>
      </c>
      <c r="AB10" s="7" t="n">
        <v>109.5</v>
      </c>
      <c r="AC10" s="7" t="n">
        <v>307.25</v>
      </c>
      <c r="AD10" s="7" t="n">
        <v>170.5</v>
      </c>
      <c r="AE10" s="7" t="n">
        <v>70.5</v>
      </c>
      <c r="AF10" s="7" t="n">
        <v>64.5</v>
      </c>
      <c r="AG10" s="7" t="n">
        <v>24.25</v>
      </c>
      <c r="AH10" s="7" t="n">
        <v>25.25</v>
      </c>
      <c r="AI10" s="7" t="n">
        <v>32.25</v>
      </c>
      <c r="AJ10" s="7" t="n">
        <v>4.75</v>
      </c>
      <c r="AK10" s="7" t="n">
        <v>6.5</v>
      </c>
      <c r="AL10" s="7" t="n">
        <v>21.5</v>
      </c>
      <c r="AM10" s="7" t="n">
        <v>4.5</v>
      </c>
      <c r="AN10" s="7" t="n">
        <v>31.5</v>
      </c>
      <c r="AO10" s="7" t="n">
        <v>4</v>
      </c>
      <c r="AP10" s="7" t="n">
        <v>2</v>
      </c>
      <c r="AQ10" s="7" t="n">
        <v>7.5</v>
      </c>
      <c r="AR10" s="7" t="n">
        <v>9.25</v>
      </c>
      <c r="AS10" s="8" t="n">
        <v>203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55.75</v>
      </c>
      <c r="C11" s="7" t="n">
        <v>115.5</v>
      </c>
      <c r="D11" s="7" t="n">
        <v>86.5</v>
      </c>
      <c r="E11" s="7" t="n">
        <v>63</v>
      </c>
      <c r="F11" s="7" t="n">
        <v>244.75</v>
      </c>
      <c r="G11" s="7" t="n">
        <v>94.25</v>
      </c>
      <c r="H11" s="7" t="n">
        <v>74.5</v>
      </c>
      <c r="I11" s="7" t="n">
        <v>17.25</v>
      </c>
      <c r="J11" s="7" t="n">
        <v>9</v>
      </c>
      <c r="K11" s="7" t="n">
        <v>16.25</v>
      </c>
      <c r="L11" s="7" t="n">
        <v>111.5</v>
      </c>
      <c r="M11" s="7" t="n">
        <v>147</v>
      </c>
      <c r="N11" s="7" t="n">
        <v>110</v>
      </c>
      <c r="O11" s="7" t="n">
        <v>109.75</v>
      </c>
      <c r="P11" s="7" t="n">
        <v>64.75</v>
      </c>
      <c r="Q11" s="7" t="n">
        <v>29.5</v>
      </c>
      <c r="R11" s="7" t="n">
        <v>50</v>
      </c>
      <c r="S11" s="7" t="n">
        <v>84</v>
      </c>
      <c r="T11" s="7" t="n">
        <v>54.25</v>
      </c>
      <c r="U11" s="7" t="n">
        <v>45.5</v>
      </c>
      <c r="V11" s="7" t="n">
        <v>65</v>
      </c>
      <c r="W11" s="7" t="n">
        <v>29.75</v>
      </c>
      <c r="X11" s="7" t="n">
        <v>36.5</v>
      </c>
      <c r="Y11" s="7" t="n">
        <v>47</v>
      </c>
      <c r="Z11" s="7" t="n">
        <v>50</v>
      </c>
      <c r="AA11" s="7" t="n">
        <v>233.5</v>
      </c>
      <c r="AB11" s="7" t="n">
        <v>214.75</v>
      </c>
      <c r="AC11" s="7" t="n">
        <v>670</v>
      </c>
      <c r="AD11" s="7" t="n">
        <v>240.5</v>
      </c>
      <c r="AE11" s="7" t="n">
        <v>90</v>
      </c>
      <c r="AF11" s="7" t="n">
        <v>77.5</v>
      </c>
      <c r="AG11" s="7" t="n">
        <v>38.25</v>
      </c>
      <c r="AH11" s="7" t="n">
        <v>60.25</v>
      </c>
      <c r="AI11" s="7" t="n">
        <v>55.5</v>
      </c>
      <c r="AJ11" s="7" t="n">
        <v>13</v>
      </c>
      <c r="AK11" s="7" t="n">
        <v>6.5</v>
      </c>
      <c r="AL11" s="7" t="n">
        <v>25</v>
      </c>
      <c r="AM11" s="7" t="n">
        <v>11.5</v>
      </c>
      <c r="AN11" s="7" t="n">
        <v>54.5</v>
      </c>
      <c r="AO11" s="7" t="n">
        <v>6.5</v>
      </c>
      <c r="AP11" s="7" t="n">
        <v>5.5</v>
      </c>
      <c r="AQ11" s="7" t="n">
        <v>31.25</v>
      </c>
      <c r="AR11" s="7" t="n">
        <v>18</v>
      </c>
      <c r="AS11" s="8" t="n">
        <v>3663.25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11.75</v>
      </c>
      <c r="C12" s="7" t="n">
        <v>28.75</v>
      </c>
      <c r="D12" s="7" t="n">
        <v>29.75</v>
      </c>
      <c r="E12" s="7" t="n">
        <v>24.75</v>
      </c>
      <c r="F12" s="7" t="n">
        <v>120.5</v>
      </c>
      <c r="G12" s="7" t="n">
        <v>38.25</v>
      </c>
      <c r="H12" s="7" t="n">
        <v>27.25</v>
      </c>
      <c r="I12" s="7" t="n">
        <v>9</v>
      </c>
      <c r="J12" s="7" t="n">
        <v>16</v>
      </c>
      <c r="K12" s="7" t="n">
        <v>6.5</v>
      </c>
      <c r="L12" s="7" t="n">
        <v>63</v>
      </c>
      <c r="M12" s="7" t="n">
        <v>123</v>
      </c>
      <c r="N12" s="7" t="n">
        <v>89</v>
      </c>
      <c r="O12" s="7" t="n">
        <v>92.5</v>
      </c>
      <c r="P12" s="7" t="n">
        <v>45.25</v>
      </c>
      <c r="Q12" s="7" t="n">
        <v>21</v>
      </c>
      <c r="R12" s="7" t="n">
        <v>40</v>
      </c>
      <c r="S12" s="7" t="n">
        <v>58.5</v>
      </c>
      <c r="T12" s="7" t="n">
        <v>7.5</v>
      </c>
      <c r="U12" s="7" t="n">
        <v>4.25</v>
      </c>
      <c r="V12" s="7" t="n">
        <v>10.5</v>
      </c>
      <c r="W12" s="7" t="n">
        <v>3.75</v>
      </c>
      <c r="X12" s="7" t="n">
        <v>5.75</v>
      </c>
      <c r="Y12" s="7" t="n">
        <v>9</v>
      </c>
      <c r="Z12" s="7" t="n">
        <v>20.75</v>
      </c>
      <c r="AA12" s="7" t="n">
        <v>155</v>
      </c>
      <c r="AB12" s="7" t="n">
        <v>175.75</v>
      </c>
      <c r="AC12" s="7" t="n">
        <v>490.75</v>
      </c>
      <c r="AD12" s="7" t="n">
        <v>192.5</v>
      </c>
      <c r="AE12" s="7" t="n">
        <v>70.5</v>
      </c>
      <c r="AF12" s="7" t="n">
        <v>60.5</v>
      </c>
      <c r="AG12" s="7" t="n">
        <v>20.5</v>
      </c>
      <c r="AH12" s="7" t="n">
        <v>32.75</v>
      </c>
      <c r="AI12" s="7" t="n">
        <v>27.75</v>
      </c>
      <c r="AJ12" s="7" t="n">
        <v>11</v>
      </c>
      <c r="AK12" s="7" t="n">
        <v>44.25</v>
      </c>
      <c r="AL12" s="7" t="n">
        <v>72.25</v>
      </c>
      <c r="AM12" s="7" t="n">
        <v>3</v>
      </c>
      <c r="AN12" s="7" t="n">
        <v>11.25</v>
      </c>
      <c r="AO12" s="7" t="n">
        <v>8.5</v>
      </c>
      <c r="AP12" s="7" t="n">
        <v>9.25</v>
      </c>
      <c r="AQ12" s="7" t="n">
        <v>34</v>
      </c>
      <c r="AR12" s="7" t="n">
        <v>17.5</v>
      </c>
      <c r="AS12" s="8" t="n">
        <v>2343.25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59.5</v>
      </c>
      <c r="C13" s="7" t="n">
        <v>109.5</v>
      </c>
      <c r="D13" s="7" t="n">
        <v>44.75</v>
      </c>
      <c r="E13" s="7" t="n">
        <v>48.75</v>
      </c>
      <c r="F13" s="7" t="n">
        <v>210.75</v>
      </c>
      <c r="G13" s="7" t="n">
        <v>79.25</v>
      </c>
      <c r="H13" s="7" t="n">
        <v>87.75</v>
      </c>
      <c r="I13" s="7" t="n">
        <v>63.75</v>
      </c>
      <c r="J13" s="7" t="n">
        <v>110.75</v>
      </c>
      <c r="K13" s="7" t="n">
        <v>59</v>
      </c>
      <c r="L13" s="7" t="n">
        <v>14.5</v>
      </c>
      <c r="M13" s="7" t="n">
        <v>197.25</v>
      </c>
      <c r="N13" s="7" t="n">
        <v>135.25</v>
      </c>
      <c r="O13" s="7" t="n">
        <v>231.25</v>
      </c>
      <c r="P13" s="7" t="n">
        <v>123.25</v>
      </c>
      <c r="Q13" s="7" t="n">
        <v>60.25</v>
      </c>
      <c r="R13" s="7" t="n">
        <v>55.75</v>
      </c>
      <c r="S13" s="7" t="n">
        <v>82.75</v>
      </c>
      <c r="T13" s="7" t="n">
        <v>31.75</v>
      </c>
      <c r="U13" s="7" t="n">
        <v>19.25</v>
      </c>
      <c r="V13" s="7" t="n">
        <v>22.75</v>
      </c>
      <c r="W13" s="7" t="n">
        <v>19.25</v>
      </c>
      <c r="X13" s="7" t="n">
        <v>28.25</v>
      </c>
      <c r="Y13" s="7" t="n">
        <v>38</v>
      </c>
      <c r="Z13" s="7" t="n">
        <v>94.25</v>
      </c>
      <c r="AA13" s="7" t="n">
        <v>186.75</v>
      </c>
      <c r="AB13" s="7" t="n">
        <v>196.25</v>
      </c>
      <c r="AC13" s="7" t="n">
        <v>570.25</v>
      </c>
      <c r="AD13" s="7" t="n">
        <v>260.5</v>
      </c>
      <c r="AE13" s="7" t="n">
        <v>136.75</v>
      </c>
      <c r="AF13" s="7" t="n">
        <v>131.75</v>
      </c>
      <c r="AG13" s="7" t="n">
        <v>33.25</v>
      </c>
      <c r="AH13" s="7" t="n">
        <v>47.25</v>
      </c>
      <c r="AI13" s="7" t="n">
        <v>34</v>
      </c>
      <c r="AJ13" s="7" t="n">
        <v>15.75</v>
      </c>
      <c r="AK13" s="7" t="n">
        <v>42.75</v>
      </c>
      <c r="AL13" s="7" t="n">
        <v>92.75</v>
      </c>
      <c r="AM13" s="7" t="n">
        <v>5.25</v>
      </c>
      <c r="AN13" s="7" t="n">
        <v>38.5</v>
      </c>
      <c r="AO13" s="7" t="n">
        <v>8.5</v>
      </c>
      <c r="AP13" s="7" t="n">
        <v>12.25</v>
      </c>
      <c r="AQ13" s="7" t="n">
        <v>33.5</v>
      </c>
      <c r="AR13" s="7" t="n">
        <v>15.5</v>
      </c>
      <c r="AS13" s="8" t="n">
        <v>3889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55.75</v>
      </c>
      <c r="C14" s="7" t="n">
        <v>173</v>
      </c>
      <c r="D14" s="7" t="n">
        <v>76</v>
      </c>
      <c r="E14" s="7" t="n">
        <v>81</v>
      </c>
      <c r="F14" s="7" t="n">
        <v>277.25</v>
      </c>
      <c r="G14" s="7" t="n">
        <v>86.75</v>
      </c>
      <c r="H14" s="7" t="n">
        <v>154.25</v>
      </c>
      <c r="I14" s="7" t="n">
        <v>105.75</v>
      </c>
      <c r="J14" s="7" t="n">
        <v>161.75</v>
      </c>
      <c r="K14" s="7" t="n">
        <v>109.25</v>
      </c>
      <c r="L14" s="7" t="n">
        <v>180.75</v>
      </c>
      <c r="M14" s="7" t="n">
        <v>8.75</v>
      </c>
      <c r="N14" s="7" t="n">
        <v>158</v>
      </c>
      <c r="O14" s="7" t="n">
        <v>227.25</v>
      </c>
      <c r="P14" s="7" t="n">
        <v>157.5</v>
      </c>
      <c r="Q14" s="7" t="n">
        <v>84.75</v>
      </c>
      <c r="R14" s="7" t="n">
        <v>134.25</v>
      </c>
      <c r="S14" s="7" t="n">
        <v>323.25</v>
      </c>
      <c r="T14" s="7" t="n">
        <v>80</v>
      </c>
      <c r="U14" s="7" t="n">
        <v>104.25</v>
      </c>
      <c r="V14" s="7" t="n">
        <v>109.25</v>
      </c>
      <c r="W14" s="7" t="n">
        <v>81.25</v>
      </c>
      <c r="X14" s="7" t="n">
        <v>46</v>
      </c>
      <c r="Y14" s="7" t="n">
        <v>66.25</v>
      </c>
      <c r="Z14" s="7" t="n">
        <v>72.75</v>
      </c>
      <c r="AA14" s="7" t="n">
        <v>280</v>
      </c>
      <c r="AB14" s="7" t="n">
        <v>198.75</v>
      </c>
      <c r="AC14" s="7" t="n">
        <v>623.75</v>
      </c>
      <c r="AD14" s="7" t="n">
        <v>292.75</v>
      </c>
      <c r="AE14" s="7" t="n">
        <v>93.75</v>
      </c>
      <c r="AF14" s="7" t="n">
        <v>94.5</v>
      </c>
      <c r="AG14" s="7" t="n">
        <v>65.25</v>
      </c>
      <c r="AH14" s="7" t="n">
        <v>49.25</v>
      </c>
      <c r="AI14" s="7" t="n">
        <v>93.75</v>
      </c>
      <c r="AJ14" s="7" t="n">
        <v>21</v>
      </c>
      <c r="AK14" s="7" t="n">
        <v>102.25</v>
      </c>
      <c r="AL14" s="7" t="n">
        <v>616.75</v>
      </c>
      <c r="AM14" s="7" t="n">
        <v>39</v>
      </c>
      <c r="AN14" s="7" t="n">
        <v>98</v>
      </c>
      <c r="AO14" s="7" t="n">
        <v>19.75</v>
      </c>
      <c r="AP14" s="7" t="n">
        <v>19.5</v>
      </c>
      <c r="AQ14" s="7" t="n">
        <v>33.5</v>
      </c>
      <c r="AR14" s="7" t="n">
        <v>36.75</v>
      </c>
      <c r="AS14" s="8" t="n">
        <v>5893.25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21.5</v>
      </c>
      <c r="C15" s="7" t="n">
        <v>35.25</v>
      </c>
      <c r="D15" s="7" t="n">
        <v>13.25</v>
      </c>
      <c r="E15" s="7" t="n">
        <v>13.5</v>
      </c>
      <c r="F15" s="7" t="n">
        <v>87</v>
      </c>
      <c r="G15" s="7" t="n">
        <v>19.5</v>
      </c>
      <c r="H15" s="7" t="n">
        <v>45.5</v>
      </c>
      <c r="I15" s="7" t="n">
        <v>36.25</v>
      </c>
      <c r="J15" s="7" t="n">
        <v>100.75</v>
      </c>
      <c r="K15" s="7" t="n">
        <v>92.5</v>
      </c>
      <c r="L15" s="7" t="n">
        <v>143.25</v>
      </c>
      <c r="M15" s="7" t="n">
        <v>168.5</v>
      </c>
      <c r="N15" s="7" t="n">
        <v>12</v>
      </c>
      <c r="O15" s="7" t="n">
        <v>92</v>
      </c>
      <c r="P15" s="7" t="n">
        <v>79</v>
      </c>
      <c r="Q15" s="7" t="n">
        <v>42.25</v>
      </c>
      <c r="R15" s="7" t="n">
        <v>36.25</v>
      </c>
      <c r="S15" s="7" t="n">
        <v>44.25</v>
      </c>
      <c r="T15" s="7" t="n">
        <v>17.75</v>
      </c>
      <c r="U15" s="7" t="n">
        <v>6.25</v>
      </c>
      <c r="V15" s="7" t="n">
        <v>13.5</v>
      </c>
      <c r="W15" s="7" t="n">
        <v>5</v>
      </c>
      <c r="X15" s="7" t="n">
        <v>4.75</v>
      </c>
      <c r="Y15" s="7" t="n">
        <v>10.25</v>
      </c>
      <c r="Z15" s="7" t="n">
        <v>18.5</v>
      </c>
      <c r="AA15" s="7" t="n">
        <v>118.75</v>
      </c>
      <c r="AB15" s="7" t="n">
        <v>117.5</v>
      </c>
      <c r="AC15" s="7" t="n">
        <v>384.25</v>
      </c>
      <c r="AD15" s="7" t="n">
        <v>124.5</v>
      </c>
      <c r="AE15" s="7" t="n">
        <v>33.5</v>
      </c>
      <c r="AF15" s="7" t="n">
        <v>48</v>
      </c>
      <c r="AG15" s="7" t="n">
        <v>20.25</v>
      </c>
      <c r="AH15" s="7" t="n">
        <v>19.25</v>
      </c>
      <c r="AI15" s="7" t="n">
        <v>28</v>
      </c>
      <c r="AJ15" s="7" t="n">
        <v>8</v>
      </c>
      <c r="AK15" s="7" t="n">
        <v>21.5</v>
      </c>
      <c r="AL15" s="7" t="n">
        <v>54.25</v>
      </c>
      <c r="AM15" s="7" t="n">
        <v>3.5</v>
      </c>
      <c r="AN15" s="7" t="n">
        <v>16</v>
      </c>
      <c r="AO15" s="7" t="n">
        <v>3.5</v>
      </c>
      <c r="AP15" s="7" t="n">
        <v>4.5</v>
      </c>
      <c r="AQ15" s="7" t="n">
        <v>21.5</v>
      </c>
      <c r="AR15" s="7" t="n">
        <v>9.75</v>
      </c>
      <c r="AS15" s="8" t="n">
        <v>2195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20</v>
      </c>
      <c r="C16" s="7" t="n">
        <v>40</v>
      </c>
      <c r="D16" s="7" t="n">
        <v>11.25</v>
      </c>
      <c r="E16" s="7" t="n">
        <v>16.25</v>
      </c>
      <c r="F16" s="7" t="n">
        <v>91.25</v>
      </c>
      <c r="G16" s="7" t="n">
        <v>28</v>
      </c>
      <c r="H16" s="7" t="n">
        <v>63.5</v>
      </c>
      <c r="I16" s="7" t="n">
        <v>56.25</v>
      </c>
      <c r="J16" s="7" t="n">
        <v>117.5</v>
      </c>
      <c r="K16" s="7" t="n">
        <v>90.25</v>
      </c>
      <c r="L16" s="7" t="n">
        <v>224.75</v>
      </c>
      <c r="M16" s="7" t="n">
        <v>223.75</v>
      </c>
      <c r="N16" s="7" t="n">
        <v>81.75</v>
      </c>
      <c r="O16" s="7" t="n">
        <v>7.5</v>
      </c>
      <c r="P16" s="7" t="n">
        <v>109.75</v>
      </c>
      <c r="Q16" s="7" t="n">
        <v>84.5</v>
      </c>
      <c r="R16" s="7" t="n">
        <v>86.75</v>
      </c>
      <c r="S16" s="7" t="n">
        <v>126.5</v>
      </c>
      <c r="T16" s="7" t="n">
        <v>14.75</v>
      </c>
      <c r="U16" s="7" t="n">
        <v>6.5</v>
      </c>
      <c r="V16" s="7" t="n">
        <v>10</v>
      </c>
      <c r="W16" s="7" t="n">
        <v>3.75</v>
      </c>
      <c r="X16" s="7" t="n">
        <v>4.75</v>
      </c>
      <c r="Y16" s="7" t="n">
        <v>7.75</v>
      </c>
      <c r="Z16" s="7" t="n">
        <v>30.25</v>
      </c>
      <c r="AA16" s="7" t="n">
        <v>122.25</v>
      </c>
      <c r="AB16" s="7" t="n">
        <v>109.5</v>
      </c>
      <c r="AC16" s="7" t="n">
        <v>365.25</v>
      </c>
      <c r="AD16" s="7" t="n">
        <v>106</v>
      </c>
      <c r="AE16" s="7" t="n">
        <v>31.5</v>
      </c>
      <c r="AF16" s="7" t="n">
        <v>48.75</v>
      </c>
      <c r="AG16" s="7" t="n">
        <v>12.75</v>
      </c>
      <c r="AH16" s="7" t="n">
        <v>21.5</v>
      </c>
      <c r="AI16" s="7" t="n">
        <v>18.75</v>
      </c>
      <c r="AJ16" s="7" t="n">
        <v>10.5</v>
      </c>
      <c r="AK16" s="7" t="n">
        <v>58.5</v>
      </c>
      <c r="AL16" s="7" t="n">
        <v>140.5</v>
      </c>
      <c r="AM16" s="7" t="n">
        <v>4.5</v>
      </c>
      <c r="AN16" s="7" t="n">
        <v>19.5</v>
      </c>
      <c r="AO16" s="7" t="n">
        <v>3.25</v>
      </c>
      <c r="AP16" s="7" t="n">
        <v>10.25</v>
      </c>
      <c r="AQ16" s="7" t="n">
        <v>20.25</v>
      </c>
      <c r="AR16" s="7" t="n">
        <v>7.25</v>
      </c>
      <c r="AS16" s="8" t="n">
        <v>2668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22.75</v>
      </c>
      <c r="C17" s="7" t="n">
        <v>36.75</v>
      </c>
      <c r="D17" s="7" t="n">
        <v>22.75</v>
      </c>
      <c r="E17" s="7" t="n">
        <v>12.75</v>
      </c>
      <c r="F17" s="7" t="n">
        <v>87.5</v>
      </c>
      <c r="G17" s="7" t="n">
        <v>23.75</v>
      </c>
      <c r="H17" s="7" t="n">
        <v>46</v>
      </c>
      <c r="I17" s="7" t="n">
        <v>36.25</v>
      </c>
      <c r="J17" s="7" t="n">
        <v>71.5</v>
      </c>
      <c r="K17" s="7" t="n">
        <v>37.5</v>
      </c>
      <c r="L17" s="7" t="n">
        <v>129.5</v>
      </c>
      <c r="M17" s="7" t="n">
        <v>163.75</v>
      </c>
      <c r="N17" s="7" t="n">
        <v>82.5</v>
      </c>
      <c r="O17" s="7" t="n">
        <v>123.25</v>
      </c>
      <c r="P17" s="7" t="n">
        <v>7.5</v>
      </c>
      <c r="Q17" s="7" t="n">
        <v>90.25</v>
      </c>
      <c r="R17" s="7" t="n">
        <v>91.25</v>
      </c>
      <c r="S17" s="7" t="n">
        <v>155.25</v>
      </c>
      <c r="T17" s="7" t="n">
        <v>12.75</v>
      </c>
      <c r="U17" s="7" t="n">
        <v>7.25</v>
      </c>
      <c r="V17" s="7" t="n">
        <v>10.5</v>
      </c>
      <c r="W17" s="7" t="n">
        <v>3.5</v>
      </c>
      <c r="X17" s="7" t="n">
        <v>3.25</v>
      </c>
      <c r="Y17" s="7" t="n">
        <v>10.25</v>
      </c>
      <c r="Z17" s="7" t="n">
        <v>16</v>
      </c>
      <c r="AA17" s="7" t="n">
        <v>89</v>
      </c>
      <c r="AB17" s="7" t="n">
        <v>54</v>
      </c>
      <c r="AC17" s="7" t="n">
        <v>205.25</v>
      </c>
      <c r="AD17" s="7" t="n">
        <v>77.5</v>
      </c>
      <c r="AE17" s="7" t="n">
        <v>28</v>
      </c>
      <c r="AF17" s="7" t="n">
        <v>32.5</v>
      </c>
      <c r="AG17" s="7" t="n">
        <v>11</v>
      </c>
      <c r="AH17" s="7" t="n">
        <v>16</v>
      </c>
      <c r="AI17" s="7" t="n">
        <v>22.25</v>
      </c>
      <c r="AJ17" s="7" t="n">
        <v>7</v>
      </c>
      <c r="AK17" s="7" t="n">
        <v>15.5</v>
      </c>
      <c r="AL17" s="7" t="n">
        <v>35.5</v>
      </c>
      <c r="AM17" s="7" t="n">
        <v>6</v>
      </c>
      <c r="AN17" s="7" t="n">
        <v>19.5</v>
      </c>
      <c r="AO17" s="7" t="n">
        <v>5</v>
      </c>
      <c r="AP17" s="7" t="n">
        <v>7</v>
      </c>
      <c r="AQ17" s="7" t="n">
        <v>8.5</v>
      </c>
      <c r="AR17" s="7" t="n">
        <v>4.5</v>
      </c>
      <c r="AS17" s="8" t="n">
        <v>1948.25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9.25</v>
      </c>
      <c r="C18" s="7" t="n">
        <v>18</v>
      </c>
      <c r="D18" s="7" t="n">
        <v>6</v>
      </c>
      <c r="E18" s="7" t="n">
        <v>7.5</v>
      </c>
      <c r="F18" s="7" t="n">
        <v>43.75</v>
      </c>
      <c r="G18" s="7" t="n">
        <v>12</v>
      </c>
      <c r="H18" s="7" t="n">
        <v>20.75</v>
      </c>
      <c r="I18" s="7" t="n">
        <v>16.25</v>
      </c>
      <c r="J18" s="7" t="n">
        <v>33.75</v>
      </c>
      <c r="K18" s="7" t="n">
        <v>20.5</v>
      </c>
      <c r="L18" s="7" t="n">
        <v>60.5</v>
      </c>
      <c r="M18" s="7" t="n">
        <v>81.75</v>
      </c>
      <c r="N18" s="7" t="n">
        <v>40.75</v>
      </c>
      <c r="O18" s="7" t="n">
        <v>94.75</v>
      </c>
      <c r="P18" s="7" t="n">
        <v>89.25</v>
      </c>
      <c r="Q18" s="7" t="n">
        <v>3.25</v>
      </c>
      <c r="R18" s="7" t="n">
        <v>35</v>
      </c>
      <c r="S18" s="7" t="n">
        <v>85.25</v>
      </c>
      <c r="T18" s="7" t="n">
        <v>5.25</v>
      </c>
      <c r="U18" s="7" t="n">
        <v>2.75</v>
      </c>
      <c r="V18" s="7" t="n">
        <v>5</v>
      </c>
      <c r="W18" s="7" t="n">
        <v>2.75</v>
      </c>
      <c r="X18" s="7" t="n">
        <v>3.25</v>
      </c>
      <c r="Y18" s="7" t="n">
        <v>2.75</v>
      </c>
      <c r="Z18" s="7" t="n">
        <v>9</v>
      </c>
      <c r="AA18" s="7" t="n">
        <v>68.75</v>
      </c>
      <c r="AB18" s="7" t="n">
        <v>52.75</v>
      </c>
      <c r="AC18" s="7" t="n">
        <v>153.5</v>
      </c>
      <c r="AD18" s="7" t="n">
        <v>44</v>
      </c>
      <c r="AE18" s="7" t="n">
        <v>16.75</v>
      </c>
      <c r="AF18" s="7" t="n">
        <v>20.25</v>
      </c>
      <c r="AG18" s="7" t="n">
        <v>7.5</v>
      </c>
      <c r="AH18" s="7" t="n">
        <v>16.25</v>
      </c>
      <c r="AI18" s="7" t="n">
        <v>13.25</v>
      </c>
      <c r="AJ18" s="7" t="n">
        <v>3.75</v>
      </c>
      <c r="AK18" s="7" t="n">
        <v>11.5</v>
      </c>
      <c r="AL18" s="7" t="n">
        <v>35.5</v>
      </c>
      <c r="AM18" s="7" t="n">
        <v>2.25</v>
      </c>
      <c r="AN18" s="7" t="n">
        <v>15</v>
      </c>
      <c r="AO18" s="7" t="n">
        <v>2.75</v>
      </c>
      <c r="AP18" s="7" t="n">
        <v>2.25</v>
      </c>
      <c r="AQ18" s="7" t="n">
        <v>8</v>
      </c>
      <c r="AR18" s="7" t="n">
        <v>2.25</v>
      </c>
      <c r="AS18" s="8" t="n">
        <v>1185.25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9.75</v>
      </c>
      <c r="C19" s="7" t="n">
        <v>18.5</v>
      </c>
      <c r="D19" s="7" t="n">
        <v>6</v>
      </c>
      <c r="E19" s="7" t="n">
        <v>7.75</v>
      </c>
      <c r="F19" s="7" t="n">
        <v>98.25</v>
      </c>
      <c r="G19" s="7" t="n">
        <v>12.25</v>
      </c>
      <c r="H19" s="7" t="n">
        <v>24</v>
      </c>
      <c r="I19" s="7" t="n">
        <v>18.75</v>
      </c>
      <c r="J19" s="7" t="n">
        <v>60.25</v>
      </c>
      <c r="K19" s="7" t="n">
        <v>36.25</v>
      </c>
      <c r="L19" s="7" t="n">
        <v>56.25</v>
      </c>
      <c r="M19" s="7" t="n">
        <v>133.5</v>
      </c>
      <c r="N19" s="7" t="n">
        <v>39</v>
      </c>
      <c r="O19" s="7" t="n">
        <v>89.25</v>
      </c>
      <c r="P19" s="7" t="n">
        <v>94.5</v>
      </c>
      <c r="Q19" s="7" t="n">
        <v>51.25</v>
      </c>
      <c r="R19" s="7" t="n">
        <v>6.5</v>
      </c>
      <c r="S19" s="7" t="n">
        <v>105</v>
      </c>
      <c r="T19" s="7" t="n">
        <v>15</v>
      </c>
      <c r="U19" s="7" t="n">
        <v>5.75</v>
      </c>
      <c r="V19" s="7" t="n">
        <v>10.25</v>
      </c>
      <c r="W19" s="7" t="n">
        <v>2.75</v>
      </c>
      <c r="X19" s="7" t="n">
        <v>5.25</v>
      </c>
      <c r="Y19" s="7" t="n">
        <v>5.75</v>
      </c>
      <c r="Z19" s="7" t="n">
        <v>9.25</v>
      </c>
      <c r="AA19" s="7" t="n">
        <v>106.5</v>
      </c>
      <c r="AB19" s="7" t="n">
        <v>77.5</v>
      </c>
      <c r="AC19" s="7" t="n">
        <v>258</v>
      </c>
      <c r="AD19" s="7" t="n">
        <v>64.25</v>
      </c>
      <c r="AE19" s="7" t="n">
        <v>15</v>
      </c>
      <c r="AF19" s="7" t="n">
        <v>17</v>
      </c>
      <c r="AG19" s="7" t="n">
        <v>8</v>
      </c>
      <c r="AH19" s="7" t="n">
        <v>16</v>
      </c>
      <c r="AI19" s="7" t="n">
        <v>20</v>
      </c>
      <c r="AJ19" s="7" t="n">
        <v>11.25</v>
      </c>
      <c r="AK19" s="7" t="n">
        <v>7.75</v>
      </c>
      <c r="AL19" s="7" t="n">
        <v>28.25</v>
      </c>
      <c r="AM19" s="7" t="n">
        <v>1.75</v>
      </c>
      <c r="AN19" s="7" t="n">
        <v>10.25</v>
      </c>
      <c r="AO19" s="7" t="n">
        <v>4.5</v>
      </c>
      <c r="AP19" s="7" t="n">
        <v>3.5</v>
      </c>
      <c r="AQ19" s="7" t="n">
        <v>20.25</v>
      </c>
      <c r="AR19" s="7" t="n">
        <v>5.5</v>
      </c>
      <c r="AS19" s="8" t="n">
        <v>1596.25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13.75</v>
      </c>
      <c r="C20" s="7" t="n">
        <v>43.75</v>
      </c>
      <c r="D20" s="7" t="n">
        <v>26</v>
      </c>
      <c r="E20" s="7" t="n">
        <v>20.5</v>
      </c>
      <c r="F20" s="7" t="n">
        <v>335.5</v>
      </c>
      <c r="G20" s="7" t="n">
        <v>34.5</v>
      </c>
      <c r="H20" s="7" t="n">
        <v>38.25</v>
      </c>
      <c r="I20" s="7" t="n">
        <v>36</v>
      </c>
      <c r="J20" s="7" t="n">
        <v>89.5</v>
      </c>
      <c r="K20" s="7" t="n">
        <v>46.75</v>
      </c>
      <c r="L20" s="7" t="n">
        <v>86.5</v>
      </c>
      <c r="M20" s="7" t="n">
        <v>312.5</v>
      </c>
      <c r="N20" s="7" t="n">
        <v>50</v>
      </c>
      <c r="O20" s="7" t="n">
        <v>127.5</v>
      </c>
      <c r="P20" s="7" t="n">
        <v>161</v>
      </c>
      <c r="Q20" s="7" t="n">
        <v>91.5</v>
      </c>
      <c r="R20" s="7" t="n">
        <v>108</v>
      </c>
      <c r="S20" s="7" t="n">
        <v>16.75</v>
      </c>
      <c r="T20" s="7" t="n">
        <v>18</v>
      </c>
      <c r="U20" s="7" t="n">
        <v>12.25</v>
      </c>
      <c r="V20" s="7" t="n">
        <v>15</v>
      </c>
      <c r="W20" s="7" t="n">
        <v>5.5</v>
      </c>
      <c r="X20" s="7" t="n">
        <v>5</v>
      </c>
      <c r="Y20" s="7" t="n">
        <v>11.5</v>
      </c>
      <c r="Z20" s="7" t="n">
        <v>12.5</v>
      </c>
      <c r="AA20" s="7" t="n">
        <v>213.25</v>
      </c>
      <c r="AB20" s="7" t="n">
        <v>137.25</v>
      </c>
      <c r="AC20" s="7" t="n">
        <v>534</v>
      </c>
      <c r="AD20" s="7" t="n">
        <v>160.25</v>
      </c>
      <c r="AE20" s="7" t="n">
        <v>31</v>
      </c>
      <c r="AF20" s="7" t="n">
        <v>26</v>
      </c>
      <c r="AG20" s="7" t="n">
        <v>13</v>
      </c>
      <c r="AH20" s="7" t="n">
        <v>21.75</v>
      </c>
      <c r="AI20" s="7" t="n">
        <v>32.75</v>
      </c>
      <c r="AJ20" s="7" t="n">
        <v>9.25</v>
      </c>
      <c r="AK20" s="7" t="n">
        <v>15.25</v>
      </c>
      <c r="AL20" s="7" t="n">
        <v>51</v>
      </c>
      <c r="AM20" s="7" t="n">
        <v>5.75</v>
      </c>
      <c r="AN20" s="7" t="n">
        <v>19</v>
      </c>
      <c r="AO20" s="7" t="n">
        <v>6.25</v>
      </c>
      <c r="AP20" s="7" t="n">
        <v>5.5</v>
      </c>
      <c r="AQ20" s="7" t="n">
        <v>39.25</v>
      </c>
      <c r="AR20" s="7" t="n">
        <v>5.25</v>
      </c>
      <c r="AS20" s="8" t="n">
        <v>3043.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4.25</v>
      </c>
      <c r="C21" s="7" t="n">
        <v>29</v>
      </c>
      <c r="D21" s="7" t="n">
        <v>12</v>
      </c>
      <c r="E21" s="7" t="n">
        <v>9.75</v>
      </c>
      <c r="F21" s="7" t="n">
        <v>59.5</v>
      </c>
      <c r="G21" s="7" t="n">
        <v>14.75</v>
      </c>
      <c r="H21" s="7" t="n">
        <v>43.5</v>
      </c>
      <c r="I21" s="7" t="n">
        <v>32.25</v>
      </c>
      <c r="J21" s="7" t="n">
        <v>60</v>
      </c>
      <c r="K21" s="7" t="n">
        <v>7.5</v>
      </c>
      <c r="L21" s="7" t="n">
        <v>30.5</v>
      </c>
      <c r="M21" s="7" t="n">
        <v>73.25</v>
      </c>
      <c r="N21" s="7" t="n">
        <v>15.5</v>
      </c>
      <c r="O21" s="7" t="n">
        <v>11.75</v>
      </c>
      <c r="P21" s="7" t="n">
        <v>9.75</v>
      </c>
      <c r="Q21" s="7" t="n">
        <v>5.25</v>
      </c>
      <c r="R21" s="7" t="n">
        <v>11.75</v>
      </c>
      <c r="S21" s="7" t="n">
        <v>20.25</v>
      </c>
      <c r="T21" s="7" t="n">
        <v>11</v>
      </c>
      <c r="U21" s="7" t="n">
        <v>59.5</v>
      </c>
      <c r="V21" s="7" t="n">
        <v>216</v>
      </c>
      <c r="W21" s="7" t="n">
        <v>69</v>
      </c>
      <c r="X21" s="7" t="n">
        <v>40</v>
      </c>
      <c r="Y21" s="7" t="n">
        <v>35.75</v>
      </c>
      <c r="Z21" s="7" t="n">
        <v>10.25</v>
      </c>
      <c r="AA21" s="7" t="n">
        <v>146.75</v>
      </c>
      <c r="AB21" s="7" t="n">
        <v>96</v>
      </c>
      <c r="AC21" s="7" t="n">
        <v>258.5</v>
      </c>
      <c r="AD21" s="7" t="n">
        <v>93.25</v>
      </c>
      <c r="AE21" s="7" t="n">
        <v>33.75</v>
      </c>
      <c r="AF21" s="7" t="n">
        <v>50.75</v>
      </c>
      <c r="AG21" s="7" t="n">
        <v>18.5</v>
      </c>
      <c r="AH21" s="7" t="n">
        <v>26.75</v>
      </c>
      <c r="AI21" s="7" t="n">
        <v>34</v>
      </c>
      <c r="AJ21" s="7" t="n">
        <v>6</v>
      </c>
      <c r="AK21" s="7" t="n">
        <v>5.5</v>
      </c>
      <c r="AL21" s="7" t="n">
        <v>12</v>
      </c>
      <c r="AM21" s="7" t="n">
        <v>27.5</v>
      </c>
      <c r="AN21" s="7" t="n">
        <v>231</v>
      </c>
      <c r="AO21" s="7" t="n">
        <v>7.25</v>
      </c>
      <c r="AP21" s="7" t="n">
        <v>6</v>
      </c>
      <c r="AQ21" s="7" t="n">
        <v>35</v>
      </c>
      <c r="AR21" s="7" t="n">
        <v>8.25</v>
      </c>
      <c r="AS21" s="8" t="n">
        <v>2008.75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5.75</v>
      </c>
      <c r="C22" s="7" t="n">
        <v>9.75</v>
      </c>
      <c r="D22" s="7" t="n">
        <v>9</v>
      </c>
      <c r="E22" s="7" t="n">
        <v>11.25</v>
      </c>
      <c r="F22" s="7" t="n">
        <v>75.25</v>
      </c>
      <c r="G22" s="7" t="n">
        <v>8</v>
      </c>
      <c r="H22" s="7" t="n">
        <v>27.25</v>
      </c>
      <c r="I22" s="7" t="n">
        <v>20.25</v>
      </c>
      <c r="J22" s="7" t="n">
        <v>48.5</v>
      </c>
      <c r="K22" s="7" t="n">
        <v>2.25</v>
      </c>
      <c r="L22" s="7" t="n">
        <v>12.5</v>
      </c>
      <c r="M22" s="7" t="n">
        <v>97.5</v>
      </c>
      <c r="N22" s="7" t="n">
        <v>6</v>
      </c>
      <c r="O22" s="7" t="n">
        <v>6.5</v>
      </c>
      <c r="P22" s="7" t="n">
        <v>8</v>
      </c>
      <c r="Q22" s="7" t="n">
        <v>3.5</v>
      </c>
      <c r="R22" s="7" t="n">
        <v>4.5</v>
      </c>
      <c r="S22" s="7" t="n">
        <v>11.5</v>
      </c>
      <c r="T22" s="7" t="n">
        <v>65</v>
      </c>
      <c r="U22" s="7" t="n">
        <v>8.75</v>
      </c>
      <c r="V22" s="7" t="n">
        <v>74.75</v>
      </c>
      <c r="W22" s="7" t="n">
        <v>30</v>
      </c>
      <c r="X22" s="7" t="n">
        <v>17.25</v>
      </c>
      <c r="Y22" s="7" t="n">
        <v>46</v>
      </c>
      <c r="Z22" s="7" t="n">
        <v>3</v>
      </c>
      <c r="AA22" s="7" t="n">
        <v>217</v>
      </c>
      <c r="AB22" s="7" t="n">
        <v>140.25</v>
      </c>
      <c r="AC22" s="7" t="n">
        <v>387.25</v>
      </c>
      <c r="AD22" s="7" t="n">
        <v>130.5</v>
      </c>
      <c r="AE22" s="7" t="n">
        <v>26.25</v>
      </c>
      <c r="AF22" s="7" t="n">
        <v>34.25</v>
      </c>
      <c r="AG22" s="7" t="n">
        <v>16.75</v>
      </c>
      <c r="AH22" s="7" t="n">
        <v>16.25</v>
      </c>
      <c r="AI22" s="7" t="n">
        <v>28.75</v>
      </c>
      <c r="AJ22" s="7" t="n">
        <v>5</v>
      </c>
      <c r="AK22" s="7" t="n">
        <v>2.75</v>
      </c>
      <c r="AL22" s="7" t="n">
        <v>4.25</v>
      </c>
      <c r="AM22" s="7" t="n">
        <v>9</v>
      </c>
      <c r="AN22" s="7" t="n">
        <v>56.75</v>
      </c>
      <c r="AO22" s="7" t="n">
        <v>3.75</v>
      </c>
      <c r="AP22" s="7" t="n">
        <v>3</v>
      </c>
      <c r="AQ22" s="7" t="n">
        <v>54.25</v>
      </c>
      <c r="AR22" s="7" t="n">
        <v>9.75</v>
      </c>
      <c r="AS22" s="8" t="n">
        <v>1757.75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9.25</v>
      </c>
      <c r="C23" s="7" t="n">
        <v>20.5</v>
      </c>
      <c r="D23" s="7" t="n">
        <v>13</v>
      </c>
      <c r="E23" s="7" t="n">
        <v>14.25</v>
      </c>
      <c r="F23" s="7" t="n">
        <v>89.75</v>
      </c>
      <c r="G23" s="7" t="n">
        <v>15</v>
      </c>
      <c r="H23" s="7" t="n">
        <v>38.5</v>
      </c>
      <c r="I23" s="7" t="n">
        <v>28.25</v>
      </c>
      <c r="J23" s="7" t="n">
        <v>71</v>
      </c>
      <c r="K23" s="7" t="n">
        <v>9.5</v>
      </c>
      <c r="L23" s="7" t="n">
        <v>23</v>
      </c>
      <c r="M23" s="7" t="n">
        <v>102.75</v>
      </c>
      <c r="N23" s="7" t="n">
        <v>11.5</v>
      </c>
      <c r="O23" s="7" t="n">
        <v>8.5</v>
      </c>
      <c r="P23" s="7" t="n">
        <v>10.25</v>
      </c>
      <c r="Q23" s="7" t="n">
        <v>4.25</v>
      </c>
      <c r="R23" s="7" t="n">
        <v>8.5</v>
      </c>
      <c r="S23" s="7" t="n">
        <v>16.5</v>
      </c>
      <c r="T23" s="7" t="n">
        <v>293.25</v>
      </c>
      <c r="U23" s="7" t="n">
        <v>87.75</v>
      </c>
      <c r="V23" s="7" t="n">
        <v>10</v>
      </c>
      <c r="W23" s="7" t="n">
        <v>42.75</v>
      </c>
      <c r="X23" s="7" t="n">
        <v>34</v>
      </c>
      <c r="Y23" s="7" t="n">
        <v>81.25</v>
      </c>
      <c r="Z23" s="7" t="n">
        <v>6</v>
      </c>
      <c r="AA23" s="7" t="n">
        <v>270.25</v>
      </c>
      <c r="AB23" s="7" t="n">
        <v>182</v>
      </c>
      <c r="AC23" s="7" t="n">
        <v>486</v>
      </c>
      <c r="AD23" s="7" t="n">
        <v>186.5</v>
      </c>
      <c r="AE23" s="7" t="n">
        <v>27.25</v>
      </c>
      <c r="AF23" s="7" t="n">
        <v>37.75</v>
      </c>
      <c r="AG23" s="7" t="n">
        <v>17.75</v>
      </c>
      <c r="AH23" s="7" t="n">
        <v>21.5</v>
      </c>
      <c r="AI23" s="7" t="n">
        <v>36.5</v>
      </c>
      <c r="AJ23" s="7" t="n">
        <v>5.5</v>
      </c>
      <c r="AK23" s="7" t="n">
        <v>1.25</v>
      </c>
      <c r="AL23" s="7" t="n">
        <v>5.5</v>
      </c>
      <c r="AM23" s="7" t="n">
        <v>24</v>
      </c>
      <c r="AN23" s="7" t="n">
        <v>86.25</v>
      </c>
      <c r="AO23" s="7" t="n">
        <v>6.25</v>
      </c>
      <c r="AP23" s="7" t="n">
        <v>6</v>
      </c>
      <c r="AQ23" s="7" t="n">
        <v>57.5</v>
      </c>
      <c r="AR23" s="7" t="n">
        <v>18</v>
      </c>
      <c r="AS23" s="8" t="n">
        <v>2525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6</v>
      </c>
      <c r="C24" s="7" t="n">
        <v>8.25</v>
      </c>
      <c r="D24" s="7" t="n">
        <v>5.25</v>
      </c>
      <c r="E24" s="7" t="n">
        <v>8.25</v>
      </c>
      <c r="F24" s="7" t="n">
        <v>48.75</v>
      </c>
      <c r="G24" s="7" t="n">
        <v>9.25</v>
      </c>
      <c r="H24" s="7" t="n">
        <v>18.25</v>
      </c>
      <c r="I24" s="7" t="n">
        <v>13.25</v>
      </c>
      <c r="J24" s="7" t="n">
        <v>31.25</v>
      </c>
      <c r="K24" s="7" t="n">
        <v>3</v>
      </c>
      <c r="L24" s="7" t="n">
        <v>18</v>
      </c>
      <c r="M24" s="7" t="n">
        <v>82.25</v>
      </c>
      <c r="N24" s="7" t="n">
        <v>4.75</v>
      </c>
      <c r="O24" s="7" t="n">
        <v>5.5</v>
      </c>
      <c r="P24" s="7" t="n">
        <v>5.75</v>
      </c>
      <c r="Q24" s="7" t="n">
        <v>1.5</v>
      </c>
      <c r="R24" s="7" t="n">
        <v>2.25</v>
      </c>
      <c r="S24" s="7" t="n">
        <v>3.75</v>
      </c>
      <c r="T24" s="7" t="n">
        <v>80.5</v>
      </c>
      <c r="U24" s="7" t="n">
        <v>30.5</v>
      </c>
      <c r="V24" s="7" t="n">
        <v>39.75</v>
      </c>
      <c r="W24" s="7" t="n">
        <v>7.25</v>
      </c>
      <c r="X24" s="7" t="n">
        <v>12.75</v>
      </c>
      <c r="Y24" s="7" t="n">
        <v>38.75</v>
      </c>
      <c r="Z24" s="7" t="n">
        <v>1.5</v>
      </c>
      <c r="AA24" s="7" t="n">
        <v>181.75</v>
      </c>
      <c r="AB24" s="7" t="n">
        <v>103.25</v>
      </c>
      <c r="AC24" s="7" t="n">
        <v>286</v>
      </c>
      <c r="AD24" s="7" t="n">
        <v>139.5</v>
      </c>
      <c r="AE24" s="7" t="n">
        <v>14</v>
      </c>
      <c r="AF24" s="7" t="n">
        <v>14.25</v>
      </c>
      <c r="AG24" s="7" t="n">
        <v>10</v>
      </c>
      <c r="AH24" s="7" t="n">
        <v>4.75</v>
      </c>
      <c r="AI24" s="7" t="n">
        <v>13</v>
      </c>
      <c r="AJ24" s="7" t="n">
        <v>0.25</v>
      </c>
      <c r="AK24" s="7" t="n">
        <v>1</v>
      </c>
      <c r="AL24" s="7" t="n">
        <v>0.5</v>
      </c>
      <c r="AM24" s="7" t="n">
        <v>6.25</v>
      </c>
      <c r="AN24" s="7" t="n">
        <v>23.5</v>
      </c>
      <c r="AO24" s="7" t="n">
        <v>1</v>
      </c>
      <c r="AP24" s="7" t="n">
        <v>2.75</v>
      </c>
      <c r="AQ24" s="7" t="n">
        <v>33.5</v>
      </c>
      <c r="AR24" s="7" t="n">
        <v>8.5</v>
      </c>
      <c r="AS24" s="8" t="n">
        <v>1330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6.75</v>
      </c>
      <c r="C25" s="7" t="n">
        <v>8.25</v>
      </c>
      <c r="D25" s="7" t="n">
        <v>6.75</v>
      </c>
      <c r="E25" s="7" t="n">
        <v>7.5</v>
      </c>
      <c r="F25" s="7" t="n">
        <v>61.25</v>
      </c>
      <c r="G25" s="7" t="n">
        <v>3.5</v>
      </c>
      <c r="H25" s="7" t="n">
        <v>15.5</v>
      </c>
      <c r="I25" s="7" t="n">
        <v>9</v>
      </c>
      <c r="J25" s="7" t="n">
        <v>41.5</v>
      </c>
      <c r="K25" s="7" t="n">
        <v>9.5</v>
      </c>
      <c r="L25" s="7" t="n">
        <v>23.5</v>
      </c>
      <c r="M25" s="7" t="n">
        <v>44.25</v>
      </c>
      <c r="N25" s="7" t="n">
        <v>4.75</v>
      </c>
      <c r="O25" s="7" t="n">
        <v>2.5</v>
      </c>
      <c r="P25" s="7" t="n">
        <v>2.25</v>
      </c>
      <c r="Q25" s="7" t="n">
        <v>4.5</v>
      </c>
      <c r="R25" s="7" t="n">
        <v>4</v>
      </c>
      <c r="S25" s="7" t="n">
        <v>4.5</v>
      </c>
      <c r="T25" s="7" t="n">
        <v>39.75</v>
      </c>
      <c r="U25" s="7" t="n">
        <v>18.5</v>
      </c>
      <c r="V25" s="7" t="n">
        <v>34.5</v>
      </c>
      <c r="W25" s="7" t="n">
        <v>13</v>
      </c>
      <c r="X25" s="7" t="n">
        <v>5.75</v>
      </c>
      <c r="Y25" s="7" t="n">
        <v>41.25</v>
      </c>
      <c r="Z25" s="7" t="n">
        <v>4</v>
      </c>
      <c r="AA25" s="7" t="n">
        <v>130.25</v>
      </c>
      <c r="AB25" s="7" t="n">
        <v>96.75</v>
      </c>
      <c r="AC25" s="7" t="n">
        <v>239.25</v>
      </c>
      <c r="AD25" s="7" t="n">
        <v>98.75</v>
      </c>
      <c r="AE25" s="7" t="n">
        <v>13</v>
      </c>
      <c r="AF25" s="7" t="n">
        <v>20.5</v>
      </c>
      <c r="AG25" s="7" t="n">
        <v>7.75</v>
      </c>
      <c r="AH25" s="7" t="n">
        <v>4</v>
      </c>
      <c r="AI25" s="7" t="n">
        <v>14.25</v>
      </c>
      <c r="AJ25" s="7" t="n">
        <v>1</v>
      </c>
      <c r="AK25" s="7" t="n">
        <v>0.25</v>
      </c>
      <c r="AL25" s="7" t="n">
        <v>1.5</v>
      </c>
      <c r="AM25" s="7" t="n">
        <v>3.75</v>
      </c>
      <c r="AN25" s="7" t="n">
        <v>20</v>
      </c>
      <c r="AO25" s="7" t="n">
        <v>0.75</v>
      </c>
      <c r="AP25" s="7" t="n">
        <v>1.25</v>
      </c>
      <c r="AQ25" s="7" t="n">
        <v>27.75</v>
      </c>
      <c r="AR25" s="7" t="n">
        <v>5.25</v>
      </c>
      <c r="AS25" s="8" t="n">
        <v>1102.5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0.5</v>
      </c>
      <c r="C26" s="7" t="n">
        <v>18</v>
      </c>
      <c r="D26" s="7" t="n">
        <v>27.25</v>
      </c>
      <c r="E26" s="7" t="n">
        <v>11.5</v>
      </c>
      <c r="F26" s="7" t="n">
        <v>50.75</v>
      </c>
      <c r="G26" s="7" t="n">
        <v>20.5</v>
      </c>
      <c r="H26" s="7" t="n">
        <v>22.5</v>
      </c>
      <c r="I26" s="7" t="n">
        <v>43.75</v>
      </c>
      <c r="J26" s="7" t="n">
        <v>58.5</v>
      </c>
      <c r="K26" s="7" t="n">
        <v>9.75</v>
      </c>
      <c r="L26" s="7" t="n">
        <v>39</v>
      </c>
      <c r="M26" s="7" t="n">
        <v>75</v>
      </c>
      <c r="N26" s="7" t="n">
        <v>13.75</v>
      </c>
      <c r="O26" s="7" t="n">
        <v>9.25</v>
      </c>
      <c r="P26" s="7" t="n">
        <v>10.25</v>
      </c>
      <c r="Q26" s="7" t="n">
        <v>2.25</v>
      </c>
      <c r="R26" s="7" t="n">
        <v>3.5</v>
      </c>
      <c r="S26" s="7" t="n">
        <v>13.25</v>
      </c>
      <c r="T26" s="7" t="n">
        <v>33</v>
      </c>
      <c r="U26" s="7" t="n">
        <v>46.5</v>
      </c>
      <c r="V26" s="7" t="n">
        <v>81</v>
      </c>
      <c r="W26" s="7" t="n">
        <v>43.5</v>
      </c>
      <c r="X26" s="7" t="n">
        <v>41</v>
      </c>
      <c r="Y26" s="7" t="n">
        <v>10.25</v>
      </c>
      <c r="Z26" s="7" t="n">
        <v>11.25</v>
      </c>
      <c r="AA26" s="7" t="n">
        <v>280.5</v>
      </c>
      <c r="AB26" s="7" t="n">
        <v>246</v>
      </c>
      <c r="AC26" s="7" t="n">
        <v>596</v>
      </c>
      <c r="AD26" s="7" t="n">
        <v>311</v>
      </c>
      <c r="AE26" s="7" t="n">
        <v>113.5</v>
      </c>
      <c r="AF26" s="7" t="n">
        <v>100.25</v>
      </c>
      <c r="AG26" s="7" t="n">
        <v>31.25</v>
      </c>
      <c r="AH26" s="7" t="n">
        <v>15.25</v>
      </c>
      <c r="AI26" s="7" t="n">
        <v>19.5</v>
      </c>
      <c r="AJ26" s="7" t="n">
        <v>3.25</v>
      </c>
      <c r="AK26" s="7" t="n">
        <v>4.5</v>
      </c>
      <c r="AL26" s="7" t="n">
        <v>5.75</v>
      </c>
      <c r="AM26" s="7" t="n">
        <v>8.5</v>
      </c>
      <c r="AN26" s="7" t="n">
        <v>22.25</v>
      </c>
      <c r="AO26" s="7" t="n">
        <v>0.75</v>
      </c>
      <c r="AP26" s="7" t="n">
        <v>1</v>
      </c>
      <c r="AQ26" s="7" t="n">
        <v>48.5</v>
      </c>
      <c r="AR26" s="7" t="n">
        <v>12.5</v>
      </c>
      <c r="AS26" s="8" t="n">
        <v>2526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19</v>
      </c>
      <c r="C27" s="7" t="n">
        <v>22.25</v>
      </c>
      <c r="D27" s="7" t="n">
        <v>7.25</v>
      </c>
      <c r="E27" s="7" t="n">
        <v>6</v>
      </c>
      <c r="F27" s="7" t="n">
        <v>58.75</v>
      </c>
      <c r="G27" s="7" t="n">
        <v>31</v>
      </c>
      <c r="H27" s="7" t="n">
        <v>37.75</v>
      </c>
      <c r="I27" s="7" t="n">
        <v>23.5</v>
      </c>
      <c r="J27" s="7" t="n">
        <v>56.5</v>
      </c>
      <c r="K27" s="7" t="n">
        <v>16</v>
      </c>
      <c r="L27" s="7" t="n">
        <v>88</v>
      </c>
      <c r="M27" s="7" t="n">
        <v>74</v>
      </c>
      <c r="N27" s="7" t="n">
        <v>16.75</v>
      </c>
      <c r="O27" s="7" t="n">
        <v>29.5</v>
      </c>
      <c r="P27" s="7" t="n">
        <v>20.5</v>
      </c>
      <c r="Q27" s="7" t="n">
        <v>12.25</v>
      </c>
      <c r="R27" s="7" t="n">
        <v>9.25</v>
      </c>
      <c r="S27" s="7" t="n">
        <v>12.5</v>
      </c>
      <c r="T27" s="7" t="n">
        <v>10</v>
      </c>
      <c r="U27" s="7" t="n">
        <v>4.25</v>
      </c>
      <c r="V27" s="7" t="n">
        <v>5.25</v>
      </c>
      <c r="W27" s="7" t="n">
        <v>2.75</v>
      </c>
      <c r="X27" s="7" t="n">
        <v>3.5</v>
      </c>
      <c r="Y27" s="7" t="n">
        <v>10</v>
      </c>
      <c r="Z27" s="7" t="n">
        <v>5.25</v>
      </c>
      <c r="AA27" s="7" t="n">
        <v>300</v>
      </c>
      <c r="AB27" s="7" t="n">
        <v>282.75</v>
      </c>
      <c r="AC27" s="7" t="n">
        <v>745.75</v>
      </c>
      <c r="AD27" s="7" t="n">
        <v>230</v>
      </c>
      <c r="AE27" s="7" t="n">
        <v>108.25</v>
      </c>
      <c r="AF27" s="7" t="n">
        <v>93.5</v>
      </c>
      <c r="AG27" s="7" t="n">
        <v>23</v>
      </c>
      <c r="AH27" s="7" t="n">
        <v>23.25</v>
      </c>
      <c r="AI27" s="7" t="n">
        <v>22.5</v>
      </c>
      <c r="AJ27" s="7" t="n">
        <v>8.5</v>
      </c>
      <c r="AK27" s="7" t="n">
        <v>4</v>
      </c>
      <c r="AL27" s="7" t="n">
        <v>17</v>
      </c>
      <c r="AM27" s="7" t="n">
        <v>1.75</v>
      </c>
      <c r="AN27" s="7" t="n">
        <v>13.25</v>
      </c>
      <c r="AO27" s="7" t="n">
        <v>2.25</v>
      </c>
      <c r="AP27" s="7" t="n">
        <v>6.5</v>
      </c>
      <c r="AQ27" s="7" t="n">
        <v>17.25</v>
      </c>
      <c r="AR27" s="7" t="n">
        <v>5.75</v>
      </c>
      <c r="AS27" s="8" t="n">
        <v>2487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71.5</v>
      </c>
      <c r="C28" s="7" t="n">
        <v>257</v>
      </c>
      <c r="D28" s="7" t="n">
        <v>136.5</v>
      </c>
      <c r="E28" s="7" t="n">
        <v>211.75</v>
      </c>
      <c r="F28" s="7" t="n">
        <v>501.5</v>
      </c>
      <c r="G28" s="7" t="n">
        <v>180.75</v>
      </c>
      <c r="H28" s="7" t="n">
        <v>270.25</v>
      </c>
      <c r="I28" s="7" t="n">
        <v>165.75</v>
      </c>
      <c r="J28" s="7" t="n">
        <v>287.5</v>
      </c>
      <c r="K28" s="7" t="n">
        <v>185.25</v>
      </c>
      <c r="L28" s="7" t="n">
        <v>202.25</v>
      </c>
      <c r="M28" s="7" t="n">
        <v>319</v>
      </c>
      <c r="N28" s="7" t="n">
        <v>142</v>
      </c>
      <c r="O28" s="7" t="n">
        <v>139.5</v>
      </c>
      <c r="P28" s="7" t="n">
        <v>105.25</v>
      </c>
      <c r="Q28" s="7" t="n">
        <v>64.25</v>
      </c>
      <c r="R28" s="7" t="n">
        <v>118.5</v>
      </c>
      <c r="S28" s="7" t="n">
        <v>248.25</v>
      </c>
      <c r="T28" s="7" t="n">
        <v>172.5</v>
      </c>
      <c r="U28" s="7" t="n">
        <v>267.75</v>
      </c>
      <c r="V28" s="7" t="n">
        <v>340.25</v>
      </c>
      <c r="W28" s="7" t="n">
        <v>212</v>
      </c>
      <c r="X28" s="7" t="n">
        <v>154.5</v>
      </c>
      <c r="Y28" s="7" t="n">
        <v>320</v>
      </c>
      <c r="Z28" s="7" t="n">
        <v>359.25</v>
      </c>
      <c r="AA28" s="7" t="n">
        <v>54.5</v>
      </c>
      <c r="AB28" s="7" t="n">
        <v>45.5</v>
      </c>
      <c r="AC28" s="7" t="n">
        <v>316.75</v>
      </c>
      <c r="AD28" s="7" t="n">
        <v>148.5</v>
      </c>
      <c r="AE28" s="7" t="n">
        <v>429</v>
      </c>
      <c r="AF28" s="7" t="n">
        <v>534.25</v>
      </c>
      <c r="AG28" s="7" t="n">
        <v>285.5</v>
      </c>
      <c r="AH28" s="7" t="n">
        <v>392.75</v>
      </c>
      <c r="AI28" s="7" t="n">
        <v>228.75</v>
      </c>
      <c r="AJ28" s="7" t="n">
        <v>70.75</v>
      </c>
      <c r="AK28" s="7" t="n">
        <v>138.25</v>
      </c>
      <c r="AL28" s="7" t="n">
        <v>706.5</v>
      </c>
      <c r="AM28" s="7" t="n">
        <v>65.75</v>
      </c>
      <c r="AN28" s="7" t="n">
        <v>185.25</v>
      </c>
      <c r="AO28" s="7" t="n">
        <v>56.5</v>
      </c>
      <c r="AP28" s="7" t="n">
        <v>53.5</v>
      </c>
      <c r="AQ28" s="7" t="n">
        <v>225</v>
      </c>
      <c r="AR28" s="7" t="n">
        <v>143</v>
      </c>
      <c r="AS28" s="8" t="n">
        <v>9513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90.75</v>
      </c>
      <c r="C29" s="7" t="n">
        <v>234.25</v>
      </c>
      <c r="D29" s="7" t="n">
        <v>156.75</v>
      </c>
      <c r="E29" s="7" t="n">
        <v>209.25</v>
      </c>
      <c r="F29" s="7" t="n">
        <v>399.5</v>
      </c>
      <c r="G29" s="7" t="n">
        <v>160.25</v>
      </c>
      <c r="H29" s="7" t="n">
        <v>274.25</v>
      </c>
      <c r="I29" s="7" t="n">
        <v>163</v>
      </c>
      <c r="J29" s="7" t="n">
        <v>281.75</v>
      </c>
      <c r="K29" s="7" t="n">
        <v>222.25</v>
      </c>
      <c r="L29" s="7" t="n">
        <v>227.75</v>
      </c>
      <c r="M29" s="7" t="n">
        <v>235.25</v>
      </c>
      <c r="N29" s="7" t="n">
        <v>147.75</v>
      </c>
      <c r="O29" s="7" t="n">
        <v>130.5</v>
      </c>
      <c r="P29" s="7" t="n">
        <v>72.75</v>
      </c>
      <c r="Q29" s="7" t="n">
        <v>61</v>
      </c>
      <c r="R29" s="7" t="n">
        <v>107</v>
      </c>
      <c r="S29" s="7" t="n">
        <v>192</v>
      </c>
      <c r="T29" s="7" t="n">
        <v>118.75</v>
      </c>
      <c r="U29" s="7" t="n">
        <v>170.25</v>
      </c>
      <c r="V29" s="7" t="n">
        <v>186.75</v>
      </c>
      <c r="W29" s="7" t="n">
        <v>104.75</v>
      </c>
      <c r="X29" s="7" t="n">
        <v>97</v>
      </c>
      <c r="Y29" s="7" t="n">
        <v>278.25</v>
      </c>
      <c r="Z29" s="7" t="n">
        <v>336.75</v>
      </c>
      <c r="AA29" s="7" t="n">
        <v>40.75</v>
      </c>
      <c r="AB29" s="7" t="n">
        <v>37</v>
      </c>
      <c r="AC29" s="7" t="n">
        <v>78</v>
      </c>
      <c r="AD29" s="7" t="n">
        <v>104</v>
      </c>
      <c r="AE29" s="7" t="n">
        <v>582.75</v>
      </c>
      <c r="AF29" s="7" t="n">
        <v>675</v>
      </c>
      <c r="AG29" s="7" t="n">
        <v>552.5</v>
      </c>
      <c r="AH29" s="7" t="n">
        <v>1448.25</v>
      </c>
      <c r="AI29" s="7" t="n">
        <v>340.25</v>
      </c>
      <c r="AJ29" s="7" t="n">
        <v>126.75</v>
      </c>
      <c r="AK29" s="7" t="n">
        <v>86.25</v>
      </c>
      <c r="AL29" s="7" t="n">
        <v>284.25</v>
      </c>
      <c r="AM29" s="7" t="n">
        <v>46</v>
      </c>
      <c r="AN29" s="7" t="n">
        <v>114</v>
      </c>
      <c r="AO29" s="7" t="n">
        <v>69.25</v>
      </c>
      <c r="AP29" s="7" t="n">
        <v>60.5</v>
      </c>
      <c r="AQ29" s="7" t="n">
        <v>160.75</v>
      </c>
      <c r="AR29" s="7" t="n">
        <v>128.5</v>
      </c>
      <c r="AS29" s="8" t="n">
        <v>9593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12.5</v>
      </c>
      <c r="C30" s="7" t="n">
        <v>570.5</v>
      </c>
      <c r="D30" s="7" t="n">
        <v>354.75</v>
      </c>
      <c r="E30" s="7" t="n">
        <v>352.25</v>
      </c>
      <c r="F30" s="7" t="n">
        <v>1190.5</v>
      </c>
      <c r="G30" s="7" t="n">
        <v>335.25</v>
      </c>
      <c r="H30" s="7" t="n">
        <v>577.25</v>
      </c>
      <c r="I30" s="7" t="n">
        <v>300</v>
      </c>
      <c r="J30" s="7" t="n">
        <v>590.5</v>
      </c>
      <c r="K30" s="7" t="n">
        <v>440.5</v>
      </c>
      <c r="L30" s="7" t="n">
        <v>531.25</v>
      </c>
      <c r="M30" s="7" t="n">
        <v>632.5</v>
      </c>
      <c r="N30" s="7" t="n">
        <v>351.75</v>
      </c>
      <c r="O30" s="7" t="n">
        <v>333</v>
      </c>
      <c r="P30" s="7" t="n">
        <v>176.5</v>
      </c>
      <c r="Q30" s="7" t="n">
        <v>142.25</v>
      </c>
      <c r="R30" s="7" t="n">
        <v>232</v>
      </c>
      <c r="S30" s="7" t="n">
        <v>510.75</v>
      </c>
      <c r="T30" s="7" t="n">
        <v>234.5</v>
      </c>
      <c r="U30" s="7" t="n">
        <v>392.25</v>
      </c>
      <c r="V30" s="7" t="n">
        <v>466.25</v>
      </c>
      <c r="W30" s="7" t="n">
        <v>295</v>
      </c>
      <c r="X30" s="7" t="n">
        <v>234</v>
      </c>
      <c r="Y30" s="7" t="n">
        <v>604</v>
      </c>
      <c r="Z30" s="7" t="n">
        <v>744.75</v>
      </c>
      <c r="AA30" s="7" t="n">
        <v>350.25</v>
      </c>
      <c r="AB30" s="7" t="n">
        <v>96.25</v>
      </c>
      <c r="AC30" s="7" t="n">
        <v>131.5</v>
      </c>
      <c r="AD30" s="7" t="n">
        <v>303.25</v>
      </c>
      <c r="AE30" s="7" t="n">
        <v>1547.5</v>
      </c>
      <c r="AF30" s="7" t="n">
        <v>1972.75</v>
      </c>
      <c r="AG30" s="7" t="n">
        <v>1102.75</v>
      </c>
      <c r="AH30" s="7" t="n">
        <v>2051.75</v>
      </c>
      <c r="AI30" s="7" t="n">
        <v>1071.25</v>
      </c>
      <c r="AJ30" s="7" t="n">
        <v>316</v>
      </c>
      <c r="AK30" s="7" t="n">
        <v>212.5</v>
      </c>
      <c r="AL30" s="7" t="n">
        <v>898.5</v>
      </c>
      <c r="AM30" s="7" t="n">
        <v>120.25</v>
      </c>
      <c r="AN30" s="7" t="n">
        <v>307</v>
      </c>
      <c r="AO30" s="7" t="n">
        <v>222</v>
      </c>
      <c r="AP30" s="7" t="n">
        <v>231.5</v>
      </c>
      <c r="AQ30" s="7" t="n">
        <v>916.75</v>
      </c>
      <c r="AR30" s="7" t="n">
        <v>568.5</v>
      </c>
      <c r="AS30" s="8" t="n">
        <v>2322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6.25</v>
      </c>
      <c r="C31" s="7" t="n">
        <v>171</v>
      </c>
      <c r="D31" s="7" t="n">
        <v>146.75</v>
      </c>
      <c r="E31" s="7" t="n">
        <v>219.25</v>
      </c>
      <c r="F31" s="7" t="n">
        <v>429.75</v>
      </c>
      <c r="G31" s="7" t="n">
        <v>206.75</v>
      </c>
      <c r="H31" s="7" t="n">
        <v>294.75</v>
      </c>
      <c r="I31" s="7" t="n">
        <v>168</v>
      </c>
      <c r="J31" s="7" t="n">
        <v>214.75</v>
      </c>
      <c r="K31" s="7" t="n">
        <v>159</v>
      </c>
      <c r="L31" s="7" t="n">
        <v>221.25</v>
      </c>
      <c r="M31" s="7" t="n">
        <v>219.25</v>
      </c>
      <c r="N31" s="7" t="n">
        <v>113</v>
      </c>
      <c r="O31" s="7" t="n">
        <v>94.75</v>
      </c>
      <c r="P31" s="7" t="n">
        <v>72.25</v>
      </c>
      <c r="Q31" s="7" t="n">
        <v>41.75</v>
      </c>
      <c r="R31" s="7" t="n">
        <v>55.5</v>
      </c>
      <c r="S31" s="7" t="n">
        <v>146.25</v>
      </c>
      <c r="T31" s="7" t="n">
        <v>86.5</v>
      </c>
      <c r="U31" s="7" t="n">
        <v>113.5</v>
      </c>
      <c r="V31" s="7" t="n">
        <v>166.75</v>
      </c>
      <c r="W31" s="7" t="n">
        <v>135</v>
      </c>
      <c r="X31" s="7" t="n">
        <v>112.5</v>
      </c>
      <c r="Y31" s="7" t="n">
        <v>293.5</v>
      </c>
      <c r="Z31" s="7" t="n">
        <v>240.5</v>
      </c>
      <c r="AA31" s="7" t="n">
        <v>139</v>
      </c>
      <c r="AB31" s="7" t="n">
        <v>97</v>
      </c>
      <c r="AC31" s="7" t="n">
        <v>301.25</v>
      </c>
      <c r="AD31" s="7" t="n">
        <v>64.5</v>
      </c>
      <c r="AE31" s="7" t="n">
        <v>820.75</v>
      </c>
      <c r="AF31" s="7" t="n">
        <v>876</v>
      </c>
      <c r="AG31" s="7" t="n">
        <v>398</v>
      </c>
      <c r="AH31" s="7" t="n">
        <v>756</v>
      </c>
      <c r="AI31" s="7" t="n">
        <v>324.5</v>
      </c>
      <c r="AJ31" s="7" t="n">
        <v>135.5</v>
      </c>
      <c r="AK31" s="7" t="n">
        <v>80.25</v>
      </c>
      <c r="AL31" s="7" t="n">
        <v>246.75</v>
      </c>
      <c r="AM31" s="7" t="n">
        <v>39.75</v>
      </c>
      <c r="AN31" s="7" t="n">
        <v>88.25</v>
      </c>
      <c r="AO31" s="7" t="n">
        <v>74.25</v>
      </c>
      <c r="AP31" s="7" t="n">
        <v>108.25</v>
      </c>
      <c r="AQ31" s="7" t="n">
        <v>260</v>
      </c>
      <c r="AR31" s="7" t="n">
        <v>214.75</v>
      </c>
      <c r="AS31" s="8" t="n">
        <v>9213.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3.5</v>
      </c>
      <c r="C32" s="7" t="n">
        <v>67.75</v>
      </c>
      <c r="D32" s="7" t="n">
        <v>39.25</v>
      </c>
      <c r="E32" s="7" t="n">
        <v>87.75</v>
      </c>
      <c r="F32" s="7" t="n">
        <v>220.5</v>
      </c>
      <c r="G32" s="7" t="n">
        <v>118.75</v>
      </c>
      <c r="H32" s="7" t="n">
        <v>147.25</v>
      </c>
      <c r="I32" s="7" t="n">
        <v>86</v>
      </c>
      <c r="J32" s="7" t="n">
        <v>87</v>
      </c>
      <c r="K32" s="7" t="n">
        <v>57.25</v>
      </c>
      <c r="L32" s="7" t="n">
        <v>117.75</v>
      </c>
      <c r="M32" s="7" t="n">
        <v>89.75</v>
      </c>
      <c r="N32" s="7" t="n">
        <v>31.5</v>
      </c>
      <c r="O32" s="7" t="n">
        <v>28.5</v>
      </c>
      <c r="P32" s="7" t="n">
        <v>26.5</v>
      </c>
      <c r="Q32" s="7" t="n">
        <v>18.25</v>
      </c>
      <c r="R32" s="7" t="n">
        <v>16.75</v>
      </c>
      <c r="S32" s="7" t="n">
        <v>28.25</v>
      </c>
      <c r="T32" s="7" t="n">
        <v>30.75</v>
      </c>
      <c r="U32" s="7" t="n">
        <v>32.25</v>
      </c>
      <c r="V32" s="7" t="n">
        <v>23.5</v>
      </c>
      <c r="W32" s="7" t="n">
        <v>19</v>
      </c>
      <c r="X32" s="7" t="n">
        <v>19</v>
      </c>
      <c r="Y32" s="7" t="n">
        <v>116.75</v>
      </c>
      <c r="Z32" s="7" t="n">
        <v>96.75</v>
      </c>
      <c r="AA32" s="7" t="n">
        <v>378.5</v>
      </c>
      <c r="AB32" s="7" t="n">
        <v>358</v>
      </c>
      <c r="AC32" s="7" t="n">
        <v>1720.5</v>
      </c>
      <c r="AD32" s="7" t="n">
        <v>883.75</v>
      </c>
      <c r="AE32" s="7" t="n">
        <v>41.5</v>
      </c>
      <c r="AF32" s="7" t="n">
        <v>327.25</v>
      </c>
      <c r="AG32" s="7" t="n">
        <v>250</v>
      </c>
      <c r="AH32" s="7" t="n">
        <v>544.75</v>
      </c>
      <c r="AI32" s="7" t="n">
        <v>201.5</v>
      </c>
      <c r="AJ32" s="7" t="n">
        <v>82.75</v>
      </c>
      <c r="AK32" s="7" t="n">
        <v>16.5</v>
      </c>
      <c r="AL32" s="7" t="n">
        <v>54.5</v>
      </c>
      <c r="AM32" s="7" t="n">
        <v>10.25</v>
      </c>
      <c r="AN32" s="7" t="n">
        <v>45.25</v>
      </c>
      <c r="AO32" s="7" t="n">
        <v>39.5</v>
      </c>
      <c r="AP32" s="7" t="n">
        <v>65</v>
      </c>
      <c r="AQ32" s="7" t="n">
        <v>75.5</v>
      </c>
      <c r="AR32" s="7" t="n">
        <v>76</v>
      </c>
      <c r="AS32" s="8" t="n">
        <v>6841.2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1.5</v>
      </c>
      <c r="C33" s="7" t="n">
        <v>104.75</v>
      </c>
      <c r="D33" s="7" t="n">
        <v>41.25</v>
      </c>
      <c r="E33" s="7" t="n">
        <v>60.5</v>
      </c>
      <c r="F33" s="7" t="n">
        <v>169.5</v>
      </c>
      <c r="G33" s="7" t="n">
        <v>100</v>
      </c>
      <c r="H33" s="7" t="n">
        <v>128.75</v>
      </c>
      <c r="I33" s="7" t="n">
        <v>77</v>
      </c>
      <c r="J33" s="7" t="n">
        <v>87.25</v>
      </c>
      <c r="K33" s="7" t="n">
        <v>59.5</v>
      </c>
      <c r="L33" s="7" t="n">
        <v>136.75</v>
      </c>
      <c r="M33" s="7" t="n">
        <v>100</v>
      </c>
      <c r="N33" s="7" t="n">
        <v>41.5</v>
      </c>
      <c r="O33" s="7" t="n">
        <v>39.25</v>
      </c>
      <c r="P33" s="7" t="n">
        <v>25.25</v>
      </c>
      <c r="Q33" s="7" t="n">
        <v>24.75</v>
      </c>
      <c r="R33" s="7" t="n">
        <v>15.5</v>
      </c>
      <c r="S33" s="7" t="n">
        <v>31</v>
      </c>
      <c r="T33" s="7" t="n">
        <v>39</v>
      </c>
      <c r="U33" s="7" t="n">
        <v>31</v>
      </c>
      <c r="V33" s="7" t="n">
        <v>39.75</v>
      </c>
      <c r="W33" s="7" t="n">
        <v>16.25</v>
      </c>
      <c r="X33" s="7" t="n">
        <v>18.5</v>
      </c>
      <c r="Y33" s="7" t="n">
        <v>90.25</v>
      </c>
      <c r="Z33" s="7" t="n">
        <v>96.75</v>
      </c>
      <c r="AA33" s="7" t="n">
        <v>446</v>
      </c>
      <c r="AB33" s="7" t="n">
        <v>430.25</v>
      </c>
      <c r="AC33" s="7" t="n">
        <v>2180.75</v>
      </c>
      <c r="AD33" s="7" t="n">
        <v>875.75</v>
      </c>
      <c r="AE33" s="7" t="n">
        <v>297.25</v>
      </c>
      <c r="AF33" s="7" t="n">
        <v>55</v>
      </c>
      <c r="AG33" s="7" t="n">
        <v>209.75</v>
      </c>
      <c r="AH33" s="7" t="n">
        <v>494.25</v>
      </c>
      <c r="AI33" s="7" t="n">
        <v>207.75</v>
      </c>
      <c r="AJ33" s="7" t="n">
        <v>109</v>
      </c>
      <c r="AK33" s="7" t="n">
        <v>14.75</v>
      </c>
      <c r="AL33" s="7" t="n">
        <v>49</v>
      </c>
      <c r="AM33" s="7" t="n">
        <v>11.25</v>
      </c>
      <c r="AN33" s="7" t="n">
        <v>67.25</v>
      </c>
      <c r="AO33" s="7" t="n">
        <v>58</v>
      </c>
      <c r="AP33" s="7" t="n">
        <v>104</v>
      </c>
      <c r="AQ33" s="7" t="n">
        <v>80</v>
      </c>
      <c r="AR33" s="7" t="n">
        <v>88.25</v>
      </c>
      <c r="AS33" s="8" t="n">
        <v>7443.7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8.25</v>
      </c>
      <c r="C34" s="7" t="n">
        <v>34.75</v>
      </c>
      <c r="D34" s="7" t="n">
        <v>12.5</v>
      </c>
      <c r="E34" s="7" t="n">
        <v>18</v>
      </c>
      <c r="F34" s="7" t="n">
        <v>81.5</v>
      </c>
      <c r="G34" s="7" t="n">
        <v>19</v>
      </c>
      <c r="H34" s="7" t="n">
        <v>30.25</v>
      </c>
      <c r="I34" s="7" t="n">
        <v>24.5</v>
      </c>
      <c r="J34" s="7" t="n">
        <v>40.75</v>
      </c>
      <c r="K34" s="7" t="n">
        <v>16.75</v>
      </c>
      <c r="L34" s="7" t="n">
        <v>31</v>
      </c>
      <c r="M34" s="7" t="n">
        <v>65</v>
      </c>
      <c r="N34" s="7" t="n">
        <v>19.25</v>
      </c>
      <c r="O34" s="7" t="n">
        <v>12.5</v>
      </c>
      <c r="P34" s="7" t="n">
        <v>12.25</v>
      </c>
      <c r="Q34" s="7" t="n">
        <v>8.75</v>
      </c>
      <c r="R34" s="7" t="n">
        <v>9</v>
      </c>
      <c r="S34" s="7" t="n">
        <v>15.75</v>
      </c>
      <c r="T34" s="7" t="n">
        <v>12.75</v>
      </c>
      <c r="U34" s="7" t="n">
        <v>17.75</v>
      </c>
      <c r="V34" s="7" t="n">
        <v>20</v>
      </c>
      <c r="W34" s="7" t="n">
        <v>12.5</v>
      </c>
      <c r="X34" s="7" t="n">
        <v>5</v>
      </c>
      <c r="Y34" s="7" t="n">
        <v>28.75</v>
      </c>
      <c r="Z34" s="7" t="n">
        <v>29</v>
      </c>
      <c r="AA34" s="7" t="n">
        <v>250.25</v>
      </c>
      <c r="AB34" s="7" t="n">
        <v>289.25</v>
      </c>
      <c r="AC34" s="7" t="n">
        <v>1369.5</v>
      </c>
      <c r="AD34" s="7" t="n">
        <v>341.75</v>
      </c>
      <c r="AE34" s="7" t="n">
        <v>222</v>
      </c>
      <c r="AF34" s="7" t="n">
        <v>195</v>
      </c>
      <c r="AG34" s="7" t="n">
        <v>25.5</v>
      </c>
      <c r="AH34" s="7" t="n">
        <v>89.75</v>
      </c>
      <c r="AI34" s="7" t="n">
        <v>37</v>
      </c>
      <c r="AJ34" s="7" t="n">
        <v>38</v>
      </c>
      <c r="AK34" s="7" t="n">
        <v>6.25</v>
      </c>
      <c r="AL34" s="7" t="n">
        <v>23.5</v>
      </c>
      <c r="AM34" s="7" t="n">
        <v>6</v>
      </c>
      <c r="AN34" s="7" t="n">
        <v>21</v>
      </c>
      <c r="AO34" s="7" t="n">
        <v>15</v>
      </c>
      <c r="AP34" s="7" t="n">
        <v>41.5</v>
      </c>
      <c r="AQ34" s="7" t="n">
        <v>56.25</v>
      </c>
      <c r="AR34" s="7" t="n">
        <v>30.75</v>
      </c>
      <c r="AS34" s="8" t="n">
        <v>3653.7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2.5</v>
      </c>
      <c r="C35" s="7" t="n">
        <v>44.25</v>
      </c>
      <c r="D35" s="7" t="n">
        <v>15.5</v>
      </c>
      <c r="E35" s="7" t="n">
        <v>16</v>
      </c>
      <c r="F35" s="7" t="n">
        <v>57.5</v>
      </c>
      <c r="G35" s="7" t="n">
        <v>19.75</v>
      </c>
      <c r="H35" s="7" t="n">
        <v>32.5</v>
      </c>
      <c r="I35" s="7" t="n">
        <v>20.75</v>
      </c>
      <c r="J35" s="7" t="n">
        <v>55.75</v>
      </c>
      <c r="K35" s="7" t="n">
        <v>21.5</v>
      </c>
      <c r="L35" s="7" t="n">
        <v>44.25</v>
      </c>
      <c r="M35" s="7" t="n">
        <v>44.5</v>
      </c>
      <c r="N35" s="7" t="n">
        <v>22.5</v>
      </c>
      <c r="O35" s="7" t="n">
        <v>23</v>
      </c>
      <c r="P35" s="7" t="n">
        <v>15</v>
      </c>
      <c r="Q35" s="7" t="n">
        <v>14.75</v>
      </c>
      <c r="R35" s="7" t="n">
        <v>14.5</v>
      </c>
      <c r="S35" s="7" t="n">
        <v>19.5</v>
      </c>
      <c r="T35" s="7" t="n">
        <v>29.25</v>
      </c>
      <c r="U35" s="7" t="n">
        <v>13.25</v>
      </c>
      <c r="V35" s="7" t="n">
        <v>20.75</v>
      </c>
      <c r="W35" s="7" t="n">
        <v>3</v>
      </c>
      <c r="X35" s="7" t="n">
        <v>3.5</v>
      </c>
      <c r="Y35" s="7" t="n">
        <v>16</v>
      </c>
      <c r="Z35" s="7" t="n">
        <v>32.75</v>
      </c>
      <c r="AA35" s="7" t="n">
        <v>388.25</v>
      </c>
      <c r="AB35" s="7" t="n">
        <v>451.25</v>
      </c>
      <c r="AC35" s="7" t="n">
        <v>2963</v>
      </c>
      <c r="AD35" s="7" t="n">
        <v>681</v>
      </c>
      <c r="AE35" s="7" t="n">
        <v>481</v>
      </c>
      <c r="AF35" s="7" t="n">
        <v>480</v>
      </c>
      <c r="AG35" s="7" t="n">
        <v>105.25</v>
      </c>
      <c r="AH35" s="7" t="n">
        <v>47.25</v>
      </c>
      <c r="AI35" s="7" t="n">
        <v>83.75</v>
      </c>
      <c r="AJ35" s="7" t="n">
        <v>58.25</v>
      </c>
      <c r="AK35" s="7" t="n">
        <v>4.25</v>
      </c>
      <c r="AL35" s="7" t="n">
        <v>22.75</v>
      </c>
      <c r="AM35" s="7" t="n">
        <v>5.25</v>
      </c>
      <c r="AN35" s="7" t="n">
        <v>37.75</v>
      </c>
      <c r="AO35" s="7" t="n">
        <v>34</v>
      </c>
      <c r="AP35" s="7" t="n">
        <v>77.75</v>
      </c>
      <c r="AQ35" s="7" t="n">
        <v>68.75</v>
      </c>
      <c r="AR35" s="7" t="n">
        <v>65</v>
      </c>
      <c r="AS35" s="8" t="n">
        <v>6687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4.5</v>
      </c>
      <c r="C36" s="7" t="n">
        <v>54</v>
      </c>
      <c r="D36" s="7" t="n">
        <v>25.5</v>
      </c>
      <c r="E36" s="7" t="n">
        <v>17.5</v>
      </c>
      <c r="F36" s="7" t="n">
        <v>128.5</v>
      </c>
      <c r="G36" s="7" t="n">
        <v>16.5</v>
      </c>
      <c r="H36" s="7" t="n">
        <v>31.5</v>
      </c>
      <c r="I36" s="7" t="n">
        <v>37</v>
      </c>
      <c r="J36" s="7" t="n">
        <v>56.5</v>
      </c>
      <c r="K36" s="7" t="n">
        <v>25.5</v>
      </c>
      <c r="L36" s="7" t="n">
        <v>36.75</v>
      </c>
      <c r="M36" s="7" t="n">
        <v>83.5</v>
      </c>
      <c r="N36" s="7" t="n">
        <v>25.25</v>
      </c>
      <c r="O36" s="7" t="n">
        <v>21</v>
      </c>
      <c r="P36" s="7" t="n">
        <v>15</v>
      </c>
      <c r="Q36" s="7" t="n">
        <v>13</v>
      </c>
      <c r="R36" s="7" t="n">
        <v>15</v>
      </c>
      <c r="S36" s="7" t="n">
        <v>28</v>
      </c>
      <c r="T36" s="7" t="n">
        <v>34.75</v>
      </c>
      <c r="U36" s="7" t="n">
        <v>26</v>
      </c>
      <c r="V36" s="7" t="n">
        <v>32</v>
      </c>
      <c r="W36" s="7" t="n">
        <v>15.5</v>
      </c>
      <c r="X36" s="7" t="n">
        <v>13.5</v>
      </c>
      <c r="Y36" s="7" t="n">
        <v>22.5</v>
      </c>
      <c r="Z36" s="7" t="n">
        <v>22.5</v>
      </c>
      <c r="AA36" s="7" t="n">
        <v>209.25</v>
      </c>
      <c r="AB36" s="7" t="n">
        <v>246.5</v>
      </c>
      <c r="AC36" s="7" t="n">
        <v>1202.5</v>
      </c>
      <c r="AD36" s="7" t="n">
        <v>330.25</v>
      </c>
      <c r="AE36" s="7" t="n">
        <v>189</v>
      </c>
      <c r="AF36" s="7" t="n">
        <v>215.75</v>
      </c>
      <c r="AG36" s="7" t="n">
        <v>53.5</v>
      </c>
      <c r="AH36" s="7" t="n">
        <v>90.75</v>
      </c>
      <c r="AI36" s="7" t="n">
        <v>13.5</v>
      </c>
      <c r="AJ36" s="7" t="n">
        <v>32.75</v>
      </c>
      <c r="AK36" s="7" t="n">
        <v>9.25</v>
      </c>
      <c r="AL36" s="7" t="n">
        <v>50.25</v>
      </c>
      <c r="AM36" s="7" t="n">
        <v>11.75</v>
      </c>
      <c r="AN36" s="7" t="n">
        <v>49.25</v>
      </c>
      <c r="AO36" s="7" t="n">
        <v>30</v>
      </c>
      <c r="AP36" s="7" t="n">
        <v>67</v>
      </c>
      <c r="AQ36" s="7" t="n">
        <v>126</v>
      </c>
      <c r="AR36" s="7" t="n">
        <v>72.5</v>
      </c>
      <c r="AS36" s="8" t="n">
        <v>3821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.25</v>
      </c>
      <c r="C37" s="7" t="n">
        <v>13.75</v>
      </c>
      <c r="D37" s="7" t="n">
        <v>2.75</v>
      </c>
      <c r="E37" s="7" t="n">
        <v>0.5</v>
      </c>
      <c r="F37" s="7" t="n">
        <v>7.75</v>
      </c>
      <c r="G37" s="7" t="n">
        <v>3.5</v>
      </c>
      <c r="H37" s="7" t="n">
        <v>4.25</v>
      </c>
      <c r="I37" s="7" t="n">
        <v>7</v>
      </c>
      <c r="J37" s="7" t="n">
        <v>9.5</v>
      </c>
      <c r="K37" s="7" t="n">
        <v>7</v>
      </c>
      <c r="L37" s="7" t="n">
        <v>19.25</v>
      </c>
      <c r="M37" s="7" t="n">
        <v>24</v>
      </c>
      <c r="N37" s="7" t="n">
        <v>7.5</v>
      </c>
      <c r="O37" s="7" t="n">
        <v>8</v>
      </c>
      <c r="P37" s="7" t="n">
        <v>5.25</v>
      </c>
      <c r="Q37" s="7" t="n">
        <v>3.25</v>
      </c>
      <c r="R37" s="7" t="n">
        <v>6.75</v>
      </c>
      <c r="S37" s="7" t="n">
        <v>7.5</v>
      </c>
      <c r="T37" s="7" t="n">
        <v>3</v>
      </c>
      <c r="U37" s="7" t="n">
        <v>6.25</v>
      </c>
      <c r="V37" s="7" t="n">
        <v>8.25</v>
      </c>
      <c r="W37" s="7" t="n">
        <v>0</v>
      </c>
      <c r="X37" s="7" t="n">
        <v>0.5</v>
      </c>
      <c r="Y37" s="7" t="n">
        <v>2.25</v>
      </c>
      <c r="Z37" s="7" t="n">
        <v>7</v>
      </c>
      <c r="AA37" s="7" t="n">
        <v>62.75</v>
      </c>
      <c r="AB37" s="7" t="n">
        <v>77.25</v>
      </c>
      <c r="AC37" s="7" t="n">
        <v>367.75</v>
      </c>
      <c r="AD37" s="7" t="n">
        <v>139.25</v>
      </c>
      <c r="AE37" s="7" t="n">
        <v>67.5</v>
      </c>
      <c r="AF37" s="7" t="n">
        <v>109.25</v>
      </c>
      <c r="AG37" s="7" t="n">
        <v>39</v>
      </c>
      <c r="AH37" s="7" t="n">
        <v>64.5</v>
      </c>
      <c r="AI37" s="7" t="n">
        <v>28.75</v>
      </c>
      <c r="AJ37" s="7" t="n">
        <v>6.5</v>
      </c>
      <c r="AK37" s="7" t="n">
        <v>1</v>
      </c>
      <c r="AL37" s="7" t="n">
        <v>11.5</v>
      </c>
      <c r="AM37" s="7" t="n">
        <v>2.5</v>
      </c>
      <c r="AN37" s="7" t="n">
        <v>10.25</v>
      </c>
      <c r="AO37" s="7" t="n">
        <v>8.25</v>
      </c>
      <c r="AP37" s="7" t="n">
        <v>29.25</v>
      </c>
      <c r="AQ37" s="7" t="n">
        <v>77.5</v>
      </c>
      <c r="AR37" s="7" t="n">
        <v>24.25</v>
      </c>
      <c r="AS37" s="8" t="n">
        <v>1298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25</v>
      </c>
      <c r="C38" s="7" t="n">
        <v>8.25</v>
      </c>
      <c r="D38" s="7" t="n">
        <v>4.75</v>
      </c>
      <c r="E38" s="7" t="n">
        <v>6.25</v>
      </c>
      <c r="F38" s="7" t="n">
        <v>34.25</v>
      </c>
      <c r="G38" s="7" t="n">
        <v>6.25</v>
      </c>
      <c r="H38" s="7" t="n">
        <v>7.75</v>
      </c>
      <c r="I38" s="7" t="n">
        <v>6.5</v>
      </c>
      <c r="J38" s="7" t="n">
        <v>11</v>
      </c>
      <c r="K38" s="7" t="n">
        <v>43</v>
      </c>
      <c r="L38" s="7" t="n">
        <v>45.25</v>
      </c>
      <c r="M38" s="7" t="n">
        <v>103.5</v>
      </c>
      <c r="N38" s="7" t="n">
        <v>22.75</v>
      </c>
      <c r="O38" s="7" t="n">
        <v>65.75</v>
      </c>
      <c r="P38" s="7" t="n">
        <v>19.25</v>
      </c>
      <c r="Q38" s="7" t="n">
        <v>13.75</v>
      </c>
      <c r="R38" s="7" t="n">
        <v>6.5</v>
      </c>
      <c r="S38" s="7" t="n">
        <v>18</v>
      </c>
      <c r="T38" s="7" t="n">
        <v>2</v>
      </c>
      <c r="U38" s="7" t="n">
        <v>2</v>
      </c>
      <c r="V38" s="7" t="n">
        <v>1.5</v>
      </c>
      <c r="W38" s="7" t="n">
        <v>0.75</v>
      </c>
      <c r="X38" s="7" t="n">
        <v>1</v>
      </c>
      <c r="Y38" s="7" t="n">
        <v>3.5</v>
      </c>
      <c r="Z38" s="7" t="n">
        <v>3.5</v>
      </c>
      <c r="AA38" s="7" t="n">
        <v>115.5</v>
      </c>
      <c r="AB38" s="7" t="n">
        <v>71.75</v>
      </c>
      <c r="AC38" s="7" t="n">
        <v>226.75</v>
      </c>
      <c r="AD38" s="7" t="n">
        <v>78</v>
      </c>
      <c r="AE38" s="7" t="n">
        <v>11.75</v>
      </c>
      <c r="AF38" s="7" t="n">
        <v>19.5</v>
      </c>
      <c r="AG38" s="7" t="n">
        <v>8</v>
      </c>
      <c r="AH38" s="7" t="n">
        <v>6.5</v>
      </c>
      <c r="AI38" s="7" t="n">
        <v>7.75</v>
      </c>
      <c r="AJ38" s="7" t="n">
        <v>1.75</v>
      </c>
      <c r="AK38" s="7" t="n">
        <v>4</v>
      </c>
      <c r="AL38" s="7" t="n">
        <v>85</v>
      </c>
      <c r="AM38" s="7" t="n">
        <v>1.25</v>
      </c>
      <c r="AN38" s="7" t="n">
        <v>3</v>
      </c>
      <c r="AO38" s="7" t="n">
        <v>1.75</v>
      </c>
      <c r="AP38" s="7" t="n">
        <v>2</v>
      </c>
      <c r="AQ38" s="7" t="n">
        <v>13.75</v>
      </c>
      <c r="AR38" s="7" t="n">
        <v>3.25</v>
      </c>
      <c r="AS38" s="8" t="n">
        <v>1100.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2.5</v>
      </c>
      <c r="C39" s="7" t="n">
        <v>17.5</v>
      </c>
      <c r="D39" s="7" t="n">
        <v>8.25</v>
      </c>
      <c r="E39" s="7" t="n">
        <v>11</v>
      </c>
      <c r="F39" s="7" t="n">
        <v>108.75</v>
      </c>
      <c r="G39" s="7" t="n">
        <v>21.75</v>
      </c>
      <c r="H39" s="7" t="n">
        <v>29.25</v>
      </c>
      <c r="I39" s="7" t="n">
        <v>26</v>
      </c>
      <c r="J39" s="7" t="n">
        <v>33</v>
      </c>
      <c r="K39" s="7" t="n">
        <v>64.5</v>
      </c>
      <c r="L39" s="7" t="n">
        <v>98.25</v>
      </c>
      <c r="M39" s="7" t="n">
        <v>601</v>
      </c>
      <c r="N39" s="7" t="n">
        <v>66.25</v>
      </c>
      <c r="O39" s="7" t="n">
        <v>141.25</v>
      </c>
      <c r="P39" s="7" t="n">
        <v>45</v>
      </c>
      <c r="Q39" s="7" t="n">
        <v>32</v>
      </c>
      <c r="R39" s="7" t="n">
        <v>26.5</v>
      </c>
      <c r="S39" s="7" t="n">
        <v>59.25</v>
      </c>
      <c r="T39" s="7" t="n">
        <v>8.75</v>
      </c>
      <c r="U39" s="7" t="n">
        <v>4.75</v>
      </c>
      <c r="V39" s="7" t="n">
        <v>6.25</v>
      </c>
      <c r="W39" s="7" t="n">
        <v>0.75</v>
      </c>
      <c r="X39" s="7" t="n">
        <v>1.5</v>
      </c>
      <c r="Y39" s="7" t="n">
        <v>9.25</v>
      </c>
      <c r="Z39" s="7" t="n">
        <v>11.5</v>
      </c>
      <c r="AA39" s="7" t="n">
        <v>605.5</v>
      </c>
      <c r="AB39" s="7" t="n">
        <v>261</v>
      </c>
      <c r="AC39" s="7" t="n">
        <v>919.25</v>
      </c>
      <c r="AD39" s="7" t="n">
        <v>266.5</v>
      </c>
      <c r="AE39" s="7" t="n">
        <v>49.25</v>
      </c>
      <c r="AF39" s="7" t="n">
        <v>39.75</v>
      </c>
      <c r="AG39" s="7" t="n">
        <v>21.75</v>
      </c>
      <c r="AH39" s="7" t="n">
        <v>25.5</v>
      </c>
      <c r="AI39" s="7" t="n">
        <v>51.75</v>
      </c>
      <c r="AJ39" s="7" t="n">
        <v>17</v>
      </c>
      <c r="AK39" s="7" t="n">
        <v>90.5</v>
      </c>
      <c r="AL39" s="7" t="n">
        <v>21.5</v>
      </c>
      <c r="AM39" s="7" t="n">
        <v>1</v>
      </c>
      <c r="AN39" s="7" t="n">
        <v>7.5</v>
      </c>
      <c r="AO39" s="7" t="n">
        <v>12</v>
      </c>
      <c r="AP39" s="7" t="n">
        <v>9.25</v>
      </c>
      <c r="AQ39" s="7" t="n">
        <v>114.5</v>
      </c>
      <c r="AR39" s="7" t="n">
        <v>21.25</v>
      </c>
      <c r="AS39" s="8" t="n">
        <v>3979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25</v>
      </c>
      <c r="C40" s="7" t="n">
        <v>3.25</v>
      </c>
      <c r="D40" s="7" t="n">
        <v>2.25</v>
      </c>
      <c r="E40" s="7" t="n">
        <v>0.75</v>
      </c>
      <c r="F40" s="7" t="n">
        <v>13</v>
      </c>
      <c r="G40" s="7" t="n">
        <v>2</v>
      </c>
      <c r="H40" s="7" t="n">
        <v>7.75</v>
      </c>
      <c r="I40" s="7" t="n">
        <v>5.25</v>
      </c>
      <c r="J40" s="7" t="n">
        <v>12.25</v>
      </c>
      <c r="K40" s="7" t="n">
        <v>0.75</v>
      </c>
      <c r="L40" s="7" t="n">
        <v>4.75</v>
      </c>
      <c r="M40" s="7" t="n">
        <v>39.5</v>
      </c>
      <c r="N40" s="7" t="n">
        <v>3.25</v>
      </c>
      <c r="O40" s="7" t="n">
        <v>7.25</v>
      </c>
      <c r="P40" s="7" t="n">
        <v>5.5</v>
      </c>
      <c r="Q40" s="7" t="n">
        <v>1.25</v>
      </c>
      <c r="R40" s="7" t="n">
        <v>2.25</v>
      </c>
      <c r="S40" s="7" t="n">
        <v>4.25</v>
      </c>
      <c r="T40" s="7" t="n">
        <v>34.25</v>
      </c>
      <c r="U40" s="7" t="n">
        <v>8.25</v>
      </c>
      <c r="V40" s="7" t="n">
        <v>21.75</v>
      </c>
      <c r="W40" s="7" t="n">
        <v>6.25</v>
      </c>
      <c r="X40" s="7" t="n">
        <v>5.5</v>
      </c>
      <c r="Y40" s="7" t="n">
        <v>9.25</v>
      </c>
      <c r="Z40" s="7" t="n">
        <v>2</v>
      </c>
      <c r="AA40" s="7" t="n">
        <v>57</v>
      </c>
      <c r="AB40" s="7" t="n">
        <v>41.5</v>
      </c>
      <c r="AC40" s="7" t="n">
        <v>117.25</v>
      </c>
      <c r="AD40" s="7" t="n">
        <v>45.25</v>
      </c>
      <c r="AE40" s="7" t="n">
        <v>7.25</v>
      </c>
      <c r="AF40" s="7" t="n">
        <v>15</v>
      </c>
      <c r="AG40" s="7" t="n">
        <v>5</v>
      </c>
      <c r="AH40" s="7" t="n">
        <v>8</v>
      </c>
      <c r="AI40" s="7" t="n">
        <v>11.75</v>
      </c>
      <c r="AJ40" s="7" t="n">
        <v>2.5</v>
      </c>
      <c r="AK40" s="7" t="n">
        <v>1</v>
      </c>
      <c r="AL40" s="7" t="n">
        <v>1.25</v>
      </c>
      <c r="AM40" s="7" t="n">
        <v>2.75</v>
      </c>
      <c r="AN40" s="7" t="n">
        <v>30.5</v>
      </c>
      <c r="AO40" s="7" t="n">
        <v>3</v>
      </c>
      <c r="AP40" s="7" t="n">
        <v>3.75</v>
      </c>
      <c r="AQ40" s="7" t="n">
        <v>13</v>
      </c>
      <c r="AR40" s="7" t="n">
        <v>3.25</v>
      </c>
      <c r="AS40" s="8" t="n">
        <v>573.7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8</v>
      </c>
      <c r="C41" s="7" t="n">
        <v>35.25</v>
      </c>
      <c r="D41" s="7" t="n">
        <v>6.25</v>
      </c>
      <c r="E41" s="7" t="n">
        <v>9.75</v>
      </c>
      <c r="F41" s="7" t="n">
        <v>53</v>
      </c>
      <c r="G41" s="7" t="n">
        <v>15.25</v>
      </c>
      <c r="H41" s="7" t="n">
        <v>72</v>
      </c>
      <c r="I41" s="7" t="n">
        <v>28.5</v>
      </c>
      <c r="J41" s="7" t="n">
        <v>62.25</v>
      </c>
      <c r="K41" s="7" t="n">
        <v>9.25</v>
      </c>
      <c r="L41" s="7" t="n">
        <v>48</v>
      </c>
      <c r="M41" s="7" t="n">
        <v>115.75</v>
      </c>
      <c r="N41" s="7" t="n">
        <v>20.5</v>
      </c>
      <c r="O41" s="7" t="n">
        <v>26</v>
      </c>
      <c r="P41" s="7" t="n">
        <v>26.75</v>
      </c>
      <c r="Q41" s="7" t="n">
        <v>18.75</v>
      </c>
      <c r="R41" s="7" t="n">
        <v>10.75</v>
      </c>
      <c r="S41" s="7" t="n">
        <v>24.5</v>
      </c>
      <c r="T41" s="7" t="n">
        <v>229</v>
      </c>
      <c r="U41" s="7" t="n">
        <v>65</v>
      </c>
      <c r="V41" s="7" t="n">
        <v>101.75</v>
      </c>
      <c r="W41" s="7" t="n">
        <v>20</v>
      </c>
      <c r="X41" s="7" t="n">
        <v>22.25</v>
      </c>
      <c r="Y41" s="7" t="n">
        <v>24.5</v>
      </c>
      <c r="Z41" s="7" t="n">
        <v>21.75</v>
      </c>
      <c r="AA41" s="7" t="n">
        <v>166.25</v>
      </c>
      <c r="AB41" s="7" t="n">
        <v>98</v>
      </c>
      <c r="AC41" s="7" t="n">
        <v>331.75</v>
      </c>
      <c r="AD41" s="7" t="n">
        <v>128.5</v>
      </c>
      <c r="AE41" s="7" t="n">
        <v>54.5</v>
      </c>
      <c r="AF41" s="7" t="n">
        <v>78.5</v>
      </c>
      <c r="AG41" s="7" t="n">
        <v>30.25</v>
      </c>
      <c r="AH41" s="7" t="n">
        <v>48.75</v>
      </c>
      <c r="AI41" s="7" t="n">
        <v>52.25</v>
      </c>
      <c r="AJ41" s="7" t="n">
        <v>15.25</v>
      </c>
      <c r="AK41" s="7" t="n">
        <v>3.75</v>
      </c>
      <c r="AL41" s="7" t="n">
        <v>9.75</v>
      </c>
      <c r="AM41" s="7" t="n">
        <v>37.25</v>
      </c>
      <c r="AN41" s="7" t="n">
        <v>11</v>
      </c>
      <c r="AO41" s="7" t="n">
        <v>9.75</v>
      </c>
      <c r="AP41" s="7" t="n">
        <v>11.25</v>
      </c>
      <c r="AQ41" s="7" t="n">
        <v>35.75</v>
      </c>
      <c r="AR41" s="7" t="n">
        <v>17.25</v>
      </c>
      <c r="AS41" s="8" t="n">
        <v>2234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4.25</v>
      </c>
      <c r="C42" s="7" t="n">
        <v>12.5</v>
      </c>
      <c r="D42" s="7" t="n">
        <v>2.75</v>
      </c>
      <c r="E42" s="7" t="n">
        <v>3</v>
      </c>
      <c r="F42" s="7" t="n">
        <v>10.25</v>
      </c>
      <c r="G42" s="7" t="n">
        <v>3.25</v>
      </c>
      <c r="H42" s="7" t="n">
        <v>3</v>
      </c>
      <c r="I42" s="7" t="n">
        <v>3.75</v>
      </c>
      <c r="J42" s="7" t="n">
        <v>7.75</v>
      </c>
      <c r="K42" s="7" t="n">
        <v>5.5</v>
      </c>
      <c r="L42" s="7" t="n">
        <v>9</v>
      </c>
      <c r="M42" s="7" t="n">
        <v>17</v>
      </c>
      <c r="N42" s="7" t="n">
        <v>4.5</v>
      </c>
      <c r="O42" s="7" t="n">
        <v>3.25</v>
      </c>
      <c r="P42" s="7" t="n">
        <v>6</v>
      </c>
      <c r="Q42" s="7" t="n">
        <v>3</v>
      </c>
      <c r="R42" s="7" t="n">
        <v>3</v>
      </c>
      <c r="S42" s="7" t="n">
        <v>3.25</v>
      </c>
      <c r="T42" s="7" t="n">
        <v>7.5</v>
      </c>
      <c r="U42" s="7" t="n">
        <v>3.75</v>
      </c>
      <c r="V42" s="7" t="n">
        <v>5.75</v>
      </c>
      <c r="W42" s="7" t="n">
        <v>1.75</v>
      </c>
      <c r="X42" s="7" t="n">
        <v>0.5</v>
      </c>
      <c r="Y42" s="7" t="n">
        <v>2</v>
      </c>
      <c r="Z42" s="7" t="n">
        <v>3.5</v>
      </c>
      <c r="AA42" s="7" t="n">
        <v>44.5</v>
      </c>
      <c r="AB42" s="7" t="n">
        <v>58.5</v>
      </c>
      <c r="AC42" s="7" t="n">
        <v>268.5</v>
      </c>
      <c r="AD42" s="7" t="n">
        <v>64.5</v>
      </c>
      <c r="AE42" s="7" t="n">
        <v>33.25</v>
      </c>
      <c r="AF42" s="7" t="n">
        <v>55</v>
      </c>
      <c r="AG42" s="7" t="n">
        <v>11.5</v>
      </c>
      <c r="AH42" s="7" t="n">
        <v>33.75</v>
      </c>
      <c r="AI42" s="7" t="n">
        <v>30</v>
      </c>
      <c r="AJ42" s="7" t="n">
        <v>7.75</v>
      </c>
      <c r="AK42" s="7" t="n">
        <v>1.25</v>
      </c>
      <c r="AL42" s="7" t="n">
        <v>8.25</v>
      </c>
      <c r="AM42" s="7" t="n">
        <v>2.75</v>
      </c>
      <c r="AN42" s="7" t="n">
        <v>7</v>
      </c>
      <c r="AO42" s="7" t="n">
        <v>4</v>
      </c>
      <c r="AP42" s="7" t="n">
        <v>18</v>
      </c>
      <c r="AQ42" s="7" t="n">
        <v>25.75</v>
      </c>
      <c r="AR42" s="7" t="n">
        <v>12.25</v>
      </c>
      <c r="AS42" s="8" t="n">
        <v>816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.25</v>
      </c>
      <c r="C43" s="7" t="n">
        <v>12</v>
      </c>
      <c r="D43" s="7" t="n">
        <v>2.75</v>
      </c>
      <c r="E43" s="7" t="n">
        <v>3</v>
      </c>
      <c r="F43" s="7" t="n">
        <v>12</v>
      </c>
      <c r="G43" s="7" t="n">
        <v>2.75</v>
      </c>
      <c r="H43" s="7" t="n">
        <v>4</v>
      </c>
      <c r="I43" s="7" t="n">
        <v>3.5</v>
      </c>
      <c r="J43" s="7" t="n">
        <v>8</v>
      </c>
      <c r="K43" s="7" t="n">
        <v>9.75</v>
      </c>
      <c r="L43" s="7" t="n">
        <v>11.75</v>
      </c>
      <c r="M43" s="7" t="n">
        <v>17.25</v>
      </c>
      <c r="N43" s="7" t="n">
        <v>6.75</v>
      </c>
      <c r="O43" s="7" t="n">
        <v>7.25</v>
      </c>
      <c r="P43" s="7" t="n">
        <v>5</v>
      </c>
      <c r="Q43" s="7" t="n">
        <v>3</v>
      </c>
      <c r="R43" s="7" t="n">
        <v>3</v>
      </c>
      <c r="S43" s="7" t="n">
        <v>4.25</v>
      </c>
      <c r="T43" s="7" t="n">
        <v>7</v>
      </c>
      <c r="U43" s="7" t="n">
        <v>4.25</v>
      </c>
      <c r="V43" s="7" t="n">
        <v>4.75</v>
      </c>
      <c r="W43" s="7" t="n">
        <v>2</v>
      </c>
      <c r="X43" s="7" t="n">
        <v>2.5</v>
      </c>
      <c r="Y43" s="7" t="n">
        <v>1.75</v>
      </c>
      <c r="Z43" s="7" t="n">
        <v>6.75</v>
      </c>
      <c r="AA43" s="7" t="n">
        <v>53.5</v>
      </c>
      <c r="AB43" s="7" t="n">
        <v>42.75</v>
      </c>
      <c r="AC43" s="7" t="n">
        <v>244.5</v>
      </c>
      <c r="AD43" s="7" t="n">
        <v>103.5</v>
      </c>
      <c r="AE43" s="7" t="n">
        <v>71.75</v>
      </c>
      <c r="AF43" s="7" t="n">
        <v>109.5</v>
      </c>
      <c r="AG43" s="7" t="n">
        <v>44.25</v>
      </c>
      <c r="AH43" s="7" t="n">
        <v>83.75</v>
      </c>
      <c r="AI43" s="7" t="n">
        <v>68</v>
      </c>
      <c r="AJ43" s="7" t="n">
        <v>29.5</v>
      </c>
      <c r="AK43" s="7" t="n">
        <v>1.75</v>
      </c>
      <c r="AL43" s="7" t="n">
        <v>8</v>
      </c>
      <c r="AM43" s="7" t="n">
        <v>3.75</v>
      </c>
      <c r="AN43" s="7" t="n">
        <v>12</v>
      </c>
      <c r="AO43" s="7" t="n">
        <v>17.25</v>
      </c>
      <c r="AP43" s="7" t="n">
        <v>5</v>
      </c>
      <c r="AQ43" s="7" t="n">
        <v>24</v>
      </c>
      <c r="AR43" s="7" t="n">
        <v>16</v>
      </c>
      <c r="AS43" s="8" t="n">
        <v>1087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2.5</v>
      </c>
      <c r="C44" s="7" t="n">
        <v>26.25</v>
      </c>
      <c r="D44" s="7" t="n">
        <v>26</v>
      </c>
      <c r="E44" s="7" t="n">
        <v>34.75</v>
      </c>
      <c r="F44" s="7" t="n">
        <v>75</v>
      </c>
      <c r="G44" s="7" t="n">
        <v>14.25</v>
      </c>
      <c r="H44" s="7" t="n">
        <v>25.5</v>
      </c>
      <c r="I44" s="7" t="n">
        <v>10.75</v>
      </c>
      <c r="J44" s="7" t="n">
        <v>26.25</v>
      </c>
      <c r="K44" s="7" t="n">
        <v>26.5</v>
      </c>
      <c r="L44" s="7" t="n">
        <v>21.25</v>
      </c>
      <c r="M44" s="7" t="n">
        <v>40.5</v>
      </c>
      <c r="N44" s="7" t="n">
        <v>24.75</v>
      </c>
      <c r="O44" s="7" t="n">
        <v>14.75</v>
      </c>
      <c r="P44" s="7" t="n">
        <v>5</v>
      </c>
      <c r="Q44" s="7" t="n">
        <v>5.25</v>
      </c>
      <c r="R44" s="7" t="n">
        <v>12.75</v>
      </c>
      <c r="S44" s="7" t="n">
        <v>28.75</v>
      </c>
      <c r="T44" s="7" t="n">
        <v>30.25</v>
      </c>
      <c r="U44" s="7" t="n">
        <v>43.25</v>
      </c>
      <c r="V44" s="7" t="n">
        <v>43.75</v>
      </c>
      <c r="W44" s="7" t="n">
        <v>22.25</v>
      </c>
      <c r="X44" s="7" t="n">
        <v>25.75</v>
      </c>
      <c r="Y44" s="7" t="n">
        <v>31.5</v>
      </c>
      <c r="Z44" s="7" t="n">
        <v>24.25</v>
      </c>
      <c r="AA44" s="7" t="n">
        <v>196.75</v>
      </c>
      <c r="AB44" s="7" t="n">
        <v>141.5</v>
      </c>
      <c r="AC44" s="7" t="n">
        <v>950.25</v>
      </c>
      <c r="AD44" s="7" t="n">
        <v>263.75</v>
      </c>
      <c r="AE44" s="7" t="n">
        <v>66.5</v>
      </c>
      <c r="AF44" s="7" t="n">
        <v>75.5</v>
      </c>
      <c r="AG44" s="7" t="n">
        <v>47</v>
      </c>
      <c r="AH44" s="7" t="n">
        <v>63.75</v>
      </c>
      <c r="AI44" s="7" t="n">
        <v>113.25</v>
      </c>
      <c r="AJ44" s="7" t="n">
        <v>62.5</v>
      </c>
      <c r="AK44" s="7" t="n">
        <v>12.5</v>
      </c>
      <c r="AL44" s="7" t="n">
        <v>91.25</v>
      </c>
      <c r="AM44" s="7" t="n">
        <v>9.5</v>
      </c>
      <c r="AN44" s="7" t="n">
        <v>18.75</v>
      </c>
      <c r="AO44" s="7" t="n">
        <v>24.75</v>
      </c>
      <c r="AP44" s="7" t="n">
        <v>26.25</v>
      </c>
      <c r="AQ44" s="7" t="n">
        <v>16.5</v>
      </c>
      <c r="AR44" s="7" t="n">
        <v>248.5</v>
      </c>
      <c r="AS44" s="8" t="n">
        <v>3080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1.25</v>
      </c>
      <c r="C45" s="7" t="n">
        <v>17.75</v>
      </c>
      <c r="D45" s="7" t="n">
        <v>12.75</v>
      </c>
      <c r="E45" s="7" t="n">
        <v>11.75</v>
      </c>
      <c r="F45" s="7" t="n">
        <v>89.25</v>
      </c>
      <c r="G45" s="7" t="n">
        <v>12.5</v>
      </c>
      <c r="H45" s="7" t="n">
        <v>10.25</v>
      </c>
      <c r="I45" s="7" t="n">
        <v>6</v>
      </c>
      <c r="J45" s="7" t="n">
        <v>24.75</v>
      </c>
      <c r="K45" s="7" t="n">
        <v>16</v>
      </c>
      <c r="L45" s="7" t="n">
        <v>16.5</v>
      </c>
      <c r="M45" s="7" t="n">
        <v>29.5</v>
      </c>
      <c r="N45" s="7" t="n">
        <v>11.5</v>
      </c>
      <c r="O45" s="7" t="n">
        <v>6.75</v>
      </c>
      <c r="P45" s="7" t="n">
        <v>3.75</v>
      </c>
      <c r="Q45" s="7" t="n">
        <v>1.5</v>
      </c>
      <c r="R45" s="7" t="n">
        <v>4</v>
      </c>
      <c r="S45" s="7" t="n">
        <v>6</v>
      </c>
      <c r="T45" s="7" t="n">
        <v>8</v>
      </c>
      <c r="U45" s="7" t="n">
        <v>8</v>
      </c>
      <c r="V45" s="7" t="n">
        <v>14.25</v>
      </c>
      <c r="W45" s="7" t="n">
        <v>6.75</v>
      </c>
      <c r="X45" s="7" t="n">
        <v>5</v>
      </c>
      <c r="Y45" s="7" t="n">
        <v>14</v>
      </c>
      <c r="Z45" s="7" t="n">
        <v>6.75</v>
      </c>
      <c r="AA45" s="7" t="n">
        <v>110.5</v>
      </c>
      <c r="AB45" s="7" t="n">
        <v>109</v>
      </c>
      <c r="AC45" s="7" t="n">
        <v>557.5</v>
      </c>
      <c r="AD45" s="7" t="n">
        <v>206.5</v>
      </c>
      <c r="AE45" s="7" t="n">
        <v>73.75</v>
      </c>
      <c r="AF45" s="7" t="n">
        <v>85.5</v>
      </c>
      <c r="AG45" s="7" t="n">
        <v>39.75</v>
      </c>
      <c r="AH45" s="7" t="n">
        <v>61</v>
      </c>
      <c r="AI45" s="7" t="n">
        <v>87</v>
      </c>
      <c r="AJ45" s="7" t="n">
        <v>30</v>
      </c>
      <c r="AK45" s="7" t="n">
        <v>2</v>
      </c>
      <c r="AL45" s="7" t="n">
        <v>17.75</v>
      </c>
      <c r="AM45" s="7" t="n">
        <v>2.5</v>
      </c>
      <c r="AN45" s="7" t="n">
        <v>13.5</v>
      </c>
      <c r="AO45" s="7" t="n">
        <v>12.25</v>
      </c>
      <c r="AP45" s="7" t="n">
        <v>20.25</v>
      </c>
      <c r="AQ45" s="7" t="n">
        <v>231</v>
      </c>
      <c r="AR45" s="7" t="n">
        <v>13</v>
      </c>
      <c r="AS45" s="8" t="n">
        <v>2027.25</v>
      </c>
      <c r="AT45" s="9"/>
      <c r="AW45" s="10"/>
    </row>
    <row r="46" customFormat="false" ht="13.2" hidden="false" customHeight="false" outlineLevel="0" collapsed="false">
      <c r="A46" s="2" t="s">
        <v>48</v>
      </c>
      <c r="B46" s="9" t="n">
        <v>1732.5</v>
      </c>
      <c r="C46" s="9" t="n">
        <v>3339</v>
      </c>
      <c r="D46" s="9" t="n">
        <v>2174</v>
      </c>
      <c r="E46" s="9" t="n">
        <v>2047</v>
      </c>
      <c r="F46" s="9" t="n">
        <v>7377.25</v>
      </c>
      <c r="G46" s="9" t="n">
        <v>2461.25</v>
      </c>
      <c r="H46" s="9" t="n">
        <v>3382.25</v>
      </c>
      <c r="I46" s="9" t="n">
        <v>2184</v>
      </c>
      <c r="J46" s="9" t="n">
        <v>3835</v>
      </c>
      <c r="K46" s="9" t="n">
        <v>2232.25</v>
      </c>
      <c r="L46" s="9" t="n">
        <v>3832.75</v>
      </c>
      <c r="M46" s="9" t="n">
        <v>5868</v>
      </c>
      <c r="N46" s="9" t="n">
        <v>2187.75</v>
      </c>
      <c r="O46" s="9" t="n">
        <v>2676.5</v>
      </c>
      <c r="P46" s="9" t="n">
        <v>1922.25</v>
      </c>
      <c r="Q46" s="9" t="n">
        <v>1198.25</v>
      </c>
      <c r="R46" s="9" t="n">
        <v>1539.25</v>
      </c>
      <c r="S46" s="9" t="n">
        <v>3021.5</v>
      </c>
      <c r="T46" s="9" t="n">
        <v>2092</v>
      </c>
      <c r="U46" s="9" t="n">
        <v>1849.5</v>
      </c>
      <c r="V46" s="9" t="n">
        <v>2461.5</v>
      </c>
      <c r="W46" s="9" t="n">
        <v>1348.5</v>
      </c>
      <c r="X46" s="9" t="n">
        <v>1124.75</v>
      </c>
      <c r="Y46" s="9" t="n">
        <v>2510.75</v>
      </c>
      <c r="Z46" s="9" t="n">
        <v>2628.5</v>
      </c>
      <c r="AA46" s="9" t="n">
        <v>8228</v>
      </c>
      <c r="AB46" s="9" t="n">
        <v>6755.25</v>
      </c>
      <c r="AC46" s="9" t="n">
        <v>25517.75</v>
      </c>
      <c r="AD46" s="9" t="n">
        <v>9640.5</v>
      </c>
      <c r="AE46" s="9" t="n">
        <v>6714.25</v>
      </c>
      <c r="AF46" s="9" t="n">
        <v>7604.75</v>
      </c>
      <c r="AG46" s="9" t="n">
        <v>3811.5</v>
      </c>
      <c r="AH46" s="9" t="n">
        <v>6967.5</v>
      </c>
      <c r="AI46" s="9" t="n">
        <v>3792</v>
      </c>
      <c r="AJ46" s="9" t="n">
        <v>1340.5</v>
      </c>
      <c r="AK46" s="9" t="n">
        <v>1103.25</v>
      </c>
      <c r="AL46" s="9" t="n">
        <v>3996.5</v>
      </c>
      <c r="AM46" s="9" t="n">
        <v>581</v>
      </c>
      <c r="AN46" s="9" t="n">
        <v>2018</v>
      </c>
      <c r="AO46" s="9" t="n">
        <v>821.25</v>
      </c>
      <c r="AP46" s="9" t="n">
        <v>1079.75</v>
      </c>
      <c r="AQ46" s="9" t="n">
        <v>3303.75</v>
      </c>
      <c r="AR46" s="9" t="n">
        <v>2099.75</v>
      </c>
      <c r="AS46" s="9" t="n">
        <v>162401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0</v>
      </c>
      <c r="G1" s="18" t="n">
        <f aca="false">'Wkdy Adj OD'!G1</f>
        <v>3917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4.6</v>
      </c>
      <c r="C3" s="7" t="n">
        <v>65.6</v>
      </c>
      <c r="D3" s="7" t="n">
        <v>66.2</v>
      </c>
      <c r="E3" s="7" t="n">
        <v>22.6</v>
      </c>
      <c r="F3" s="7" t="n">
        <v>135.2</v>
      </c>
      <c r="G3" s="7" t="n">
        <v>62.6</v>
      </c>
      <c r="H3" s="7" t="n">
        <v>44.2</v>
      </c>
      <c r="I3" s="7" t="n">
        <v>24.2</v>
      </c>
      <c r="J3" s="7" t="n">
        <v>40.6</v>
      </c>
      <c r="K3" s="7" t="n">
        <v>21.8</v>
      </c>
      <c r="L3" s="7" t="n">
        <v>59.6</v>
      </c>
      <c r="M3" s="7" t="n">
        <v>99.6</v>
      </c>
      <c r="N3" s="7" t="n">
        <v>14.2</v>
      </c>
      <c r="O3" s="7" t="n">
        <v>16</v>
      </c>
      <c r="P3" s="7" t="n">
        <v>17.6</v>
      </c>
      <c r="Q3" s="7" t="n">
        <v>11.6</v>
      </c>
      <c r="R3" s="7" t="n">
        <v>7.2</v>
      </c>
      <c r="S3" s="7" t="n">
        <v>11.8</v>
      </c>
      <c r="T3" s="7" t="n">
        <v>12.6</v>
      </c>
      <c r="U3" s="7" t="n">
        <v>2.4</v>
      </c>
      <c r="V3" s="7" t="n">
        <v>5.8</v>
      </c>
      <c r="W3" s="7" t="n">
        <v>3.6</v>
      </c>
      <c r="X3" s="7" t="n">
        <v>2.6</v>
      </c>
      <c r="Y3" s="7" t="n">
        <v>6.6</v>
      </c>
      <c r="Z3" s="7" t="n">
        <v>9.4</v>
      </c>
      <c r="AA3" s="7" t="n">
        <v>50.8</v>
      </c>
      <c r="AB3" s="7" t="n">
        <v>40.6</v>
      </c>
      <c r="AC3" s="7" t="n">
        <v>136</v>
      </c>
      <c r="AD3" s="7" t="n">
        <v>75.8</v>
      </c>
      <c r="AE3" s="7" t="n">
        <v>52</v>
      </c>
      <c r="AF3" s="7" t="n">
        <v>66.4</v>
      </c>
      <c r="AG3" s="7" t="n">
        <v>17.6</v>
      </c>
      <c r="AH3" s="7" t="n">
        <v>25.2</v>
      </c>
      <c r="AI3" s="7" t="n">
        <v>15.8</v>
      </c>
      <c r="AJ3" s="7" t="n">
        <v>6</v>
      </c>
      <c r="AK3" s="7" t="n">
        <v>2.4</v>
      </c>
      <c r="AL3" s="7" t="n">
        <v>10.8</v>
      </c>
      <c r="AM3" s="7" t="n">
        <v>2</v>
      </c>
      <c r="AN3" s="7" t="n">
        <v>19.6</v>
      </c>
      <c r="AO3" s="7" t="n">
        <v>5.2</v>
      </c>
      <c r="AP3" s="7" t="n">
        <v>4.2</v>
      </c>
      <c r="AQ3" s="7" t="n">
        <v>17.2</v>
      </c>
      <c r="AR3" s="7" t="n">
        <v>13</v>
      </c>
      <c r="AS3" s="8" t="n">
        <v>1328.8</v>
      </c>
      <c r="AT3" s="9"/>
      <c r="AV3" s="1" t="s">
        <v>43</v>
      </c>
      <c r="AW3" s="7" t="n">
        <f aca="false">SUM(B3:Z27,AK3:AN27,B38:Z41,AK38:AN41)</f>
        <v>32211.8</v>
      </c>
      <c r="AY3" s="1" t="s">
        <v>44</v>
      </c>
      <c r="AZ3" s="10" t="n">
        <f aca="false">SUM(AW12:AW18,AX12:BC12)</f>
        <v>0</v>
      </c>
      <c r="BA3" s="11" t="e">
        <f aca="false">AZ3/BD$19</f>
        <v>#DIV/0!</v>
      </c>
    </row>
    <row r="4" customFormat="false" ht="13.2" hidden="false" customHeight="false" outlineLevel="0" collapsed="false">
      <c r="A4" s="6" t="s">
        <v>4</v>
      </c>
      <c r="B4" s="7" t="n">
        <v>68.2</v>
      </c>
      <c r="C4" s="7" t="n">
        <v>9.8</v>
      </c>
      <c r="D4" s="7" t="n">
        <v>62</v>
      </c>
      <c r="E4" s="7" t="n">
        <v>42.4</v>
      </c>
      <c r="F4" s="7" t="n">
        <v>231.4</v>
      </c>
      <c r="G4" s="7" t="n">
        <v>94.2</v>
      </c>
      <c r="H4" s="7" t="n">
        <v>80</v>
      </c>
      <c r="I4" s="7" t="n">
        <v>32.6</v>
      </c>
      <c r="J4" s="7" t="n">
        <v>82.8</v>
      </c>
      <c r="K4" s="7" t="n">
        <v>31.4</v>
      </c>
      <c r="L4" s="7" t="n">
        <v>73.6</v>
      </c>
      <c r="M4" s="7" t="n">
        <v>301.8</v>
      </c>
      <c r="N4" s="7" t="n">
        <v>25.8</v>
      </c>
      <c r="O4" s="7" t="n">
        <v>32.6</v>
      </c>
      <c r="P4" s="7" t="n">
        <v>24.4</v>
      </c>
      <c r="Q4" s="7" t="n">
        <v>18.6</v>
      </c>
      <c r="R4" s="7" t="n">
        <v>20</v>
      </c>
      <c r="S4" s="7" t="n">
        <v>41.2</v>
      </c>
      <c r="T4" s="7" t="n">
        <v>15.2</v>
      </c>
      <c r="U4" s="7" t="n">
        <v>9.4</v>
      </c>
      <c r="V4" s="7" t="n">
        <v>15.6</v>
      </c>
      <c r="W4" s="7" t="n">
        <v>3.4</v>
      </c>
      <c r="X4" s="7" t="n">
        <v>3.6</v>
      </c>
      <c r="Y4" s="7" t="n">
        <v>14.4</v>
      </c>
      <c r="Z4" s="7" t="n">
        <v>20</v>
      </c>
      <c r="AA4" s="7" t="n">
        <v>162.6</v>
      </c>
      <c r="AB4" s="7" t="n">
        <v>106.6</v>
      </c>
      <c r="AC4" s="7" t="n">
        <v>367.6</v>
      </c>
      <c r="AD4" s="7" t="n">
        <v>144</v>
      </c>
      <c r="AE4" s="7" t="n">
        <v>55</v>
      </c>
      <c r="AF4" s="7" t="n">
        <v>82</v>
      </c>
      <c r="AG4" s="7" t="n">
        <v>25</v>
      </c>
      <c r="AH4" s="7" t="n">
        <v>41.2</v>
      </c>
      <c r="AI4" s="7" t="n">
        <v>39</v>
      </c>
      <c r="AJ4" s="7" t="n">
        <v>13</v>
      </c>
      <c r="AK4" s="7" t="n">
        <v>8.2</v>
      </c>
      <c r="AL4" s="7" t="n">
        <v>19</v>
      </c>
      <c r="AM4" s="7" t="n">
        <v>3.4</v>
      </c>
      <c r="AN4" s="7" t="n">
        <v>32</v>
      </c>
      <c r="AO4" s="7" t="n">
        <v>10</v>
      </c>
      <c r="AP4" s="7" t="n">
        <v>8.8</v>
      </c>
      <c r="AQ4" s="7" t="n">
        <v>41.8</v>
      </c>
      <c r="AR4" s="7" t="n">
        <v>13.2</v>
      </c>
      <c r="AS4" s="8" t="n">
        <v>2526.8</v>
      </c>
      <c r="AT4" s="9"/>
      <c r="AV4" s="1" t="s">
        <v>45</v>
      </c>
      <c r="AW4" s="7" t="n">
        <f aca="false">SUM(AA28:AJ37,AA42:AJ45,AO28:AR37,AO42:AR45)</f>
        <v>36698</v>
      </c>
      <c r="AY4" s="1" t="s">
        <v>46</v>
      </c>
      <c r="AZ4" s="10" t="n">
        <f aca="false">SUM(AX13:BB18)</f>
        <v>0</v>
      </c>
      <c r="BA4" s="11" t="e">
        <f aca="false">AZ4/BD$19</f>
        <v>#DIV/0!</v>
      </c>
    </row>
    <row r="5" customFormat="false" ht="13.2" hidden="false" customHeight="false" outlineLevel="0" collapsed="false">
      <c r="A5" s="6" t="s">
        <v>5</v>
      </c>
      <c r="B5" s="7" t="n">
        <v>70.6</v>
      </c>
      <c r="C5" s="7" t="n">
        <v>55.6</v>
      </c>
      <c r="D5" s="7" t="n">
        <v>5.6</v>
      </c>
      <c r="E5" s="7" t="n">
        <v>35</v>
      </c>
      <c r="F5" s="7" t="n">
        <v>222.2</v>
      </c>
      <c r="G5" s="7" t="n">
        <v>61.2</v>
      </c>
      <c r="H5" s="7" t="n">
        <v>38.4</v>
      </c>
      <c r="I5" s="7" t="n">
        <v>31</v>
      </c>
      <c r="J5" s="7" t="n">
        <v>50</v>
      </c>
      <c r="K5" s="7" t="n">
        <v>24.2</v>
      </c>
      <c r="L5" s="7" t="n">
        <v>34.4</v>
      </c>
      <c r="M5" s="7" t="n">
        <v>178</v>
      </c>
      <c r="N5" s="7" t="n">
        <v>8.4</v>
      </c>
      <c r="O5" s="7" t="n">
        <v>11.8</v>
      </c>
      <c r="P5" s="7" t="n">
        <v>8</v>
      </c>
      <c r="Q5" s="7" t="n">
        <v>3.4</v>
      </c>
      <c r="R5" s="7" t="n">
        <v>5</v>
      </c>
      <c r="S5" s="7" t="n">
        <v>26.8</v>
      </c>
      <c r="T5" s="7" t="n">
        <v>9.8</v>
      </c>
      <c r="U5" s="7" t="n">
        <v>8.4</v>
      </c>
      <c r="V5" s="7" t="n">
        <v>8.2</v>
      </c>
      <c r="W5" s="7" t="n">
        <v>4.8</v>
      </c>
      <c r="X5" s="7" t="n">
        <v>4.6</v>
      </c>
      <c r="Y5" s="7" t="n">
        <v>13.8</v>
      </c>
      <c r="Z5" s="7" t="n">
        <v>7.4</v>
      </c>
      <c r="AA5" s="7" t="n">
        <v>91.8</v>
      </c>
      <c r="AB5" s="7" t="n">
        <v>68.6</v>
      </c>
      <c r="AC5" s="7" t="n">
        <v>199</v>
      </c>
      <c r="AD5" s="7" t="n">
        <v>113.6</v>
      </c>
      <c r="AE5" s="7" t="n">
        <v>28.4</v>
      </c>
      <c r="AF5" s="7" t="n">
        <v>24.4</v>
      </c>
      <c r="AG5" s="7" t="n">
        <v>11.4</v>
      </c>
      <c r="AH5" s="7" t="n">
        <v>12.2</v>
      </c>
      <c r="AI5" s="7" t="n">
        <v>12.8</v>
      </c>
      <c r="AJ5" s="7" t="n">
        <v>2.6</v>
      </c>
      <c r="AK5" s="7" t="n">
        <v>2</v>
      </c>
      <c r="AL5" s="7" t="n">
        <v>7.2</v>
      </c>
      <c r="AM5" s="7" t="n">
        <v>1.8</v>
      </c>
      <c r="AN5" s="7" t="n">
        <v>4.2</v>
      </c>
      <c r="AO5" s="7" t="n">
        <v>1</v>
      </c>
      <c r="AP5" s="7" t="n">
        <v>2.2</v>
      </c>
      <c r="AQ5" s="7" t="n">
        <v>34</v>
      </c>
      <c r="AR5" s="7" t="n">
        <v>10.6</v>
      </c>
      <c r="AS5" s="8" t="n">
        <v>1554.4</v>
      </c>
      <c r="AT5" s="9"/>
      <c r="AV5" s="1" t="s">
        <v>47</v>
      </c>
      <c r="AW5" s="7" t="n">
        <f aca="false">SUM(AA3:AJ27,B28:Z37,AA38:AJ41,AK28:AN37,B42:Z45,AK42:AN45,AO3:AR27,AO38:AR41)</f>
        <v>53084</v>
      </c>
    </row>
    <row r="6" customFormat="false" ht="13.2" hidden="false" customHeight="false" outlineLevel="0" collapsed="false">
      <c r="A6" s="6" t="s">
        <v>6</v>
      </c>
      <c r="B6" s="7" t="n">
        <v>26.6</v>
      </c>
      <c r="C6" s="7" t="n">
        <v>40.2</v>
      </c>
      <c r="D6" s="7" t="n">
        <v>37</v>
      </c>
      <c r="E6" s="7" t="n">
        <v>3.4</v>
      </c>
      <c r="F6" s="7" t="n">
        <v>57.6</v>
      </c>
      <c r="G6" s="7" t="n">
        <v>31.4</v>
      </c>
      <c r="H6" s="7" t="n">
        <v>31.4</v>
      </c>
      <c r="I6" s="7" t="n">
        <v>26.8</v>
      </c>
      <c r="J6" s="7" t="n">
        <v>56.6</v>
      </c>
      <c r="K6" s="7" t="n">
        <v>17.8</v>
      </c>
      <c r="L6" s="7" t="n">
        <v>38.4</v>
      </c>
      <c r="M6" s="7" t="n">
        <v>146.8</v>
      </c>
      <c r="N6" s="7" t="n">
        <v>12.2</v>
      </c>
      <c r="O6" s="7" t="n">
        <v>10.2</v>
      </c>
      <c r="P6" s="7" t="n">
        <v>9.8</v>
      </c>
      <c r="Q6" s="7" t="n">
        <v>3.2</v>
      </c>
      <c r="R6" s="7" t="n">
        <v>4.8</v>
      </c>
      <c r="S6" s="7" t="n">
        <v>20.6</v>
      </c>
      <c r="T6" s="7" t="n">
        <v>7.4</v>
      </c>
      <c r="U6" s="7" t="n">
        <v>6.8</v>
      </c>
      <c r="V6" s="7" t="n">
        <v>11.8</v>
      </c>
      <c r="W6" s="7" t="n">
        <v>6.2</v>
      </c>
      <c r="X6" s="7" t="n">
        <v>3.2</v>
      </c>
      <c r="Y6" s="7" t="n">
        <v>11</v>
      </c>
      <c r="Z6" s="7" t="n">
        <v>7.4</v>
      </c>
      <c r="AA6" s="7" t="n">
        <v>122.6</v>
      </c>
      <c r="AB6" s="7" t="n">
        <v>95.6</v>
      </c>
      <c r="AC6" s="7" t="n">
        <v>236.2</v>
      </c>
      <c r="AD6" s="7" t="n">
        <v>184.2</v>
      </c>
      <c r="AE6" s="7" t="n">
        <v>71.4</v>
      </c>
      <c r="AF6" s="7" t="n">
        <v>49.2</v>
      </c>
      <c r="AG6" s="7" t="n">
        <v>22.4</v>
      </c>
      <c r="AH6" s="7" t="n">
        <v>8</v>
      </c>
      <c r="AI6" s="7" t="n">
        <v>12.6</v>
      </c>
      <c r="AJ6" s="7" t="n">
        <v>0.8</v>
      </c>
      <c r="AK6" s="7" t="n">
        <v>4.4</v>
      </c>
      <c r="AL6" s="7" t="n">
        <v>6</v>
      </c>
      <c r="AM6" s="7" t="n">
        <v>1</v>
      </c>
      <c r="AN6" s="7" t="n">
        <v>7.2</v>
      </c>
      <c r="AO6" s="7" t="n">
        <v>1.2</v>
      </c>
      <c r="AP6" s="7" t="n">
        <v>2.8</v>
      </c>
      <c r="AQ6" s="7" t="n">
        <v>54</v>
      </c>
      <c r="AR6" s="7" t="n">
        <v>12.2</v>
      </c>
      <c r="AS6" s="8" t="n">
        <v>1520.4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47.6</v>
      </c>
      <c r="C7" s="7" t="n">
        <v>208.8</v>
      </c>
      <c r="D7" s="7" t="n">
        <v>210.4</v>
      </c>
      <c r="E7" s="7" t="n">
        <v>59.6</v>
      </c>
      <c r="F7" s="7" t="n">
        <v>15.8</v>
      </c>
      <c r="G7" s="7" t="n">
        <v>148</v>
      </c>
      <c r="H7" s="7" t="n">
        <v>128</v>
      </c>
      <c r="I7" s="7" t="n">
        <v>104.4</v>
      </c>
      <c r="J7" s="7" t="n">
        <v>160.6</v>
      </c>
      <c r="K7" s="7" t="n">
        <v>74.8</v>
      </c>
      <c r="L7" s="7" t="n">
        <v>106.8</v>
      </c>
      <c r="M7" s="7" t="n">
        <v>467</v>
      </c>
      <c r="N7" s="7" t="n">
        <v>38.8</v>
      </c>
      <c r="O7" s="7" t="n">
        <v>44.4</v>
      </c>
      <c r="P7" s="7" t="n">
        <v>45.2</v>
      </c>
      <c r="Q7" s="7" t="n">
        <v>19.2</v>
      </c>
      <c r="R7" s="7" t="n">
        <v>54.2</v>
      </c>
      <c r="S7" s="7" t="n">
        <v>218.6</v>
      </c>
      <c r="T7" s="7" t="n">
        <v>26.8</v>
      </c>
      <c r="U7" s="7" t="n">
        <v>26.8</v>
      </c>
      <c r="V7" s="7" t="n">
        <v>41.2</v>
      </c>
      <c r="W7" s="7" t="n">
        <v>23.6</v>
      </c>
      <c r="X7" s="7" t="n">
        <v>19.6</v>
      </c>
      <c r="Y7" s="7" t="n">
        <v>21.2</v>
      </c>
      <c r="Z7" s="7" t="n">
        <v>27.4</v>
      </c>
      <c r="AA7" s="7" t="n">
        <v>249.2</v>
      </c>
      <c r="AB7" s="7" t="n">
        <v>195</v>
      </c>
      <c r="AC7" s="7" t="n">
        <v>636.8</v>
      </c>
      <c r="AD7" s="7" t="n">
        <v>349</v>
      </c>
      <c r="AE7" s="7" t="n">
        <v>132.8</v>
      </c>
      <c r="AF7" s="7" t="n">
        <v>112.2</v>
      </c>
      <c r="AG7" s="7" t="n">
        <v>49.6</v>
      </c>
      <c r="AH7" s="7" t="n">
        <v>37</v>
      </c>
      <c r="AI7" s="7" t="n">
        <v>66.8</v>
      </c>
      <c r="AJ7" s="7" t="n">
        <v>3.2</v>
      </c>
      <c r="AK7" s="7" t="n">
        <v>12.4</v>
      </c>
      <c r="AL7" s="7" t="n">
        <v>55.4</v>
      </c>
      <c r="AM7" s="7" t="n">
        <v>5.2</v>
      </c>
      <c r="AN7" s="7" t="n">
        <v>19.8</v>
      </c>
      <c r="AO7" s="7" t="n">
        <v>6.8</v>
      </c>
      <c r="AP7" s="7" t="n">
        <v>7.2</v>
      </c>
      <c r="AQ7" s="7" t="n">
        <v>153.2</v>
      </c>
      <c r="AR7" s="7" t="n">
        <v>55.8</v>
      </c>
      <c r="AS7" s="8" t="n">
        <v>4586.2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63.2</v>
      </c>
      <c r="C8" s="7" t="n">
        <v>88.8</v>
      </c>
      <c r="D8" s="7" t="n">
        <v>53.2</v>
      </c>
      <c r="E8" s="7" t="n">
        <v>35.2</v>
      </c>
      <c r="F8" s="7" t="n">
        <v>124.2</v>
      </c>
      <c r="G8" s="7" t="n">
        <v>9.4</v>
      </c>
      <c r="H8" s="7" t="n">
        <v>72.4</v>
      </c>
      <c r="I8" s="7" t="n">
        <v>54.2</v>
      </c>
      <c r="J8" s="7" t="n">
        <v>85.4</v>
      </c>
      <c r="K8" s="7" t="n">
        <v>41.6</v>
      </c>
      <c r="L8" s="7" t="n">
        <v>55.8</v>
      </c>
      <c r="M8" s="7" t="n">
        <v>133.4</v>
      </c>
      <c r="N8" s="7" t="n">
        <v>18.2</v>
      </c>
      <c r="O8" s="7" t="n">
        <v>24</v>
      </c>
      <c r="P8" s="7" t="n">
        <v>16.6</v>
      </c>
      <c r="Q8" s="7" t="n">
        <v>10.2</v>
      </c>
      <c r="R8" s="7" t="n">
        <v>15.4</v>
      </c>
      <c r="S8" s="7" t="n">
        <v>26</v>
      </c>
      <c r="T8" s="7" t="n">
        <v>10.2</v>
      </c>
      <c r="U8" s="7" t="n">
        <v>4.2</v>
      </c>
      <c r="V8" s="7" t="n">
        <v>9.6</v>
      </c>
      <c r="W8" s="7" t="n">
        <v>5.2</v>
      </c>
      <c r="X8" s="7" t="n">
        <v>4.8</v>
      </c>
      <c r="Y8" s="7" t="n">
        <v>10.2</v>
      </c>
      <c r="Z8" s="7" t="n">
        <v>25.2</v>
      </c>
      <c r="AA8" s="7" t="n">
        <v>105</v>
      </c>
      <c r="AB8" s="7" t="n">
        <v>84</v>
      </c>
      <c r="AC8" s="7" t="n">
        <v>218</v>
      </c>
      <c r="AD8" s="7" t="n">
        <v>183.2</v>
      </c>
      <c r="AE8" s="7" t="n">
        <v>97.6</v>
      </c>
      <c r="AF8" s="7" t="n">
        <v>79.8</v>
      </c>
      <c r="AG8" s="7" t="n">
        <v>16</v>
      </c>
      <c r="AH8" s="7" t="n">
        <v>12.8</v>
      </c>
      <c r="AI8" s="7" t="n">
        <v>15.2</v>
      </c>
      <c r="AJ8" s="7" t="n">
        <v>1.8</v>
      </c>
      <c r="AK8" s="7" t="n">
        <v>4</v>
      </c>
      <c r="AL8" s="7" t="n">
        <v>11.6</v>
      </c>
      <c r="AM8" s="7" t="n">
        <v>2.6</v>
      </c>
      <c r="AN8" s="7" t="n">
        <v>11.2</v>
      </c>
      <c r="AO8" s="7" t="n">
        <v>2.2</v>
      </c>
      <c r="AP8" s="7" t="n">
        <v>1.4</v>
      </c>
      <c r="AQ8" s="7" t="n">
        <v>34.8</v>
      </c>
      <c r="AR8" s="7" t="n">
        <v>8.6</v>
      </c>
      <c r="AS8" s="8" t="n">
        <v>1886.4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48.6</v>
      </c>
      <c r="C9" s="7" t="n">
        <v>62.6</v>
      </c>
      <c r="D9" s="7" t="n">
        <v>38.8</v>
      </c>
      <c r="E9" s="7" t="n">
        <v>37.4</v>
      </c>
      <c r="F9" s="7" t="n">
        <v>117.6</v>
      </c>
      <c r="G9" s="7" t="n">
        <v>75.4</v>
      </c>
      <c r="H9" s="7" t="n">
        <v>12.4</v>
      </c>
      <c r="I9" s="7" t="n">
        <v>29.4</v>
      </c>
      <c r="J9" s="7" t="n">
        <v>58</v>
      </c>
      <c r="K9" s="7" t="n">
        <v>19.6</v>
      </c>
      <c r="L9" s="7" t="n">
        <v>78.4</v>
      </c>
      <c r="M9" s="7" t="n">
        <v>191.2</v>
      </c>
      <c r="N9" s="7" t="n">
        <v>26.6</v>
      </c>
      <c r="O9" s="7" t="n">
        <v>40.4</v>
      </c>
      <c r="P9" s="7" t="n">
        <v>30</v>
      </c>
      <c r="Q9" s="7" t="n">
        <v>12.6</v>
      </c>
      <c r="R9" s="7" t="n">
        <v>13.4</v>
      </c>
      <c r="S9" s="7" t="n">
        <v>31.6</v>
      </c>
      <c r="T9" s="7" t="n">
        <v>37.8</v>
      </c>
      <c r="U9" s="7" t="n">
        <v>23.4</v>
      </c>
      <c r="V9" s="7" t="n">
        <v>22.2</v>
      </c>
      <c r="W9" s="7" t="n">
        <v>11</v>
      </c>
      <c r="X9" s="7" t="n">
        <v>10.8</v>
      </c>
      <c r="Y9" s="7" t="n">
        <v>21</v>
      </c>
      <c r="Z9" s="7" t="n">
        <v>26.4</v>
      </c>
      <c r="AA9" s="7" t="n">
        <v>175.2</v>
      </c>
      <c r="AB9" s="7" t="n">
        <v>139</v>
      </c>
      <c r="AC9" s="7" t="n">
        <v>388</v>
      </c>
      <c r="AD9" s="7" t="n">
        <v>240.6</v>
      </c>
      <c r="AE9" s="7" t="n">
        <v>125</v>
      </c>
      <c r="AF9" s="7" t="n">
        <v>89.6</v>
      </c>
      <c r="AG9" s="7" t="n">
        <v>25.8</v>
      </c>
      <c r="AH9" s="7" t="n">
        <v>23.4</v>
      </c>
      <c r="AI9" s="7" t="n">
        <v>27.8</v>
      </c>
      <c r="AJ9" s="7" t="n">
        <v>4.4</v>
      </c>
      <c r="AK9" s="7" t="n">
        <v>4.6</v>
      </c>
      <c r="AL9" s="7" t="n">
        <v>14.8</v>
      </c>
      <c r="AM9" s="7" t="n">
        <v>5</v>
      </c>
      <c r="AN9" s="7" t="n">
        <v>51.6</v>
      </c>
      <c r="AO9" s="7" t="n">
        <v>6.6</v>
      </c>
      <c r="AP9" s="7" t="n">
        <v>2.8</v>
      </c>
      <c r="AQ9" s="7" t="n">
        <v>41</v>
      </c>
      <c r="AR9" s="7" t="n">
        <v>9</v>
      </c>
      <c r="AS9" s="8" t="n">
        <v>2450.8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1.2</v>
      </c>
      <c r="C10" s="7" t="n">
        <v>32.6</v>
      </c>
      <c r="D10" s="7" t="n">
        <v>28.4</v>
      </c>
      <c r="E10" s="7" t="n">
        <v>26.4</v>
      </c>
      <c r="F10" s="7" t="n">
        <v>103.2</v>
      </c>
      <c r="G10" s="7" t="n">
        <v>52.4</v>
      </c>
      <c r="H10" s="7" t="n">
        <v>29.2</v>
      </c>
      <c r="I10" s="7" t="n">
        <v>6.6</v>
      </c>
      <c r="J10" s="7" t="n">
        <v>15</v>
      </c>
      <c r="K10" s="7" t="n">
        <v>8.8</v>
      </c>
      <c r="L10" s="7" t="n">
        <v>33.4</v>
      </c>
      <c r="M10" s="7" t="n">
        <v>77.4</v>
      </c>
      <c r="N10" s="7" t="n">
        <v>19.2</v>
      </c>
      <c r="O10" s="7" t="n">
        <v>26.6</v>
      </c>
      <c r="P10" s="7" t="n">
        <v>19.8</v>
      </c>
      <c r="Q10" s="7" t="n">
        <v>9</v>
      </c>
      <c r="R10" s="7" t="n">
        <v>12.6</v>
      </c>
      <c r="S10" s="7" t="n">
        <v>19</v>
      </c>
      <c r="T10" s="7" t="n">
        <v>14.6</v>
      </c>
      <c r="U10" s="7" t="n">
        <v>10.4</v>
      </c>
      <c r="V10" s="7" t="n">
        <v>16</v>
      </c>
      <c r="W10" s="7" t="n">
        <v>8.8</v>
      </c>
      <c r="X10" s="7" t="n">
        <v>7.4</v>
      </c>
      <c r="Y10" s="7" t="n">
        <v>21</v>
      </c>
      <c r="Z10" s="7" t="n">
        <v>12</v>
      </c>
      <c r="AA10" s="7" t="n">
        <v>76</v>
      </c>
      <c r="AB10" s="7" t="n">
        <v>74.4</v>
      </c>
      <c r="AC10" s="7" t="n">
        <v>201.8</v>
      </c>
      <c r="AD10" s="7" t="n">
        <v>141.6</v>
      </c>
      <c r="AE10" s="7" t="n">
        <v>61.2</v>
      </c>
      <c r="AF10" s="7" t="n">
        <v>48</v>
      </c>
      <c r="AG10" s="7" t="n">
        <v>16.6</v>
      </c>
      <c r="AH10" s="7" t="n">
        <v>11.4</v>
      </c>
      <c r="AI10" s="7" t="n">
        <v>13.8</v>
      </c>
      <c r="AJ10" s="7" t="n">
        <v>4.4</v>
      </c>
      <c r="AK10" s="7" t="n">
        <v>5.2</v>
      </c>
      <c r="AL10" s="7" t="n">
        <v>6.8</v>
      </c>
      <c r="AM10" s="7" t="n">
        <v>3.8</v>
      </c>
      <c r="AN10" s="7" t="n">
        <v>17.6</v>
      </c>
      <c r="AO10" s="7" t="n">
        <v>2.6</v>
      </c>
      <c r="AP10" s="7" t="n">
        <v>2</v>
      </c>
      <c r="AQ10" s="7" t="n">
        <v>18.2</v>
      </c>
      <c r="AR10" s="7" t="n">
        <v>4.8</v>
      </c>
      <c r="AS10" s="8" t="n">
        <v>1341.2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38.6</v>
      </c>
      <c r="C11" s="7" t="n">
        <v>70.4</v>
      </c>
      <c r="D11" s="7" t="n">
        <v>48.2</v>
      </c>
      <c r="E11" s="7" t="n">
        <v>46</v>
      </c>
      <c r="F11" s="7" t="n">
        <v>154.6</v>
      </c>
      <c r="G11" s="7" t="n">
        <v>80</v>
      </c>
      <c r="H11" s="7" t="n">
        <v>55</v>
      </c>
      <c r="I11" s="7" t="n">
        <v>9.2</v>
      </c>
      <c r="J11" s="7" t="n">
        <v>6.2</v>
      </c>
      <c r="K11" s="7" t="n">
        <v>13.2</v>
      </c>
      <c r="L11" s="7" t="n">
        <v>70.8</v>
      </c>
      <c r="M11" s="7" t="n">
        <v>144.8</v>
      </c>
      <c r="N11" s="7" t="n">
        <v>63.6</v>
      </c>
      <c r="O11" s="7" t="n">
        <v>71</v>
      </c>
      <c r="P11" s="7" t="n">
        <v>47.4</v>
      </c>
      <c r="Q11" s="7" t="n">
        <v>24</v>
      </c>
      <c r="R11" s="7" t="n">
        <v>33.8</v>
      </c>
      <c r="S11" s="7" t="n">
        <v>57.8</v>
      </c>
      <c r="T11" s="7" t="n">
        <v>36.4</v>
      </c>
      <c r="U11" s="7" t="n">
        <v>26.2</v>
      </c>
      <c r="V11" s="7" t="n">
        <v>39.8</v>
      </c>
      <c r="W11" s="7" t="n">
        <v>14.6</v>
      </c>
      <c r="X11" s="7" t="n">
        <v>13.6</v>
      </c>
      <c r="Y11" s="7" t="n">
        <v>32</v>
      </c>
      <c r="Z11" s="7" t="n">
        <v>27</v>
      </c>
      <c r="AA11" s="7" t="n">
        <v>162.8</v>
      </c>
      <c r="AB11" s="7" t="n">
        <v>160.2</v>
      </c>
      <c r="AC11" s="7" t="n">
        <v>476.6</v>
      </c>
      <c r="AD11" s="7" t="n">
        <v>216.4</v>
      </c>
      <c r="AE11" s="7" t="n">
        <v>72.6</v>
      </c>
      <c r="AF11" s="7" t="n">
        <v>50.8</v>
      </c>
      <c r="AG11" s="7" t="n">
        <v>25.8</v>
      </c>
      <c r="AH11" s="7" t="n">
        <v>38.6</v>
      </c>
      <c r="AI11" s="7" t="n">
        <v>31.2</v>
      </c>
      <c r="AJ11" s="7" t="n">
        <v>10.6</v>
      </c>
      <c r="AK11" s="7" t="n">
        <v>5.8</v>
      </c>
      <c r="AL11" s="7" t="n">
        <v>18.2</v>
      </c>
      <c r="AM11" s="7" t="n">
        <v>9.4</v>
      </c>
      <c r="AN11" s="7" t="n">
        <v>48.6</v>
      </c>
      <c r="AO11" s="7" t="n">
        <v>2.4</v>
      </c>
      <c r="AP11" s="7" t="n">
        <v>3.8</v>
      </c>
      <c r="AQ11" s="7" t="n">
        <v>31.6</v>
      </c>
      <c r="AR11" s="7" t="n">
        <v>11.2</v>
      </c>
      <c r="AS11" s="8" t="n">
        <v>2600.8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23.6</v>
      </c>
      <c r="C12" s="7" t="n">
        <v>29.2</v>
      </c>
      <c r="D12" s="7" t="n">
        <v>26.6</v>
      </c>
      <c r="E12" s="7" t="n">
        <v>17.4</v>
      </c>
      <c r="F12" s="7" t="n">
        <v>73</v>
      </c>
      <c r="G12" s="7" t="n">
        <v>45.6</v>
      </c>
      <c r="H12" s="7" t="n">
        <v>19.8</v>
      </c>
      <c r="I12" s="7" t="n">
        <v>7</v>
      </c>
      <c r="J12" s="7" t="n">
        <v>14.2</v>
      </c>
      <c r="K12" s="7" t="n">
        <v>5.8</v>
      </c>
      <c r="L12" s="7" t="n">
        <v>83.4</v>
      </c>
      <c r="M12" s="7" t="n">
        <v>168.8</v>
      </c>
      <c r="N12" s="7" t="n">
        <v>67.4</v>
      </c>
      <c r="O12" s="7" t="n">
        <v>80.2</v>
      </c>
      <c r="P12" s="7" t="n">
        <v>32.8</v>
      </c>
      <c r="Q12" s="7" t="n">
        <v>19.6</v>
      </c>
      <c r="R12" s="7" t="n">
        <v>35.4</v>
      </c>
      <c r="S12" s="7" t="n">
        <v>44.4</v>
      </c>
      <c r="T12" s="7" t="n">
        <v>6.2</v>
      </c>
      <c r="U12" s="7" t="n">
        <v>4.6</v>
      </c>
      <c r="V12" s="7" t="n">
        <v>7</v>
      </c>
      <c r="W12" s="7" t="n">
        <v>4.4</v>
      </c>
      <c r="X12" s="7" t="n">
        <v>4.8</v>
      </c>
      <c r="Y12" s="7" t="n">
        <v>7.6</v>
      </c>
      <c r="Z12" s="7" t="n">
        <v>21.8</v>
      </c>
      <c r="AA12" s="7" t="n">
        <v>129.6</v>
      </c>
      <c r="AB12" s="7" t="n">
        <v>133.4</v>
      </c>
      <c r="AC12" s="7" t="n">
        <v>390.2</v>
      </c>
      <c r="AD12" s="7" t="n">
        <v>189.4</v>
      </c>
      <c r="AE12" s="7" t="n">
        <v>81</v>
      </c>
      <c r="AF12" s="7" t="n">
        <v>77.2</v>
      </c>
      <c r="AG12" s="7" t="n">
        <v>23.2</v>
      </c>
      <c r="AH12" s="7" t="n">
        <v>30</v>
      </c>
      <c r="AI12" s="7" t="n">
        <v>22.8</v>
      </c>
      <c r="AJ12" s="7" t="n">
        <v>5.4</v>
      </c>
      <c r="AK12" s="7" t="n">
        <v>30.2</v>
      </c>
      <c r="AL12" s="7" t="n">
        <v>45.2</v>
      </c>
      <c r="AM12" s="7" t="n">
        <v>2</v>
      </c>
      <c r="AN12" s="7" t="n">
        <v>8.6</v>
      </c>
      <c r="AO12" s="7" t="n">
        <v>6</v>
      </c>
      <c r="AP12" s="7" t="n">
        <v>9.2</v>
      </c>
      <c r="AQ12" s="7" t="n">
        <v>43.8</v>
      </c>
      <c r="AR12" s="7" t="n">
        <v>17.8</v>
      </c>
      <c r="AS12" s="8" t="n">
        <v>2095.6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59.2</v>
      </c>
      <c r="C13" s="7" t="n">
        <v>82</v>
      </c>
      <c r="D13" s="7" t="n">
        <v>34.4</v>
      </c>
      <c r="E13" s="7" t="n">
        <v>37.2</v>
      </c>
      <c r="F13" s="7" t="n">
        <v>114.2</v>
      </c>
      <c r="G13" s="7" t="n">
        <v>77.4</v>
      </c>
      <c r="H13" s="7" t="n">
        <v>74.4</v>
      </c>
      <c r="I13" s="7" t="n">
        <v>46.2</v>
      </c>
      <c r="J13" s="7" t="n">
        <v>71.8</v>
      </c>
      <c r="K13" s="7" t="n">
        <v>83.4</v>
      </c>
      <c r="L13" s="7" t="n">
        <v>9.4</v>
      </c>
      <c r="M13" s="7" t="n">
        <v>221.4</v>
      </c>
      <c r="N13" s="7" t="n">
        <v>93.4</v>
      </c>
      <c r="O13" s="7" t="n">
        <v>183</v>
      </c>
      <c r="P13" s="7" t="n">
        <v>94.2</v>
      </c>
      <c r="Q13" s="7" t="n">
        <v>49.4</v>
      </c>
      <c r="R13" s="7" t="n">
        <v>39.2</v>
      </c>
      <c r="S13" s="7" t="n">
        <v>62.4</v>
      </c>
      <c r="T13" s="7" t="n">
        <v>23</v>
      </c>
      <c r="U13" s="7" t="n">
        <v>10.4</v>
      </c>
      <c r="V13" s="7" t="n">
        <v>19.4</v>
      </c>
      <c r="W13" s="7" t="n">
        <v>13.2</v>
      </c>
      <c r="X13" s="7" t="n">
        <v>8.4</v>
      </c>
      <c r="Y13" s="7" t="n">
        <v>23</v>
      </c>
      <c r="Z13" s="7" t="n">
        <v>79.4</v>
      </c>
      <c r="AA13" s="7" t="n">
        <v>159.6</v>
      </c>
      <c r="AB13" s="7" t="n">
        <v>117.2</v>
      </c>
      <c r="AC13" s="7" t="n">
        <v>394.8</v>
      </c>
      <c r="AD13" s="7" t="n">
        <v>217.4</v>
      </c>
      <c r="AE13" s="7" t="n">
        <v>108</v>
      </c>
      <c r="AF13" s="7" t="n">
        <v>108.2</v>
      </c>
      <c r="AG13" s="7" t="n">
        <v>25.8</v>
      </c>
      <c r="AH13" s="7" t="n">
        <v>42.6</v>
      </c>
      <c r="AI13" s="7" t="n">
        <v>27.6</v>
      </c>
      <c r="AJ13" s="7" t="n">
        <v>11.4</v>
      </c>
      <c r="AK13" s="7" t="n">
        <v>27.4</v>
      </c>
      <c r="AL13" s="7" t="n">
        <v>69.2</v>
      </c>
      <c r="AM13" s="7" t="n">
        <v>4.6</v>
      </c>
      <c r="AN13" s="7" t="n">
        <v>32.6</v>
      </c>
      <c r="AO13" s="7" t="n">
        <v>7.6</v>
      </c>
      <c r="AP13" s="7" t="n">
        <v>5.6</v>
      </c>
      <c r="AQ13" s="7" t="n">
        <v>43</v>
      </c>
      <c r="AR13" s="7" t="n">
        <v>17.4</v>
      </c>
      <c r="AS13" s="8" t="n">
        <v>3029.4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103</v>
      </c>
      <c r="C14" s="7" t="n">
        <v>299</v>
      </c>
      <c r="D14" s="7" t="n">
        <v>167.2</v>
      </c>
      <c r="E14" s="7" t="n">
        <v>121.8</v>
      </c>
      <c r="F14" s="7" t="n">
        <v>225.2</v>
      </c>
      <c r="G14" s="7" t="n">
        <v>101.4</v>
      </c>
      <c r="H14" s="7" t="n">
        <v>175.4</v>
      </c>
      <c r="I14" s="7" t="n">
        <v>77.8</v>
      </c>
      <c r="J14" s="7" t="n">
        <v>159</v>
      </c>
      <c r="K14" s="7" t="n">
        <v>150</v>
      </c>
      <c r="L14" s="7" t="n">
        <v>209.4</v>
      </c>
      <c r="M14" s="7" t="n">
        <v>11</v>
      </c>
      <c r="N14" s="7" t="n">
        <v>232.2</v>
      </c>
      <c r="O14" s="7" t="n">
        <v>229.6</v>
      </c>
      <c r="P14" s="7" t="n">
        <v>179</v>
      </c>
      <c r="Q14" s="7" t="n">
        <v>111.8</v>
      </c>
      <c r="R14" s="7" t="n">
        <v>183.6</v>
      </c>
      <c r="S14" s="7" t="n">
        <v>554.2</v>
      </c>
      <c r="T14" s="7" t="n">
        <v>106.8</v>
      </c>
      <c r="U14" s="7" t="n">
        <v>138.2</v>
      </c>
      <c r="V14" s="7" t="n">
        <v>147.8</v>
      </c>
      <c r="W14" s="7" t="n">
        <v>107</v>
      </c>
      <c r="X14" s="7" t="n">
        <v>97.2</v>
      </c>
      <c r="Y14" s="7" t="n">
        <v>81.8</v>
      </c>
      <c r="Z14" s="7" t="n">
        <v>68.2</v>
      </c>
      <c r="AA14" s="7" t="n">
        <v>421.2</v>
      </c>
      <c r="AB14" s="7" t="n">
        <v>258</v>
      </c>
      <c r="AC14" s="7" t="n">
        <v>736.2</v>
      </c>
      <c r="AD14" s="7" t="n">
        <v>405.6</v>
      </c>
      <c r="AE14" s="7" t="n">
        <v>113</v>
      </c>
      <c r="AF14" s="7" t="n">
        <v>141.6</v>
      </c>
      <c r="AG14" s="7" t="n">
        <v>112.4</v>
      </c>
      <c r="AH14" s="7" t="n">
        <v>62.8</v>
      </c>
      <c r="AI14" s="7" t="n">
        <v>159.2</v>
      </c>
      <c r="AJ14" s="7" t="n">
        <v>26.4</v>
      </c>
      <c r="AK14" s="7" t="n">
        <v>157.6</v>
      </c>
      <c r="AL14" s="7" t="n">
        <v>995.2</v>
      </c>
      <c r="AM14" s="7" t="n">
        <v>58.2</v>
      </c>
      <c r="AN14" s="7" t="n">
        <v>129.6</v>
      </c>
      <c r="AO14" s="7" t="n">
        <v>32.8</v>
      </c>
      <c r="AP14" s="7" t="n">
        <v>24.2</v>
      </c>
      <c r="AQ14" s="7" t="n">
        <v>45.2</v>
      </c>
      <c r="AR14" s="7" t="n">
        <v>66</v>
      </c>
      <c r="AS14" s="8" t="n">
        <v>7982.8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16.2</v>
      </c>
      <c r="C15" s="7" t="n">
        <v>21.8</v>
      </c>
      <c r="D15" s="7" t="n">
        <v>14.4</v>
      </c>
      <c r="E15" s="7" t="n">
        <v>16.2</v>
      </c>
      <c r="F15" s="7" t="n">
        <v>43.2</v>
      </c>
      <c r="G15" s="7" t="n">
        <v>20.6</v>
      </c>
      <c r="H15" s="7" t="n">
        <v>31.2</v>
      </c>
      <c r="I15" s="7" t="n">
        <v>23.8</v>
      </c>
      <c r="J15" s="7" t="n">
        <v>58.2</v>
      </c>
      <c r="K15" s="7" t="n">
        <v>68.2</v>
      </c>
      <c r="L15" s="7" t="n">
        <v>95.8</v>
      </c>
      <c r="M15" s="7" t="n">
        <v>237</v>
      </c>
      <c r="N15" s="7" t="n">
        <v>5</v>
      </c>
      <c r="O15" s="7" t="n">
        <v>82</v>
      </c>
      <c r="P15" s="7" t="n">
        <v>49.4</v>
      </c>
      <c r="Q15" s="7" t="n">
        <v>31</v>
      </c>
      <c r="R15" s="7" t="n">
        <v>22.2</v>
      </c>
      <c r="S15" s="7" t="n">
        <v>35</v>
      </c>
      <c r="T15" s="7" t="n">
        <v>10</v>
      </c>
      <c r="U15" s="7" t="n">
        <v>5.8</v>
      </c>
      <c r="V15" s="7" t="n">
        <v>7.2</v>
      </c>
      <c r="W15" s="7" t="n">
        <v>3.4</v>
      </c>
      <c r="X15" s="7" t="n">
        <v>3.2</v>
      </c>
      <c r="Y15" s="7" t="n">
        <v>8</v>
      </c>
      <c r="Z15" s="7" t="n">
        <v>14.8</v>
      </c>
      <c r="AA15" s="7" t="n">
        <v>87.6</v>
      </c>
      <c r="AB15" s="7" t="n">
        <v>62.6</v>
      </c>
      <c r="AC15" s="7" t="n">
        <v>248.4</v>
      </c>
      <c r="AD15" s="7" t="n">
        <v>80.8</v>
      </c>
      <c r="AE15" s="7" t="n">
        <v>25</v>
      </c>
      <c r="AF15" s="7" t="n">
        <v>34.6</v>
      </c>
      <c r="AG15" s="7" t="n">
        <v>13.6</v>
      </c>
      <c r="AH15" s="7" t="n">
        <v>12</v>
      </c>
      <c r="AI15" s="7" t="n">
        <v>16.8</v>
      </c>
      <c r="AJ15" s="7" t="n">
        <v>5.6</v>
      </c>
      <c r="AK15" s="7" t="n">
        <v>20.6</v>
      </c>
      <c r="AL15" s="7" t="n">
        <v>40.8</v>
      </c>
      <c r="AM15" s="7" t="n">
        <v>1.8</v>
      </c>
      <c r="AN15" s="7" t="n">
        <v>16.2</v>
      </c>
      <c r="AO15" s="7" t="n">
        <v>3.2</v>
      </c>
      <c r="AP15" s="7" t="n">
        <v>2.6</v>
      </c>
      <c r="AQ15" s="7" t="n">
        <v>22.2</v>
      </c>
      <c r="AR15" s="7" t="n">
        <v>5.8</v>
      </c>
      <c r="AS15" s="8" t="n">
        <v>1623.8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18.2</v>
      </c>
      <c r="C16" s="7" t="n">
        <v>26</v>
      </c>
      <c r="D16" s="7" t="n">
        <v>11.6</v>
      </c>
      <c r="E16" s="7" t="n">
        <v>9.8</v>
      </c>
      <c r="F16" s="7" t="n">
        <v>43.6</v>
      </c>
      <c r="G16" s="7" t="n">
        <v>24</v>
      </c>
      <c r="H16" s="7" t="n">
        <v>42.6</v>
      </c>
      <c r="I16" s="7" t="n">
        <v>33.4</v>
      </c>
      <c r="J16" s="7" t="n">
        <v>74.4</v>
      </c>
      <c r="K16" s="7" t="n">
        <v>74</v>
      </c>
      <c r="L16" s="7" t="n">
        <v>185</v>
      </c>
      <c r="M16" s="7" t="n">
        <v>234.8</v>
      </c>
      <c r="N16" s="7" t="n">
        <v>79</v>
      </c>
      <c r="O16" s="7" t="n">
        <v>7.6</v>
      </c>
      <c r="P16" s="7" t="n">
        <v>84.6</v>
      </c>
      <c r="Q16" s="7" t="n">
        <v>83.2</v>
      </c>
      <c r="R16" s="7" t="n">
        <v>53.4</v>
      </c>
      <c r="S16" s="7" t="n">
        <v>101.4</v>
      </c>
      <c r="T16" s="7" t="n">
        <v>11</v>
      </c>
      <c r="U16" s="7" t="n">
        <v>3.8</v>
      </c>
      <c r="V16" s="7" t="n">
        <v>5.4</v>
      </c>
      <c r="W16" s="7" t="n">
        <v>2.6</v>
      </c>
      <c r="X16" s="7" t="n">
        <v>1.4</v>
      </c>
      <c r="Y16" s="7" t="n">
        <v>7.2</v>
      </c>
      <c r="Z16" s="7" t="n">
        <v>23</v>
      </c>
      <c r="AA16" s="7" t="n">
        <v>104.6</v>
      </c>
      <c r="AB16" s="7" t="n">
        <v>74.6</v>
      </c>
      <c r="AC16" s="7" t="n">
        <v>227.6</v>
      </c>
      <c r="AD16" s="7" t="n">
        <v>81.8</v>
      </c>
      <c r="AE16" s="7" t="n">
        <v>25</v>
      </c>
      <c r="AF16" s="7" t="n">
        <v>32.6</v>
      </c>
      <c r="AG16" s="7" t="n">
        <v>13</v>
      </c>
      <c r="AH16" s="7" t="n">
        <v>19.8</v>
      </c>
      <c r="AI16" s="7" t="n">
        <v>18.4</v>
      </c>
      <c r="AJ16" s="7" t="n">
        <v>5.4</v>
      </c>
      <c r="AK16" s="7" t="n">
        <v>40.2</v>
      </c>
      <c r="AL16" s="7" t="n">
        <v>104.2</v>
      </c>
      <c r="AM16" s="7" t="n">
        <v>3.8</v>
      </c>
      <c r="AN16" s="7" t="n">
        <v>18.8</v>
      </c>
      <c r="AO16" s="7" t="n">
        <v>3</v>
      </c>
      <c r="AP16" s="7" t="n">
        <v>7.6</v>
      </c>
      <c r="AQ16" s="7" t="n">
        <v>17.6</v>
      </c>
      <c r="AR16" s="7" t="n">
        <v>5.2</v>
      </c>
      <c r="AS16" s="8" t="n">
        <v>2044.2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16.6</v>
      </c>
      <c r="C17" s="7" t="n">
        <v>27.4</v>
      </c>
      <c r="D17" s="7" t="n">
        <v>9.6</v>
      </c>
      <c r="E17" s="7" t="n">
        <v>11</v>
      </c>
      <c r="F17" s="7" t="n">
        <v>41.4</v>
      </c>
      <c r="G17" s="7" t="n">
        <v>17.4</v>
      </c>
      <c r="H17" s="7" t="n">
        <v>34.6</v>
      </c>
      <c r="I17" s="7" t="n">
        <v>27</v>
      </c>
      <c r="J17" s="7" t="n">
        <v>44.2</v>
      </c>
      <c r="K17" s="7" t="n">
        <v>29.8</v>
      </c>
      <c r="L17" s="7" t="n">
        <v>95.4</v>
      </c>
      <c r="M17" s="7" t="n">
        <v>184</v>
      </c>
      <c r="N17" s="7" t="n">
        <v>50.4</v>
      </c>
      <c r="O17" s="7" t="n">
        <v>98.8</v>
      </c>
      <c r="P17" s="7" t="n">
        <v>3.2</v>
      </c>
      <c r="Q17" s="7" t="n">
        <v>60.8</v>
      </c>
      <c r="R17" s="7" t="n">
        <v>71.8</v>
      </c>
      <c r="S17" s="7" t="n">
        <v>123.6</v>
      </c>
      <c r="T17" s="7" t="n">
        <v>10.8</v>
      </c>
      <c r="U17" s="7" t="n">
        <v>6.2</v>
      </c>
      <c r="V17" s="7" t="n">
        <v>5.2</v>
      </c>
      <c r="W17" s="7" t="n">
        <v>2.2</v>
      </c>
      <c r="X17" s="7" t="n">
        <v>2</v>
      </c>
      <c r="Y17" s="7" t="n">
        <v>4.4</v>
      </c>
      <c r="Z17" s="7" t="n">
        <v>15</v>
      </c>
      <c r="AA17" s="7" t="n">
        <v>48.6</v>
      </c>
      <c r="AB17" s="7" t="n">
        <v>30</v>
      </c>
      <c r="AC17" s="7" t="n">
        <v>111</v>
      </c>
      <c r="AD17" s="7" t="n">
        <v>37.8</v>
      </c>
      <c r="AE17" s="7" t="n">
        <v>18.2</v>
      </c>
      <c r="AF17" s="7" t="n">
        <v>17</v>
      </c>
      <c r="AG17" s="7" t="n">
        <v>8</v>
      </c>
      <c r="AH17" s="7" t="n">
        <v>11.2</v>
      </c>
      <c r="AI17" s="7" t="n">
        <v>11</v>
      </c>
      <c r="AJ17" s="7" t="n">
        <v>3.6</v>
      </c>
      <c r="AK17" s="7" t="n">
        <v>12</v>
      </c>
      <c r="AL17" s="7" t="n">
        <v>26.4</v>
      </c>
      <c r="AM17" s="7" t="n">
        <v>3.6</v>
      </c>
      <c r="AN17" s="7" t="n">
        <v>18.4</v>
      </c>
      <c r="AO17" s="7" t="n">
        <v>4.8</v>
      </c>
      <c r="AP17" s="7" t="n">
        <v>3</v>
      </c>
      <c r="AQ17" s="7" t="n">
        <v>10.2</v>
      </c>
      <c r="AR17" s="7" t="n">
        <v>3.8</v>
      </c>
      <c r="AS17" s="8" t="n">
        <v>1371.4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8</v>
      </c>
      <c r="C18" s="7" t="n">
        <v>16.4</v>
      </c>
      <c r="D18" s="7" t="n">
        <v>4.8</v>
      </c>
      <c r="E18" s="7" t="n">
        <v>4.2</v>
      </c>
      <c r="F18" s="7" t="n">
        <v>15.6</v>
      </c>
      <c r="G18" s="7" t="n">
        <v>11.6</v>
      </c>
      <c r="H18" s="7" t="n">
        <v>15.6</v>
      </c>
      <c r="I18" s="7" t="n">
        <v>9.2</v>
      </c>
      <c r="J18" s="7" t="n">
        <v>26.6</v>
      </c>
      <c r="K18" s="7" t="n">
        <v>18.4</v>
      </c>
      <c r="L18" s="7" t="n">
        <v>40</v>
      </c>
      <c r="M18" s="7" t="n">
        <v>108.8</v>
      </c>
      <c r="N18" s="7" t="n">
        <v>27.6</v>
      </c>
      <c r="O18" s="7" t="n">
        <v>73</v>
      </c>
      <c r="P18" s="7" t="n">
        <v>64.2</v>
      </c>
      <c r="Q18" s="7" t="n">
        <v>3.4</v>
      </c>
      <c r="R18" s="7" t="n">
        <v>21.2</v>
      </c>
      <c r="S18" s="7" t="n">
        <v>59.6</v>
      </c>
      <c r="T18" s="7" t="n">
        <v>4</v>
      </c>
      <c r="U18" s="7" t="n">
        <v>2.2</v>
      </c>
      <c r="V18" s="7" t="n">
        <v>4.4</v>
      </c>
      <c r="W18" s="7" t="n">
        <v>0.6</v>
      </c>
      <c r="X18" s="7" t="n">
        <v>0.8</v>
      </c>
      <c r="Y18" s="7" t="n">
        <v>1.8</v>
      </c>
      <c r="Z18" s="7" t="n">
        <v>4.8</v>
      </c>
      <c r="AA18" s="7" t="n">
        <v>45.6</v>
      </c>
      <c r="AB18" s="7" t="n">
        <v>23.4</v>
      </c>
      <c r="AC18" s="7" t="n">
        <v>87</v>
      </c>
      <c r="AD18" s="7" t="n">
        <v>33.6</v>
      </c>
      <c r="AE18" s="7" t="n">
        <v>12.8</v>
      </c>
      <c r="AF18" s="7" t="n">
        <v>25.8</v>
      </c>
      <c r="AG18" s="7" t="n">
        <v>3.4</v>
      </c>
      <c r="AH18" s="7" t="n">
        <v>13.2</v>
      </c>
      <c r="AI18" s="7" t="n">
        <v>11.4</v>
      </c>
      <c r="AJ18" s="7" t="n">
        <v>2.2</v>
      </c>
      <c r="AK18" s="7" t="n">
        <v>7.6</v>
      </c>
      <c r="AL18" s="7" t="n">
        <v>24</v>
      </c>
      <c r="AM18" s="7" t="n">
        <v>2.2</v>
      </c>
      <c r="AN18" s="7" t="n">
        <v>13</v>
      </c>
      <c r="AO18" s="7" t="n">
        <v>1.2</v>
      </c>
      <c r="AP18" s="7" t="n">
        <v>1.2</v>
      </c>
      <c r="AQ18" s="7" t="n">
        <v>8.8</v>
      </c>
      <c r="AR18" s="7" t="n">
        <v>3</v>
      </c>
      <c r="AS18" s="8" t="n">
        <v>866.2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9.2</v>
      </c>
      <c r="C19" s="7" t="n">
        <v>22.2</v>
      </c>
      <c r="D19" s="7" t="n">
        <v>5.4</v>
      </c>
      <c r="E19" s="7" t="n">
        <v>5.4</v>
      </c>
      <c r="F19" s="7" t="n">
        <v>37.8</v>
      </c>
      <c r="G19" s="7" t="n">
        <v>15</v>
      </c>
      <c r="H19" s="7" t="n">
        <v>15</v>
      </c>
      <c r="I19" s="7" t="n">
        <v>15.6</v>
      </c>
      <c r="J19" s="7" t="n">
        <v>34.8</v>
      </c>
      <c r="K19" s="7" t="n">
        <v>29</v>
      </c>
      <c r="L19" s="7" t="n">
        <v>43</v>
      </c>
      <c r="M19" s="7" t="n">
        <v>189.6</v>
      </c>
      <c r="N19" s="7" t="n">
        <v>27.2</v>
      </c>
      <c r="O19" s="7" t="n">
        <v>65</v>
      </c>
      <c r="P19" s="7" t="n">
        <v>74.2</v>
      </c>
      <c r="Q19" s="7" t="n">
        <v>31</v>
      </c>
      <c r="R19" s="7" t="n">
        <v>5</v>
      </c>
      <c r="S19" s="7" t="n">
        <v>75.2</v>
      </c>
      <c r="T19" s="7" t="n">
        <v>11</v>
      </c>
      <c r="U19" s="7" t="n">
        <v>7.2</v>
      </c>
      <c r="V19" s="7" t="n">
        <v>5.2</v>
      </c>
      <c r="W19" s="7" t="n">
        <v>1.2</v>
      </c>
      <c r="X19" s="7" t="n">
        <v>1.4</v>
      </c>
      <c r="Y19" s="7" t="n">
        <v>4.8</v>
      </c>
      <c r="Z19" s="7" t="n">
        <v>9.8</v>
      </c>
      <c r="AA19" s="7" t="n">
        <v>76.4</v>
      </c>
      <c r="AB19" s="7" t="n">
        <v>40.2</v>
      </c>
      <c r="AC19" s="7" t="n">
        <v>151.6</v>
      </c>
      <c r="AD19" s="7" t="n">
        <v>52</v>
      </c>
      <c r="AE19" s="7" t="n">
        <v>14.8</v>
      </c>
      <c r="AF19" s="7" t="n">
        <v>15</v>
      </c>
      <c r="AG19" s="7" t="n">
        <v>7.8</v>
      </c>
      <c r="AH19" s="7" t="n">
        <v>16.2</v>
      </c>
      <c r="AI19" s="7" t="n">
        <v>11.6</v>
      </c>
      <c r="AJ19" s="7" t="n">
        <v>7.6</v>
      </c>
      <c r="AK19" s="7" t="n">
        <v>6</v>
      </c>
      <c r="AL19" s="7" t="n">
        <v>22.8</v>
      </c>
      <c r="AM19" s="7" t="n">
        <v>2</v>
      </c>
      <c r="AN19" s="7" t="n">
        <v>11.8</v>
      </c>
      <c r="AO19" s="7" t="n">
        <v>3.6</v>
      </c>
      <c r="AP19" s="7" t="n">
        <v>2</v>
      </c>
      <c r="AQ19" s="7" t="n">
        <v>21.6</v>
      </c>
      <c r="AR19" s="7" t="n">
        <v>5</v>
      </c>
      <c r="AS19" s="8" t="n">
        <v>1208.2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15.8</v>
      </c>
      <c r="C20" s="7" t="n">
        <v>48.8</v>
      </c>
      <c r="D20" s="7" t="n">
        <v>26.8</v>
      </c>
      <c r="E20" s="7" t="n">
        <v>18.8</v>
      </c>
      <c r="F20" s="7" t="n">
        <v>116.8</v>
      </c>
      <c r="G20" s="7" t="n">
        <v>31</v>
      </c>
      <c r="H20" s="7" t="n">
        <v>35.2</v>
      </c>
      <c r="I20" s="7" t="n">
        <v>23.6</v>
      </c>
      <c r="J20" s="7" t="n">
        <v>60.8</v>
      </c>
      <c r="K20" s="7" t="n">
        <v>58</v>
      </c>
      <c r="L20" s="7" t="n">
        <v>68.6</v>
      </c>
      <c r="M20" s="7" t="n">
        <v>552.6</v>
      </c>
      <c r="N20" s="7" t="n">
        <v>40.2</v>
      </c>
      <c r="O20" s="7" t="n">
        <v>102</v>
      </c>
      <c r="P20" s="7" t="n">
        <v>124.4</v>
      </c>
      <c r="Q20" s="7" t="n">
        <v>68.8</v>
      </c>
      <c r="R20" s="7" t="n">
        <v>72</v>
      </c>
      <c r="S20" s="7" t="n">
        <v>12.4</v>
      </c>
      <c r="T20" s="7" t="n">
        <v>21.4</v>
      </c>
      <c r="U20" s="7" t="n">
        <v>13.2</v>
      </c>
      <c r="V20" s="7" t="n">
        <v>10.4</v>
      </c>
      <c r="W20" s="7" t="n">
        <v>4.6</v>
      </c>
      <c r="X20" s="7" t="n">
        <v>5.6</v>
      </c>
      <c r="Y20" s="7" t="n">
        <v>14.6</v>
      </c>
      <c r="Z20" s="7" t="n">
        <v>9.6</v>
      </c>
      <c r="AA20" s="7" t="n">
        <v>159.6</v>
      </c>
      <c r="AB20" s="7" t="n">
        <v>100.4</v>
      </c>
      <c r="AC20" s="7" t="n">
        <v>303.6</v>
      </c>
      <c r="AD20" s="7" t="n">
        <v>96.6</v>
      </c>
      <c r="AE20" s="7" t="n">
        <v>23.2</v>
      </c>
      <c r="AF20" s="7" t="n">
        <v>21</v>
      </c>
      <c r="AG20" s="7" t="n">
        <v>13.2</v>
      </c>
      <c r="AH20" s="7" t="n">
        <v>29.4</v>
      </c>
      <c r="AI20" s="7" t="n">
        <v>23.4</v>
      </c>
      <c r="AJ20" s="7" t="n">
        <v>6.2</v>
      </c>
      <c r="AK20" s="7" t="n">
        <v>10.6</v>
      </c>
      <c r="AL20" s="7" t="n">
        <v>46.6</v>
      </c>
      <c r="AM20" s="7" t="n">
        <v>4.6</v>
      </c>
      <c r="AN20" s="7" t="n">
        <v>19.8</v>
      </c>
      <c r="AO20" s="7" t="n">
        <v>3.8</v>
      </c>
      <c r="AP20" s="7" t="n">
        <v>1.6</v>
      </c>
      <c r="AQ20" s="7" t="n">
        <v>39.4</v>
      </c>
      <c r="AR20" s="7" t="n">
        <v>4.8</v>
      </c>
      <c r="AS20" s="8" t="n">
        <v>2463.8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4</v>
      </c>
      <c r="C21" s="7" t="n">
        <v>21.4</v>
      </c>
      <c r="D21" s="7" t="n">
        <v>11.4</v>
      </c>
      <c r="E21" s="7" t="n">
        <v>10.6</v>
      </c>
      <c r="F21" s="7" t="n">
        <v>23.8</v>
      </c>
      <c r="G21" s="7" t="n">
        <v>12</v>
      </c>
      <c r="H21" s="7" t="n">
        <v>35.6</v>
      </c>
      <c r="I21" s="7" t="n">
        <v>22.2</v>
      </c>
      <c r="J21" s="7" t="n">
        <v>43.2</v>
      </c>
      <c r="K21" s="7" t="n">
        <v>5.4</v>
      </c>
      <c r="L21" s="7" t="n">
        <v>22.6</v>
      </c>
      <c r="M21" s="7" t="n">
        <v>124.4</v>
      </c>
      <c r="N21" s="7" t="n">
        <v>10.6</v>
      </c>
      <c r="O21" s="7" t="n">
        <v>9.6</v>
      </c>
      <c r="P21" s="7" t="n">
        <v>11.6</v>
      </c>
      <c r="Q21" s="7" t="n">
        <v>5.8</v>
      </c>
      <c r="R21" s="7" t="n">
        <v>10</v>
      </c>
      <c r="S21" s="7" t="n">
        <v>17.6</v>
      </c>
      <c r="T21" s="7" t="n">
        <v>10.6</v>
      </c>
      <c r="U21" s="7" t="n">
        <v>40.6</v>
      </c>
      <c r="V21" s="7" t="n">
        <v>157.8</v>
      </c>
      <c r="W21" s="7" t="n">
        <v>50</v>
      </c>
      <c r="X21" s="7" t="n">
        <v>24.2</v>
      </c>
      <c r="Y21" s="7" t="n">
        <v>29.6</v>
      </c>
      <c r="Z21" s="7" t="n">
        <v>4.4</v>
      </c>
      <c r="AA21" s="7" t="n">
        <v>120.4</v>
      </c>
      <c r="AB21" s="7" t="n">
        <v>61</v>
      </c>
      <c r="AC21" s="7" t="n">
        <v>168.4</v>
      </c>
      <c r="AD21" s="7" t="n">
        <v>70.6</v>
      </c>
      <c r="AE21" s="7" t="n">
        <v>25</v>
      </c>
      <c r="AF21" s="7" t="n">
        <v>30.4</v>
      </c>
      <c r="AG21" s="7" t="n">
        <v>14.2</v>
      </c>
      <c r="AH21" s="7" t="n">
        <v>23.8</v>
      </c>
      <c r="AI21" s="7" t="n">
        <v>31</v>
      </c>
      <c r="AJ21" s="7" t="n">
        <v>3.8</v>
      </c>
      <c r="AK21" s="7" t="n">
        <v>4</v>
      </c>
      <c r="AL21" s="7" t="n">
        <v>5.6</v>
      </c>
      <c r="AM21" s="7" t="n">
        <v>17.6</v>
      </c>
      <c r="AN21" s="7" t="n">
        <v>146.6</v>
      </c>
      <c r="AO21" s="7" t="n">
        <v>6.4</v>
      </c>
      <c r="AP21" s="7" t="n">
        <v>7.8</v>
      </c>
      <c r="AQ21" s="7" t="n">
        <v>38.8</v>
      </c>
      <c r="AR21" s="7" t="n">
        <v>10.2</v>
      </c>
      <c r="AS21" s="8" t="n">
        <v>1514.6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2</v>
      </c>
      <c r="C22" s="7" t="n">
        <v>7.8</v>
      </c>
      <c r="D22" s="7" t="n">
        <v>8.4</v>
      </c>
      <c r="E22" s="7" t="n">
        <v>7.6</v>
      </c>
      <c r="F22" s="7" t="n">
        <v>32.6</v>
      </c>
      <c r="G22" s="7" t="n">
        <v>7.2</v>
      </c>
      <c r="H22" s="7" t="n">
        <v>23.6</v>
      </c>
      <c r="I22" s="7" t="n">
        <v>11</v>
      </c>
      <c r="J22" s="7" t="n">
        <v>29.8</v>
      </c>
      <c r="K22" s="7" t="n">
        <v>3.6</v>
      </c>
      <c r="L22" s="7" t="n">
        <v>8.8</v>
      </c>
      <c r="M22" s="7" t="n">
        <v>153</v>
      </c>
      <c r="N22" s="7" t="n">
        <v>6.4</v>
      </c>
      <c r="O22" s="7" t="n">
        <v>4.2</v>
      </c>
      <c r="P22" s="7" t="n">
        <v>4</v>
      </c>
      <c r="Q22" s="7" t="n">
        <v>3</v>
      </c>
      <c r="R22" s="7" t="n">
        <v>8.2</v>
      </c>
      <c r="S22" s="7" t="n">
        <v>15</v>
      </c>
      <c r="T22" s="7" t="n">
        <v>39</v>
      </c>
      <c r="U22" s="7" t="n">
        <v>6.2</v>
      </c>
      <c r="V22" s="7" t="n">
        <v>55.6</v>
      </c>
      <c r="W22" s="7" t="n">
        <v>10.2</v>
      </c>
      <c r="X22" s="7" t="n">
        <v>8.8</v>
      </c>
      <c r="Y22" s="7" t="n">
        <v>36.8</v>
      </c>
      <c r="Z22" s="7" t="n">
        <v>1.2</v>
      </c>
      <c r="AA22" s="7" t="n">
        <v>171</v>
      </c>
      <c r="AB22" s="7" t="n">
        <v>83</v>
      </c>
      <c r="AC22" s="7" t="n">
        <v>231.2</v>
      </c>
      <c r="AD22" s="7" t="n">
        <v>93.4</v>
      </c>
      <c r="AE22" s="7" t="n">
        <v>22.2</v>
      </c>
      <c r="AF22" s="7" t="n">
        <v>22.4</v>
      </c>
      <c r="AG22" s="7" t="n">
        <v>15.6</v>
      </c>
      <c r="AH22" s="7" t="n">
        <v>14.2</v>
      </c>
      <c r="AI22" s="7" t="n">
        <v>25</v>
      </c>
      <c r="AJ22" s="7" t="n">
        <v>4.6</v>
      </c>
      <c r="AK22" s="7" t="n">
        <v>0.8</v>
      </c>
      <c r="AL22" s="7" t="n">
        <v>3</v>
      </c>
      <c r="AM22" s="7" t="n">
        <v>4.4</v>
      </c>
      <c r="AN22" s="7" t="n">
        <v>34.6</v>
      </c>
      <c r="AO22" s="7" t="n">
        <v>2.8</v>
      </c>
      <c r="AP22" s="7" t="n">
        <v>3.2</v>
      </c>
      <c r="AQ22" s="7" t="n">
        <v>81.4</v>
      </c>
      <c r="AR22" s="7" t="n">
        <v>10.4</v>
      </c>
      <c r="AS22" s="8" t="n">
        <v>1317.2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4.2</v>
      </c>
      <c r="C23" s="7" t="n">
        <v>14.6</v>
      </c>
      <c r="D23" s="7" t="n">
        <v>8.2</v>
      </c>
      <c r="E23" s="7" t="n">
        <v>8.8</v>
      </c>
      <c r="F23" s="7" t="n">
        <v>38.2</v>
      </c>
      <c r="G23" s="7" t="n">
        <v>11.4</v>
      </c>
      <c r="H23" s="7" t="n">
        <v>35.6</v>
      </c>
      <c r="I23" s="7" t="n">
        <v>18.8</v>
      </c>
      <c r="J23" s="7" t="n">
        <v>45.8</v>
      </c>
      <c r="K23" s="7" t="n">
        <v>8.4</v>
      </c>
      <c r="L23" s="7" t="n">
        <v>15.4</v>
      </c>
      <c r="M23" s="7" t="n">
        <v>157.4</v>
      </c>
      <c r="N23" s="7" t="n">
        <v>8</v>
      </c>
      <c r="O23" s="7" t="n">
        <v>8.2</v>
      </c>
      <c r="P23" s="7" t="n">
        <v>3.8</v>
      </c>
      <c r="Q23" s="7" t="n">
        <v>4.8</v>
      </c>
      <c r="R23" s="7" t="n">
        <v>4.8</v>
      </c>
      <c r="S23" s="7" t="n">
        <v>12.2</v>
      </c>
      <c r="T23" s="7" t="n">
        <v>199</v>
      </c>
      <c r="U23" s="7" t="n">
        <v>50.6</v>
      </c>
      <c r="V23" s="7" t="n">
        <v>4.2</v>
      </c>
      <c r="W23" s="7" t="n">
        <v>30.6</v>
      </c>
      <c r="X23" s="7" t="n">
        <v>28.8</v>
      </c>
      <c r="Y23" s="7" t="n">
        <v>55.2</v>
      </c>
      <c r="Z23" s="7" t="n">
        <v>4</v>
      </c>
      <c r="AA23" s="7" t="n">
        <v>212</v>
      </c>
      <c r="AB23" s="7" t="n">
        <v>109.8</v>
      </c>
      <c r="AC23" s="7" t="n">
        <v>316.4</v>
      </c>
      <c r="AD23" s="7" t="n">
        <v>134.8</v>
      </c>
      <c r="AE23" s="7" t="n">
        <v>23</v>
      </c>
      <c r="AF23" s="7" t="n">
        <v>25.8</v>
      </c>
      <c r="AG23" s="7" t="n">
        <v>21.6</v>
      </c>
      <c r="AH23" s="7" t="n">
        <v>12.4</v>
      </c>
      <c r="AI23" s="7" t="n">
        <v>33.2</v>
      </c>
      <c r="AJ23" s="7" t="n">
        <v>2.6</v>
      </c>
      <c r="AK23" s="7" t="n">
        <v>0.6</v>
      </c>
      <c r="AL23" s="7" t="n">
        <v>4.8</v>
      </c>
      <c r="AM23" s="7" t="n">
        <v>17</v>
      </c>
      <c r="AN23" s="7" t="n">
        <v>54.6</v>
      </c>
      <c r="AO23" s="7" t="n">
        <v>3.4</v>
      </c>
      <c r="AP23" s="7" t="n">
        <v>4</v>
      </c>
      <c r="AQ23" s="7" t="n">
        <v>61.6</v>
      </c>
      <c r="AR23" s="7" t="n">
        <v>13.2</v>
      </c>
      <c r="AS23" s="8" t="n">
        <v>1831.8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4.4</v>
      </c>
      <c r="C24" s="7" t="n">
        <v>4.6</v>
      </c>
      <c r="D24" s="7" t="n">
        <v>5.2</v>
      </c>
      <c r="E24" s="7" t="n">
        <v>7.8</v>
      </c>
      <c r="F24" s="7" t="n">
        <v>24.2</v>
      </c>
      <c r="G24" s="7" t="n">
        <v>6.8</v>
      </c>
      <c r="H24" s="7" t="n">
        <v>11</v>
      </c>
      <c r="I24" s="7" t="n">
        <v>9.4</v>
      </c>
      <c r="J24" s="7" t="n">
        <v>19.6</v>
      </c>
      <c r="K24" s="7" t="n">
        <v>2.6</v>
      </c>
      <c r="L24" s="7" t="n">
        <v>12.2</v>
      </c>
      <c r="M24" s="7" t="n">
        <v>110.4</v>
      </c>
      <c r="N24" s="7" t="n">
        <v>2.6</v>
      </c>
      <c r="O24" s="7" t="n">
        <v>4.2</v>
      </c>
      <c r="P24" s="7" t="n">
        <v>2.2</v>
      </c>
      <c r="Q24" s="7" t="n">
        <v>0.6</v>
      </c>
      <c r="R24" s="7" t="n">
        <v>0.8</v>
      </c>
      <c r="S24" s="7" t="n">
        <v>2.8</v>
      </c>
      <c r="T24" s="7" t="n">
        <v>49</v>
      </c>
      <c r="U24" s="7" t="n">
        <v>14.2</v>
      </c>
      <c r="V24" s="7" t="n">
        <v>29.8</v>
      </c>
      <c r="W24" s="7" t="n">
        <v>4.6</v>
      </c>
      <c r="X24" s="7" t="n">
        <v>8</v>
      </c>
      <c r="Y24" s="7" t="n">
        <v>36</v>
      </c>
      <c r="Z24" s="7" t="n">
        <v>2.8</v>
      </c>
      <c r="AA24" s="7" t="n">
        <v>124.8</v>
      </c>
      <c r="AB24" s="7" t="n">
        <v>57.6</v>
      </c>
      <c r="AC24" s="7" t="n">
        <v>176.4</v>
      </c>
      <c r="AD24" s="7" t="n">
        <v>101.2</v>
      </c>
      <c r="AE24" s="7" t="n">
        <v>18.4</v>
      </c>
      <c r="AF24" s="7" t="n">
        <v>15.2</v>
      </c>
      <c r="AG24" s="7" t="n">
        <v>9.6</v>
      </c>
      <c r="AH24" s="7" t="n">
        <v>8</v>
      </c>
      <c r="AI24" s="7" t="n">
        <v>14</v>
      </c>
      <c r="AJ24" s="7" t="n">
        <v>0.8</v>
      </c>
      <c r="AK24" s="7" t="n">
        <v>1.2</v>
      </c>
      <c r="AL24" s="7" t="n">
        <v>1.6</v>
      </c>
      <c r="AM24" s="7" t="n">
        <v>2.6</v>
      </c>
      <c r="AN24" s="7" t="n">
        <v>12.2</v>
      </c>
      <c r="AO24" s="7" t="n">
        <v>2.4</v>
      </c>
      <c r="AP24" s="7" t="n">
        <v>2.4</v>
      </c>
      <c r="AQ24" s="7" t="n">
        <v>46.8</v>
      </c>
      <c r="AR24" s="7" t="n">
        <v>7.6</v>
      </c>
      <c r="AS24" s="8" t="n">
        <v>978.6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2.8</v>
      </c>
      <c r="C25" s="7" t="n">
        <v>3</v>
      </c>
      <c r="D25" s="7" t="n">
        <v>5</v>
      </c>
      <c r="E25" s="7" t="n">
        <v>4.6</v>
      </c>
      <c r="F25" s="7" t="n">
        <v>26.4</v>
      </c>
      <c r="G25" s="7" t="n">
        <v>5</v>
      </c>
      <c r="H25" s="7" t="n">
        <v>11.8</v>
      </c>
      <c r="I25" s="7" t="n">
        <v>6.4</v>
      </c>
      <c r="J25" s="7" t="n">
        <v>18</v>
      </c>
      <c r="K25" s="7" t="n">
        <v>2.6</v>
      </c>
      <c r="L25" s="7" t="n">
        <v>10.8</v>
      </c>
      <c r="M25" s="7" t="n">
        <v>88.4</v>
      </c>
      <c r="N25" s="7" t="n">
        <v>2.6</v>
      </c>
      <c r="O25" s="7" t="n">
        <v>2.8</v>
      </c>
      <c r="P25" s="7" t="n">
        <v>2.2</v>
      </c>
      <c r="Q25" s="7" t="n">
        <v>0.8</v>
      </c>
      <c r="R25" s="7" t="n">
        <v>1.6</v>
      </c>
      <c r="S25" s="7" t="n">
        <v>5</v>
      </c>
      <c r="T25" s="7" t="n">
        <v>23.6</v>
      </c>
      <c r="U25" s="7" t="n">
        <v>8</v>
      </c>
      <c r="V25" s="7" t="n">
        <v>23.6</v>
      </c>
      <c r="W25" s="7" t="n">
        <v>8.8</v>
      </c>
      <c r="X25" s="7" t="n">
        <v>3.4</v>
      </c>
      <c r="Y25" s="7" t="n">
        <v>31</v>
      </c>
      <c r="Z25" s="7" t="n">
        <v>2</v>
      </c>
      <c r="AA25" s="7" t="n">
        <v>113.6</v>
      </c>
      <c r="AB25" s="7" t="n">
        <v>66.4</v>
      </c>
      <c r="AC25" s="7" t="n">
        <v>172.2</v>
      </c>
      <c r="AD25" s="7" t="n">
        <v>82.2</v>
      </c>
      <c r="AE25" s="7" t="n">
        <v>15.2</v>
      </c>
      <c r="AF25" s="7" t="n">
        <v>13.4</v>
      </c>
      <c r="AG25" s="7" t="n">
        <v>11</v>
      </c>
      <c r="AH25" s="7" t="n">
        <v>3.6</v>
      </c>
      <c r="AI25" s="7" t="n">
        <v>10.2</v>
      </c>
      <c r="AJ25" s="7" t="n">
        <v>0.8</v>
      </c>
      <c r="AK25" s="7" t="n">
        <v>1.8</v>
      </c>
      <c r="AL25" s="7" t="n">
        <v>1.4</v>
      </c>
      <c r="AM25" s="7" t="n">
        <v>1.8</v>
      </c>
      <c r="AN25" s="7" t="n">
        <v>4.8</v>
      </c>
      <c r="AO25" s="7" t="n">
        <v>0.8</v>
      </c>
      <c r="AP25" s="7" t="n">
        <v>2</v>
      </c>
      <c r="AQ25" s="7" t="n">
        <v>41.4</v>
      </c>
      <c r="AR25" s="7" t="n">
        <v>4.6</v>
      </c>
      <c r="AS25" s="8" t="n">
        <v>847.4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8</v>
      </c>
      <c r="C26" s="7" t="n">
        <v>9.8</v>
      </c>
      <c r="D26" s="7" t="n">
        <v>12.8</v>
      </c>
      <c r="E26" s="7" t="n">
        <v>11</v>
      </c>
      <c r="F26" s="7" t="n">
        <v>22.4</v>
      </c>
      <c r="G26" s="7" t="n">
        <v>12.2</v>
      </c>
      <c r="H26" s="7" t="n">
        <v>20</v>
      </c>
      <c r="I26" s="7" t="n">
        <v>29</v>
      </c>
      <c r="J26" s="7" t="n">
        <v>36.4</v>
      </c>
      <c r="K26" s="7" t="n">
        <v>11.4</v>
      </c>
      <c r="L26" s="7" t="n">
        <v>22.8</v>
      </c>
      <c r="M26" s="7" t="n">
        <v>107.8</v>
      </c>
      <c r="N26" s="7" t="n">
        <v>7.4</v>
      </c>
      <c r="O26" s="7" t="n">
        <v>5.6</v>
      </c>
      <c r="P26" s="7" t="n">
        <v>5.6</v>
      </c>
      <c r="Q26" s="7" t="n">
        <v>2</v>
      </c>
      <c r="R26" s="7" t="n">
        <v>2.4</v>
      </c>
      <c r="S26" s="7" t="n">
        <v>11.2</v>
      </c>
      <c r="T26" s="7" t="n">
        <v>23.4</v>
      </c>
      <c r="U26" s="7" t="n">
        <v>39.8</v>
      </c>
      <c r="V26" s="7" t="n">
        <v>54.2</v>
      </c>
      <c r="W26" s="7" t="n">
        <v>35.4</v>
      </c>
      <c r="X26" s="7" t="n">
        <v>35.6</v>
      </c>
      <c r="Y26" s="7" t="n">
        <v>7.4</v>
      </c>
      <c r="Z26" s="7" t="n">
        <v>7</v>
      </c>
      <c r="AA26" s="7" t="n">
        <v>222.4</v>
      </c>
      <c r="AB26" s="7" t="n">
        <v>155</v>
      </c>
      <c r="AC26" s="7" t="n">
        <v>416</v>
      </c>
      <c r="AD26" s="7" t="n">
        <v>285</v>
      </c>
      <c r="AE26" s="7" t="n">
        <v>96.8</v>
      </c>
      <c r="AF26" s="7" t="n">
        <v>89.6</v>
      </c>
      <c r="AG26" s="7" t="n">
        <v>36.8</v>
      </c>
      <c r="AH26" s="7" t="n">
        <v>12.6</v>
      </c>
      <c r="AI26" s="7" t="n">
        <v>21.8</v>
      </c>
      <c r="AJ26" s="7" t="n">
        <v>1</v>
      </c>
      <c r="AK26" s="7" t="n">
        <v>4.2</v>
      </c>
      <c r="AL26" s="7" t="n">
        <v>4.2</v>
      </c>
      <c r="AM26" s="7" t="n">
        <v>5</v>
      </c>
      <c r="AN26" s="7" t="n">
        <v>15.4</v>
      </c>
      <c r="AO26" s="7" t="n">
        <v>3.8</v>
      </c>
      <c r="AP26" s="7" t="n">
        <v>2</v>
      </c>
      <c r="AQ26" s="7" t="n">
        <v>74.2</v>
      </c>
      <c r="AR26" s="7" t="n">
        <v>12.2</v>
      </c>
      <c r="AS26" s="8" t="n">
        <v>1998.6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10</v>
      </c>
      <c r="C27" s="7" t="n">
        <v>16.2</v>
      </c>
      <c r="D27" s="7" t="n">
        <v>7</v>
      </c>
      <c r="E27" s="7" t="n">
        <v>6</v>
      </c>
      <c r="F27" s="7" t="n">
        <v>33.2</v>
      </c>
      <c r="G27" s="7" t="n">
        <v>26.6</v>
      </c>
      <c r="H27" s="7" t="n">
        <v>34.2</v>
      </c>
      <c r="I27" s="7" t="n">
        <v>16</v>
      </c>
      <c r="J27" s="7" t="n">
        <v>33</v>
      </c>
      <c r="K27" s="7" t="n">
        <v>21.6</v>
      </c>
      <c r="L27" s="7" t="n">
        <v>72</v>
      </c>
      <c r="M27" s="7" t="n">
        <v>67</v>
      </c>
      <c r="N27" s="7" t="n">
        <v>10.8</v>
      </c>
      <c r="O27" s="7" t="n">
        <v>22.4</v>
      </c>
      <c r="P27" s="7" t="n">
        <v>18.2</v>
      </c>
      <c r="Q27" s="7" t="n">
        <v>7</v>
      </c>
      <c r="R27" s="7" t="n">
        <v>8</v>
      </c>
      <c r="S27" s="7" t="n">
        <v>5</v>
      </c>
      <c r="T27" s="7" t="n">
        <v>4.8</v>
      </c>
      <c r="U27" s="7" t="n">
        <v>2.6</v>
      </c>
      <c r="V27" s="7" t="n">
        <v>5.4</v>
      </c>
      <c r="W27" s="7" t="n">
        <v>2.8</v>
      </c>
      <c r="X27" s="7" t="n">
        <v>2</v>
      </c>
      <c r="Y27" s="7" t="n">
        <v>6</v>
      </c>
      <c r="Z27" s="7" t="n">
        <v>4</v>
      </c>
      <c r="AA27" s="7" t="n">
        <v>196.2</v>
      </c>
      <c r="AB27" s="7" t="n">
        <v>148.6</v>
      </c>
      <c r="AC27" s="7" t="n">
        <v>424.6</v>
      </c>
      <c r="AD27" s="7" t="n">
        <v>173.6</v>
      </c>
      <c r="AE27" s="7" t="n">
        <v>90.6</v>
      </c>
      <c r="AF27" s="7" t="n">
        <v>70.2</v>
      </c>
      <c r="AG27" s="7" t="n">
        <v>19</v>
      </c>
      <c r="AH27" s="7" t="n">
        <v>17</v>
      </c>
      <c r="AI27" s="7" t="n">
        <v>12.4</v>
      </c>
      <c r="AJ27" s="7" t="n">
        <v>5.2</v>
      </c>
      <c r="AK27" s="7" t="n">
        <v>2.4</v>
      </c>
      <c r="AL27" s="7" t="n">
        <v>10.2</v>
      </c>
      <c r="AM27" s="7" t="n">
        <v>1.2</v>
      </c>
      <c r="AN27" s="7" t="n">
        <v>14.2</v>
      </c>
      <c r="AO27" s="7" t="n">
        <v>2</v>
      </c>
      <c r="AP27" s="7" t="n">
        <v>6.6</v>
      </c>
      <c r="AQ27" s="7" t="n">
        <v>25.8</v>
      </c>
      <c r="AR27" s="7" t="n">
        <v>4.2</v>
      </c>
      <c r="AS27" s="8" t="n">
        <v>1665.8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54.2</v>
      </c>
      <c r="C28" s="7" t="n">
        <v>183.6</v>
      </c>
      <c r="D28" s="7" t="n">
        <v>96.8</v>
      </c>
      <c r="E28" s="7" t="n">
        <v>140.2</v>
      </c>
      <c r="F28" s="7" t="n">
        <v>305</v>
      </c>
      <c r="G28" s="7" t="n">
        <v>132.4</v>
      </c>
      <c r="H28" s="7" t="n">
        <v>201.8</v>
      </c>
      <c r="I28" s="7" t="n">
        <v>109.6</v>
      </c>
      <c r="J28" s="7" t="n">
        <v>222</v>
      </c>
      <c r="K28" s="7" t="n">
        <v>142</v>
      </c>
      <c r="L28" s="7" t="n">
        <v>157.4</v>
      </c>
      <c r="M28" s="7" t="n">
        <v>499.2</v>
      </c>
      <c r="N28" s="7" t="n">
        <v>99.6</v>
      </c>
      <c r="O28" s="7" t="n">
        <v>116</v>
      </c>
      <c r="P28" s="7" t="n">
        <v>57.6</v>
      </c>
      <c r="Q28" s="7" t="n">
        <v>53.2</v>
      </c>
      <c r="R28" s="7" t="n">
        <v>83.8</v>
      </c>
      <c r="S28" s="7" t="n">
        <v>172.4</v>
      </c>
      <c r="T28" s="7" t="n">
        <v>125.6</v>
      </c>
      <c r="U28" s="7" t="n">
        <v>180.6</v>
      </c>
      <c r="V28" s="7" t="n">
        <v>229.2</v>
      </c>
      <c r="W28" s="7" t="n">
        <v>136.8</v>
      </c>
      <c r="X28" s="7" t="n">
        <v>110.8</v>
      </c>
      <c r="Y28" s="7" t="n">
        <v>257.6</v>
      </c>
      <c r="Z28" s="7" t="n">
        <v>242</v>
      </c>
      <c r="AA28" s="7" t="n">
        <v>45.8</v>
      </c>
      <c r="AB28" s="7" t="n">
        <v>23.8</v>
      </c>
      <c r="AC28" s="7" t="n">
        <v>188</v>
      </c>
      <c r="AD28" s="7" t="n">
        <v>79.2</v>
      </c>
      <c r="AE28" s="7" t="n">
        <v>265.6</v>
      </c>
      <c r="AF28" s="7" t="n">
        <v>309.8</v>
      </c>
      <c r="AG28" s="7" t="n">
        <v>160</v>
      </c>
      <c r="AH28" s="7" t="n">
        <v>246.6</v>
      </c>
      <c r="AI28" s="7" t="n">
        <v>132.6</v>
      </c>
      <c r="AJ28" s="7" t="n">
        <v>49</v>
      </c>
      <c r="AK28" s="7" t="n">
        <v>103.4</v>
      </c>
      <c r="AL28" s="7" t="n">
        <v>501.2</v>
      </c>
      <c r="AM28" s="7" t="n">
        <v>59.6</v>
      </c>
      <c r="AN28" s="7" t="n">
        <v>140.8</v>
      </c>
      <c r="AO28" s="7" t="n">
        <v>35.2</v>
      </c>
      <c r="AP28" s="7" t="n">
        <v>38.2</v>
      </c>
      <c r="AQ28" s="7" t="n">
        <v>220</v>
      </c>
      <c r="AR28" s="7" t="n">
        <v>92.6</v>
      </c>
      <c r="AS28" s="8" t="n">
        <v>6800.8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43.4</v>
      </c>
      <c r="C29" s="7" t="n">
        <v>111</v>
      </c>
      <c r="D29" s="7" t="n">
        <v>74.6</v>
      </c>
      <c r="E29" s="7" t="n">
        <v>112.8</v>
      </c>
      <c r="F29" s="7" t="n">
        <v>222</v>
      </c>
      <c r="G29" s="7" t="n">
        <v>98.6</v>
      </c>
      <c r="H29" s="7" t="n">
        <v>161.8</v>
      </c>
      <c r="I29" s="7" t="n">
        <v>96.4</v>
      </c>
      <c r="J29" s="7" t="n">
        <v>201.8</v>
      </c>
      <c r="K29" s="7" t="n">
        <v>163.4</v>
      </c>
      <c r="L29" s="7" t="n">
        <v>132.2</v>
      </c>
      <c r="M29" s="7" t="n">
        <v>277.4</v>
      </c>
      <c r="N29" s="7" t="n">
        <v>91.6</v>
      </c>
      <c r="O29" s="7" t="n">
        <v>94.2</v>
      </c>
      <c r="P29" s="7" t="n">
        <v>39.2</v>
      </c>
      <c r="Q29" s="7" t="n">
        <v>23.8</v>
      </c>
      <c r="R29" s="7" t="n">
        <v>63</v>
      </c>
      <c r="S29" s="7" t="n">
        <v>111.8</v>
      </c>
      <c r="T29" s="7" t="n">
        <v>65.2</v>
      </c>
      <c r="U29" s="7" t="n">
        <v>85.4</v>
      </c>
      <c r="V29" s="7" t="n">
        <v>104.4</v>
      </c>
      <c r="W29" s="7" t="n">
        <v>54.4</v>
      </c>
      <c r="X29" s="7" t="n">
        <v>71.6</v>
      </c>
      <c r="Y29" s="7" t="n">
        <v>161.6</v>
      </c>
      <c r="Z29" s="7" t="n">
        <v>177.2</v>
      </c>
      <c r="AA29" s="7" t="n">
        <v>22.2</v>
      </c>
      <c r="AB29" s="7" t="n">
        <v>25</v>
      </c>
      <c r="AC29" s="7" t="n">
        <v>48</v>
      </c>
      <c r="AD29" s="7" t="n">
        <v>58.6</v>
      </c>
      <c r="AE29" s="7" t="n">
        <v>338.4</v>
      </c>
      <c r="AF29" s="7" t="n">
        <v>406</v>
      </c>
      <c r="AG29" s="7" t="n">
        <v>337.8</v>
      </c>
      <c r="AH29" s="7" t="n">
        <v>918.4</v>
      </c>
      <c r="AI29" s="7" t="n">
        <v>170.4</v>
      </c>
      <c r="AJ29" s="7" t="n">
        <v>71.2</v>
      </c>
      <c r="AK29" s="7" t="n">
        <v>50</v>
      </c>
      <c r="AL29" s="7" t="n">
        <v>173</v>
      </c>
      <c r="AM29" s="7" t="n">
        <v>18.2</v>
      </c>
      <c r="AN29" s="7" t="n">
        <v>79.8</v>
      </c>
      <c r="AO29" s="7" t="n">
        <v>27.6</v>
      </c>
      <c r="AP29" s="7" t="n">
        <v>35.2</v>
      </c>
      <c r="AQ29" s="7" t="n">
        <v>188.4</v>
      </c>
      <c r="AR29" s="7" t="n">
        <v>66.6</v>
      </c>
      <c r="AS29" s="8" t="n">
        <v>5873.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20</v>
      </c>
      <c r="C30" s="7" t="n">
        <v>301</v>
      </c>
      <c r="D30" s="7" t="n">
        <v>175.4</v>
      </c>
      <c r="E30" s="7" t="n">
        <v>213.6</v>
      </c>
      <c r="F30" s="7" t="n">
        <v>621.4</v>
      </c>
      <c r="G30" s="7" t="n">
        <v>223.2</v>
      </c>
      <c r="H30" s="7" t="n">
        <v>390.2</v>
      </c>
      <c r="I30" s="7" t="n">
        <v>208</v>
      </c>
      <c r="J30" s="7" t="n">
        <v>402.4</v>
      </c>
      <c r="K30" s="7" t="n">
        <v>319</v>
      </c>
      <c r="L30" s="7" t="n">
        <v>376</v>
      </c>
      <c r="M30" s="7" t="n">
        <v>647</v>
      </c>
      <c r="N30" s="7" t="n">
        <v>217.6</v>
      </c>
      <c r="O30" s="7" t="n">
        <v>202</v>
      </c>
      <c r="P30" s="7" t="n">
        <v>102.8</v>
      </c>
      <c r="Q30" s="7" t="n">
        <v>85.4</v>
      </c>
      <c r="R30" s="7" t="n">
        <v>127</v>
      </c>
      <c r="S30" s="7" t="n">
        <v>288</v>
      </c>
      <c r="T30" s="7" t="n">
        <v>160</v>
      </c>
      <c r="U30" s="7" t="n">
        <v>220</v>
      </c>
      <c r="V30" s="7" t="n">
        <v>284.6</v>
      </c>
      <c r="W30" s="7" t="n">
        <v>158</v>
      </c>
      <c r="X30" s="7" t="n">
        <v>155.8</v>
      </c>
      <c r="Y30" s="7" t="n">
        <v>365.6</v>
      </c>
      <c r="Z30" s="7" t="n">
        <v>448.4</v>
      </c>
      <c r="AA30" s="7" t="n">
        <v>193</v>
      </c>
      <c r="AB30" s="7" t="n">
        <v>54.2</v>
      </c>
      <c r="AC30" s="7" t="n">
        <v>124.6</v>
      </c>
      <c r="AD30" s="7" t="n">
        <v>166</v>
      </c>
      <c r="AE30" s="7" t="n">
        <v>1090.4</v>
      </c>
      <c r="AF30" s="7" t="n">
        <v>1393.2</v>
      </c>
      <c r="AG30" s="7" t="n">
        <v>729.2</v>
      </c>
      <c r="AH30" s="7" t="n">
        <v>1349</v>
      </c>
      <c r="AI30" s="7" t="n">
        <v>612</v>
      </c>
      <c r="AJ30" s="7" t="n">
        <v>211</v>
      </c>
      <c r="AK30" s="7" t="n">
        <v>126</v>
      </c>
      <c r="AL30" s="7" t="n">
        <v>564.4</v>
      </c>
      <c r="AM30" s="7" t="n">
        <v>73.8</v>
      </c>
      <c r="AN30" s="7" t="n">
        <v>206.4</v>
      </c>
      <c r="AO30" s="7" t="n">
        <v>147.8</v>
      </c>
      <c r="AP30" s="7" t="n">
        <v>127.2</v>
      </c>
      <c r="AQ30" s="7" t="n">
        <v>852.8</v>
      </c>
      <c r="AR30" s="7" t="n">
        <v>290.6</v>
      </c>
      <c r="AS30" s="8" t="n">
        <v>15124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3</v>
      </c>
      <c r="C31" s="7" t="n">
        <v>112.2</v>
      </c>
      <c r="D31" s="7" t="n">
        <v>108</v>
      </c>
      <c r="E31" s="7" t="n">
        <v>179.6</v>
      </c>
      <c r="F31" s="7" t="n">
        <v>289.8</v>
      </c>
      <c r="G31" s="7" t="n">
        <v>165.8</v>
      </c>
      <c r="H31" s="7" t="n">
        <v>227.8</v>
      </c>
      <c r="I31" s="7" t="n">
        <v>134.2</v>
      </c>
      <c r="J31" s="7" t="n">
        <v>165</v>
      </c>
      <c r="K31" s="7" t="n">
        <v>143</v>
      </c>
      <c r="L31" s="7" t="n">
        <v>194.4</v>
      </c>
      <c r="M31" s="7" t="n">
        <v>362.4</v>
      </c>
      <c r="N31" s="7" t="n">
        <v>81.4</v>
      </c>
      <c r="O31" s="7" t="n">
        <v>68</v>
      </c>
      <c r="P31" s="7" t="n">
        <v>38.6</v>
      </c>
      <c r="Q31" s="7" t="n">
        <v>28</v>
      </c>
      <c r="R31" s="7" t="n">
        <v>53.6</v>
      </c>
      <c r="S31" s="7" t="n">
        <v>106</v>
      </c>
      <c r="T31" s="7" t="n">
        <v>67.8</v>
      </c>
      <c r="U31" s="7" t="n">
        <v>83.4</v>
      </c>
      <c r="V31" s="7" t="n">
        <v>131.4</v>
      </c>
      <c r="W31" s="7" t="n">
        <v>99.2</v>
      </c>
      <c r="X31" s="7" t="n">
        <v>89.2</v>
      </c>
      <c r="Y31" s="7" t="n">
        <v>257</v>
      </c>
      <c r="Z31" s="7" t="n">
        <v>174.6</v>
      </c>
      <c r="AA31" s="7" t="n">
        <v>73.8</v>
      </c>
      <c r="AB31" s="7" t="n">
        <v>49.6</v>
      </c>
      <c r="AC31" s="7" t="n">
        <v>169</v>
      </c>
      <c r="AD31" s="7" t="n">
        <v>71.4</v>
      </c>
      <c r="AE31" s="7" t="n">
        <v>647.8</v>
      </c>
      <c r="AF31" s="7" t="n">
        <v>634.6</v>
      </c>
      <c r="AG31" s="7" t="n">
        <v>270.2</v>
      </c>
      <c r="AH31" s="7" t="n">
        <v>544.2</v>
      </c>
      <c r="AI31" s="7" t="n">
        <v>216.8</v>
      </c>
      <c r="AJ31" s="7" t="n">
        <v>100.4</v>
      </c>
      <c r="AK31" s="7" t="n">
        <v>50.4</v>
      </c>
      <c r="AL31" s="7" t="n">
        <v>196.6</v>
      </c>
      <c r="AM31" s="7" t="n">
        <v>25.8</v>
      </c>
      <c r="AN31" s="7" t="n">
        <v>85.2</v>
      </c>
      <c r="AO31" s="7" t="n">
        <v>56.6</v>
      </c>
      <c r="AP31" s="7" t="n">
        <v>75.8</v>
      </c>
      <c r="AQ31" s="7" t="n">
        <v>363.4</v>
      </c>
      <c r="AR31" s="7" t="n">
        <v>135.8</v>
      </c>
      <c r="AS31" s="8" t="n">
        <v>7190.8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7.4</v>
      </c>
      <c r="C32" s="7" t="n">
        <v>61.2</v>
      </c>
      <c r="D32" s="7" t="n">
        <v>28.6</v>
      </c>
      <c r="E32" s="7" t="n">
        <v>62.6</v>
      </c>
      <c r="F32" s="7" t="n">
        <v>130.2</v>
      </c>
      <c r="G32" s="7" t="n">
        <v>83.8</v>
      </c>
      <c r="H32" s="7" t="n">
        <v>130.6</v>
      </c>
      <c r="I32" s="7" t="n">
        <v>62.8</v>
      </c>
      <c r="J32" s="7" t="n">
        <v>66.2</v>
      </c>
      <c r="K32" s="7" t="n">
        <v>81.4</v>
      </c>
      <c r="L32" s="7" t="n">
        <v>99.2</v>
      </c>
      <c r="M32" s="7" t="n">
        <v>139.6</v>
      </c>
      <c r="N32" s="7" t="n">
        <v>25.4</v>
      </c>
      <c r="O32" s="7" t="n">
        <v>25.4</v>
      </c>
      <c r="P32" s="7" t="n">
        <v>17</v>
      </c>
      <c r="Q32" s="7" t="n">
        <v>14.8</v>
      </c>
      <c r="R32" s="7" t="n">
        <v>12.2</v>
      </c>
      <c r="S32" s="7" t="n">
        <v>25.6</v>
      </c>
      <c r="T32" s="7" t="n">
        <v>24.4</v>
      </c>
      <c r="U32" s="7" t="n">
        <v>17.4</v>
      </c>
      <c r="V32" s="7" t="n">
        <v>24.4</v>
      </c>
      <c r="W32" s="7" t="n">
        <v>17</v>
      </c>
      <c r="X32" s="7" t="n">
        <v>15.4</v>
      </c>
      <c r="Y32" s="7" t="n">
        <v>94.2</v>
      </c>
      <c r="Z32" s="7" t="n">
        <v>89.6</v>
      </c>
      <c r="AA32" s="7" t="n">
        <v>240.8</v>
      </c>
      <c r="AB32" s="7" t="n">
        <v>215.8</v>
      </c>
      <c r="AC32" s="7" t="n">
        <v>1237.4</v>
      </c>
      <c r="AD32" s="7" t="n">
        <v>698.4</v>
      </c>
      <c r="AE32" s="7" t="n">
        <v>36.4</v>
      </c>
      <c r="AF32" s="7" t="n">
        <v>218.2</v>
      </c>
      <c r="AG32" s="7" t="n">
        <v>174.4</v>
      </c>
      <c r="AH32" s="7" t="n">
        <v>349.8</v>
      </c>
      <c r="AI32" s="7" t="n">
        <v>153.6</v>
      </c>
      <c r="AJ32" s="7" t="n">
        <v>63.8</v>
      </c>
      <c r="AK32" s="7" t="n">
        <v>12.2</v>
      </c>
      <c r="AL32" s="7" t="n">
        <v>49.2</v>
      </c>
      <c r="AM32" s="7" t="n">
        <v>8.4</v>
      </c>
      <c r="AN32" s="7" t="n">
        <v>37.4</v>
      </c>
      <c r="AO32" s="7" t="n">
        <v>29.6</v>
      </c>
      <c r="AP32" s="7" t="n">
        <v>47.6</v>
      </c>
      <c r="AQ32" s="7" t="n">
        <v>133.6</v>
      </c>
      <c r="AR32" s="7" t="n">
        <v>55.8</v>
      </c>
      <c r="AS32" s="8" t="n">
        <v>5158.8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8.2</v>
      </c>
      <c r="C33" s="7" t="n">
        <v>80.8</v>
      </c>
      <c r="D33" s="7" t="n">
        <v>26.4</v>
      </c>
      <c r="E33" s="7" t="n">
        <v>50</v>
      </c>
      <c r="F33" s="7" t="n">
        <v>109.6</v>
      </c>
      <c r="G33" s="7" t="n">
        <v>75.4</v>
      </c>
      <c r="H33" s="7" t="n">
        <v>95.4</v>
      </c>
      <c r="I33" s="7" t="n">
        <v>50.8</v>
      </c>
      <c r="J33" s="7" t="n">
        <v>55.2</v>
      </c>
      <c r="K33" s="7" t="n">
        <v>65.4</v>
      </c>
      <c r="L33" s="7" t="n">
        <v>107.6</v>
      </c>
      <c r="M33" s="7" t="n">
        <v>174.6</v>
      </c>
      <c r="N33" s="7" t="n">
        <v>30.4</v>
      </c>
      <c r="O33" s="7" t="n">
        <v>30.4</v>
      </c>
      <c r="P33" s="7" t="n">
        <v>22.4</v>
      </c>
      <c r="Q33" s="7" t="n">
        <v>23.2</v>
      </c>
      <c r="R33" s="7" t="n">
        <v>11.8</v>
      </c>
      <c r="S33" s="7" t="n">
        <v>21.4</v>
      </c>
      <c r="T33" s="7" t="n">
        <v>34.4</v>
      </c>
      <c r="U33" s="7" t="n">
        <v>19.6</v>
      </c>
      <c r="V33" s="7" t="n">
        <v>25</v>
      </c>
      <c r="W33" s="7" t="n">
        <v>13.4</v>
      </c>
      <c r="X33" s="7" t="n">
        <v>13.2</v>
      </c>
      <c r="Y33" s="7" t="n">
        <v>73</v>
      </c>
      <c r="Z33" s="7" t="n">
        <v>75.2</v>
      </c>
      <c r="AA33" s="7" t="n">
        <v>295.8</v>
      </c>
      <c r="AB33" s="7" t="n">
        <v>256.6</v>
      </c>
      <c r="AC33" s="7" t="n">
        <v>1555.4</v>
      </c>
      <c r="AD33" s="7" t="n">
        <v>693</v>
      </c>
      <c r="AE33" s="7" t="n">
        <v>212</v>
      </c>
      <c r="AF33" s="7" t="n">
        <v>40</v>
      </c>
      <c r="AG33" s="7" t="n">
        <v>138</v>
      </c>
      <c r="AH33" s="7" t="n">
        <v>368.6</v>
      </c>
      <c r="AI33" s="7" t="n">
        <v>139.6</v>
      </c>
      <c r="AJ33" s="7" t="n">
        <v>78.4</v>
      </c>
      <c r="AK33" s="7" t="n">
        <v>10.4</v>
      </c>
      <c r="AL33" s="7" t="n">
        <v>32.8</v>
      </c>
      <c r="AM33" s="7" t="n">
        <v>9.6</v>
      </c>
      <c r="AN33" s="7" t="n">
        <v>49.8</v>
      </c>
      <c r="AO33" s="7" t="n">
        <v>44.8</v>
      </c>
      <c r="AP33" s="7" t="n">
        <v>87.8</v>
      </c>
      <c r="AQ33" s="7" t="n">
        <v>134.6</v>
      </c>
      <c r="AR33" s="7" t="n">
        <v>61.6</v>
      </c>
      <c r="AS33" s="8" t="n">
        <v>5561.6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7.4</v>
      </c>
      <c r="C34" s="7" t="n">
        <v>24.4</v>
      </c>
      <c r="D34" s="7" t="n">
        <v>11.4</v>
      </c>
      <c r="E34" s="7" t="n">
        <v>19.2</v>
      </c>
      <c r="F34" s="7" t="n">
        <v>45.2</v>
      </c>
      <c r="G34" s="7" t="n">
        <v>15.6</v>
      </c>
      <c r="H34" s="7" t="n">
        <v>29.4</v>
      </c>
      <c r="I34" s="7" t="n">
        <v>17.4</v>
      </c>
      <c r="J34" s="7" t="n">
        <v>28.8</v>
      </c>
      <c r="K34" s="7" t="n">
        <v>20.8</v>
      </c>
      <c r="L34" s="7" t="n">
        <v>29.4</v>
      </c>
      <c r="M34" s="7" t="n">
        <v>116.2</v>
      </c>
      <c r="N34" s="7" t="n">
        <v>15.2</v>
      </c>
      <c r="O34" s="7" t="n">
        <v>15.4</v>
      </c>
      <c r="P34" s="7" t="n">
        <v>6.2</v>
      </c>
      <c r="Q34" s="7" t="n">
        <v>7.8</v>
      </c>
      <c r="R34" s="7" t="n">
        <v>6.4</v>
      </c>
      <c r="S34" s="7" t="n">
        <v>12.4</v>
      </c>
      <c r="T34" s="7" t="n">
        <v>18</v>
      </c>
      <c r="U34" s="7" t="n">
        <v>15.4</v>
      </c>
      <c r="V34" s="7" t="n">
        <v>19.8</v>
      </c>
      <c r="W34" s="7" t="n">
        <v>10</v>
      </c>
      <c r="X34" s="7" t="n">
        <v>10.8</v>
      </c>
      <c r="Y34" s="7" t="n">
        <v>31.4</v>
      </c>
      <c r="Z34" s="7" t="n">
        <v>22.2</v>
      </c>
      <c r="AA34" s="7" t="n">
        <v>168.8</v>
      </c>
      <c r="AB34" s="7" t="n">
        <v>161.6</v>
      </c>
      <c r="AC34" s="7" t="n">
        <v>943.6</v>
      </c>
      <c r="AD34" s="7" t="n">
        <v>232</v>
      </c>
      <c r="AE34" s="7" t="n">
        <v>151</v>
      </c>
      <c r="AF34" s="7" t="n">
        <v>142.4</v>
      </c>
      <c r="AG34" s="7" t="n">
        <v>19.8</v>
      </c>
      <c r="AH34" s="7" t="n">
        <v>55</v>
      </c>
      <c r="AI34" s="7" t="n">
        <v>37.2</v>
      </c>
      <c r="AJ34" s="7" t="n">
        <v>24.2</v>
      </c>
      <c r="AK34" s="7" t="n">
        <v>7.4</v>
      </c>
      <c r="AL34" s="7" t="n">
        <v>20.2</v>
      </c>
      <c r="AM34" s="7" t="n">
        <v>4</v>
      </c>
      <c r="AN34" s="7" t="n">
        <v>27.8</v>
      </c>
      <c r="AO34" s="7" t="n">
        <v>12</v>
      </c>
      <c r="AP34" s="7" t="n">
        <v>26.6</v>
      </c>
      <c r="AQ34" s="7" t="n">
        <v>72.2</v>
      </c>
      <c r="AR34" s="7" t="n">
        <v>29</v>
      </c>
      <c r="AS34" s="8" t="n">
        <v>2701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5.4</v>
      </c>
      <c r="C35" s="7" t="n">
        <v>39.6</v>
      </c>
      <c r="D35" s="7" t="n">
        <v>12.2</v>
      </c>
      <c r="E35" s="7" t="n">
        <v>6.8</v>
      </c>
      <c r="F35" s="7" t="n">
        <v>28</v>
      </c>
      <c r="G35" s="7" t="n">
        <v>15.2</v>
      </c>
      <c r="H35" s="7" t="n">
        <v>29.2</v>
      </c>
      <c r="I35" s="7" t="n">
        <v>13.6</v>
      </c>
      <c r="J35" s="7" t="n">
        <v>41.4</v>
      </c>
      <c r="K35" s="7" t="n">
        <v>26.6</v>
      </c>
      <c r="L35" s="7" t="n">
        <v>41.2</v>
      </c>
      <c r="M35" s="7" t="n">
        <v>71</v>
      </c>
      <c r="N35" s="7" t="n">
        <v>10.8</v>
      </c>
      <c r="O35" s="7" t="n">
        <v>23.4</v>
      </c>
      <c r="P35" s="7" t="n">
        <v>11.6</v>
      </c>
      <c r="Q35" s="7" t="n">
        <v>15.2</v>
      </c>
      <c r="R35" s="7" t="n">
        <v>10.8</v>
      </c>
      <c r="S35" s="7" t="n">
        <v>23.6</v>
      </c>
      <c r="T35" s="7" t="n">
        <v>18.8</v>
      </c>
      <c r="U35" s="7" t="n">
        <v>16</v>
      </c>
      <c r="V35" s="7" t="n">
        <v>13.6</v>
      </c>
      <c r="W35" s="7" t="n">
        <v>6.8</v>
      </c>
      <c r="X35" s="7" t="n">
        <v>3.6</v>
      </c>
      <c r="Y35" s="7" t="n">
        <v>11.4</v>
      </c>
      <c r="Z35" s="7" t="n">
        <v>26.2</v>
      </c>
      <c r="AA35" s="7" t="n">
        <v>275.2</v>
      </c>
      <c r="AB35" s="7" t="n">
        <v>267</v>
      </c>
      <c r="AC35" s="7" t="n">
        <v>2044.4</v>
      </c>
      <c r="AD35" s="7" t="n">
        <v>474.8</v>
      </c>
      <c r="AE35" s="7" t="n">
        <v>329.4</v>
      </c>
      <c r="AF35" s="7" t="n">
        <v>357</v>
      </c>
      <c r="AG35" s="7" t="n">
        <v>59.6</v>
      </c>
      <c r="AH35" s="7" t="n">
        <v>33.4</v>
      </c>
      <c r="AI35" s="7" t="n">
        <v>44.4</v>
      </c>
      <c r="AJ35" s="7" t="n">
        <v>54</v>
      </c>
      <c r="AK35" s="7" t="n">
        <v>5.2</v>
      </c>
      <c r="AL35" s="7" t="n">
        <v>21.8</v>
      </c>
      <c r="AM35" s="7" t="n">
        <v>5.6</v>
      </c>
      <c r="AN35" s="7" t="n">
        <v>37.4</v>
      </c>
      <c r="AO35" s="7" t="n">
        <v>23.4</v>
      </c>
      <c r="AP35" s="7" t="n">
        <v>68.2</v>
      </c>
      <c r="AQ35" s="7" t="n">
        <v>82.6</v>
      </c>
      <c r="AR35" s="7" t="n">
        <v>46.2</v>
      </c>
      <c r="AS35" s="8" t="n">
        <v>4771.6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3.2</v>
      </c>
      <c r="C36" s="7" t="n">
        <v>37.6</v>
      </c>
      <c r="D36" s="7" t="n">
        <v>12.6</v>
      </c>
      <c r="E36" s="7" t="n">
        <v>12.4</v>
      </c>
      <c r="F36" s="7" t="n">
        <v>57.6</v>
      </c>
      <c r="G36" s="7" t="n">
        <v>14.6</v>
      </c>
      <c r="H36" s="7" t="n">
        <v>30.2</v>
      </c>
      <c r="I36" s="7" t="n">
        <v>19.2</v>
      </c>
      <c r="J36" s="7" t="n">
        <v>33.6</v>
      </c>
      <c r="K36" s="7" t="n">
        <v>25.4</v>
      </c>
      <c r="L36" s="7" t="n">
        <v>31.4</v>
      </c>
      <c r="M36" s="7" t="n">
        <v>177.6</v>
      </c>
      <c r="N36" s="7" t="n">
        <v>12.2</v>
      </c>
      <c r="O36" s="7" t="n">
        <v>22</v>
      </c>
      <c r="P36" s="7" t="n">
        <v>11</v>
      </c>
      <c r="Q36" s="7" t="n">
        <v>9.4</v>
      </c>
      <c r="R36" s="7" t="n">
        <v>8.4</v>
      </c>
      <c r="S36" s="7" t="n">
        <v>25.6</v>
      </c>
      <c r="T36" s="7" t="n">
        <v>31.4</v>
      </c>
      <c r="U36" s="7" t="n">
        <v>29.8</v>
      </c>
      <c r="V36" s="7" t="n">
        <v>34.6</v>
      </c>
      <c r="W36" s="7" t="n">
        <v>14</v>
      </c>
      <c r="X36" s="7" t="n">
        <v>7.6</v>
      </c>
      <c r="Y36" s="7" t="n">
        <v>21.8</v>
      </c>
      <c r="Z36" s="7" t="n">
        <v>20.4</v>
      </c>
      <c r="AA36" s="7" t="n">
        <v>128</v>
      </c>
      <c r="AB36" s="7" t="n">
        <v>118.8</v>
      </c>
      <c r="AC36" s="7" t="n">
        <v>725.4</v>
      </c>
      <c r="AD36" s="7" t="n">
        <v>242</v>
      </c>
      <c r="AE36" s="7" t="n">
        <v>149.4</v>
      </c>
      <c r="AF36" s="7" t="n">
        <v>170.6</v>
      </c>
      <c r="AG36" s="7" t="n">
        <v>41.4</v>
      </c>
      <c r="AH36" s="7" t="n">
        <v>63.2</v>
      </c>
      <c r="AI36" s="7" t="n">
        <v>10.2</v>
      </c>
      <c r="AJ36" s="7" t="n">
        <v>24.4</v>
      </c>
      <c r="AK36" s="7" t="n">
        <v>8.2</v>
      </c>
      <c r="AL36" s="7" t="n">
        <v>42.8</v>
      </c>
      <c r="AM36" s="7" t="n">
        <v>9.6</v>
      </c>
      <c r="AN36" s="7" t="n">
        <v>56.2</v>
      </c>
      <c r="AO36" s="7" t="n">
        <v>19.4</v>
      </c>
      <c r="AP36" s="7" t="n">
        <v>51.2</v>
      </c>
      <c r="AQ36" s="7" t="n">
        <v>153.4</v>
      </c>
      <c r="AR36" s="7" t="n">
        <v>54</v>
      </c>
      <c r="AS36" s="8" t="n">
        <v>2791.8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3.2</v>
      </c>
      <c r="C37" s="7" t="n">
        <v>9.8</v>
      </c>
      <c r="D37" s="7" t="n">
        <v>2</v>
      </c>
      <c r="E37" s="7" t="n">
        <v>1</v>
      </c>
      <c r="F37" s="7" t="n">
        <v>5.2</v>
      </c>
      <c r="G37" s="7" t="n">
        <v>2.4</v>
      </c>
      <c r="H37" s="7" t="n">
        <v>4.2</v>
      </c>
      <c r="I37" s="7" t="n">
        <v>4.4</v>
      </c>
      <c r="J37" s="7" t="n">
        <v>8.6</v>
      </c>
      <c r="K37" s="7" t="n">
        <v>7.2</v>
      </c>
      <c r="L37" s="7" t="n">
        <v>8.8</v>
      </c>
      <c r="M37" s="7" t="n">
        <v>30.8</v>
      </c>
      <c r="N37" s="7" t="n">
        <v>7.2</v>
      </c>
      <c r="O37" s="7" t="n">
        <v>8.4</v>
      </c>
      <c r="P37" s="7" t="n">
        <v>5.6</v>
      </c>
      <c r="Q37" s="7" t="n">
        <v>2.2</v>
      </c>
      <c r="R37" s="7" t="n">
        <v>5.4</v>
      </c>
      <c r="S37" s="7" t="n">
        <v>5.2</v>
      </c>
      <c r="T37" s="7" t="n">
        <v>5</v>
      </c>
      <c r="U37" s="7" t="n">
        <v>2.8</v>
      </c>
      <c r="V37" s="7" t="n">
        <v>2</v>
      </c>
      <c r="W37" s="7" t="n">
        <v>2</v>
      </c>
      <c r="X37" s="7" t="n">
        <v>1.2</v>
      </c>
      <c r="Y37" s="7" t="n">
        <v>2.6</v>
      </c>
      <c r="Z37" s="7" t="n">
        <v>8</v>
      </c>
      <c r="AA37" s="7" t="n">
        <v>51.8</v>
      </c>
      <c r="AB37" s="7" t="n">
        <v>46.2</v>
      </c>
      <c r="AC37" s="7" t="n">
        <v>242.2</v>
      </c>
      <c r="AD37" s="7" t="n">
        <v>96.4</v>
      </c>
      <c r="AE37" s="7" t="n">
        <v>55.6</v>
      </c>
      <c r="AF37" s="7" t="n">
        <v>74.4</v>
      </c>
      <c r="AG37" s="7" t="n">
        <v>29.8</v>
      </c>
      <c r="AH37" s="7" t="n">
        <v>56.4</v>
      </c>
      <c r="AI37" s="7" t="n">
        <v>22.6</v>
      </c>
      <c r="AJ37" s="7" t="n">
        <v>3</v>
      </c>
      <c r="AK37" s="7" t="n">
        <v>3.2</v>
      </c>
      <c r="AL37" s="7" t="n">
        <v>10.2</v>
      </c>
      <c r="AM37" s="7" t="n">
        <v>2.2</v>
      </c>
      <c r="AN37" s="7" t="n">
        <v>11.2</v>
      </c>
      <c r="AO37" s="7" t="n">
        <v>4.6</v>
      </c>
      <c r="AP37" s="7" t="n">
        <v>21</v>
      </c>
      <c r="AQ37" s="7" t="n">
        <v>83.4</v>
      </c>
      <c r="AR37" s="7" t="n">
        <v>23.6</v>
      </c>
      <c r="AS37" s="8" t="n">
        <v>983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1.4</v>
      </c>
      <c r="C38" s="7" t="n">
        <v>6.2</v>
      </c>
      <c r="D38" s="7" t="n">
        <v>2.4</v>
      </c>
      <c r="E38" s="7" t="n">
        <v>4</v>
      </c>
      <c r="F38" s="7" t="n">
        <v>11.8</v>
      </c>
      <c r="G38" s="7" t="n">
        <v>5</v>
      </c>
      <c r="H38" s="7" t="n">
        <v>8.6</v>
      </c>
      <c r="I38" s="7" t="n">
        <v>4.4</v>
      </c>
      <c r="J38" s="7" t="n">
        <v>9</v>
      </c>
      <c r="K38" s="7" t="n">
        <v>35.4</v>
      </c>
      <c r="L38" s="7" t="n">
        <v>26.6</v>
      </c>
      <c r="M38" s="7" t="n">
        <v>167</v>
      </c>
      <c r="N38" s="7" t="n">
        <v>23</v>
      </c>
      <c r="O38" s="7" t="n">
        <v>40.2</v>
      </c>
      <c r="P38" s="7" t="n">
        <v>19</v>
      </c>
      <c r="Q38" s="7" t="n">
        <v>7</v>
      </c>
      <c r="R38" s="7" t="n">
        <v>5.8</v>
      </c>
      <c r="S38" s="7" t="n">
        <v>10</v>
      </c>
      <c r="T38" s="7" t="n">
        <v>3.6</v>
      </c>
      <c r="U38" s="7" t="n">
        <v>1</v>
      </c>
      <c r="V38" s="7" t="n">
        <v>1</v>
      </c>
      <c r="W38" s="7" t="n">
        <v>1</v>
      </c>
      <c r="X38" s="7" t="n">
        <v>0.6</v>
      </c>
      <c r="Y38" s="7" t="n">
        <v>2.8</v>
      </c>
      <c r="Z38" s="7" t="n">
        <v>2.6</v>
      </c>
      <c r="AA38" s="7" t="n">
        <v>89.8</v>
      </c>
      <c r="AB38" s="7" t="n">
        <v>41</v>
      </c>
      <c r="AC38" s="7" t="n">
        <v>160</v>
      </c>
      <c r="AD38" s="7" t="n">
        <v>51</v>
      </c>
      <c r="AE38" s="7" t="n">
        <v>10.6</v>
      </c>
      <c r="AF38" s="7" t="n">
        <v>10.6</v>
      </c>
      <c r="AG38" s="7" t="n">
        <v>8.4</v>
      </c>
      <c r="AH38" s="7" t="n">
        <v>7.4</v>
      </c>
      <c r="AI38" s="7" t="n">
        <v>7</v>
      </c>
      <c r="AJ38" s="7" t="n">
        <v>2.2</v>
      </c>
      <c r="AK38" s="7" t="n">
        <v>2.8</v>
      </c>
      <c r="AL38" s="7" t="n">
        <v>64</v>
      </c>
      <c r="AM38" s="7" t="n">
        <v>0.4</v>
      </c>
      <c r="AN38" s="7" t="n">
        <v>3</v>
      </c>
      <c r="AO38" s="7" t="n">
        <v>2.2</v>
      </c>
      <c r="AP38" s="7" t="n">
        <v>2.2</v>
      </c>
      <c r="AQ38" s="7" t="n">
        <v>18.4</v>
      </c>
      <c r="AR38" s="7" t="n">
        <v>1.4</v>
      </c>
      <c r="AS38" s="8" t="n">
        <v>881.8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9.6</v>
      </c>
      <c r="C39" s="7" t="n">
        <v>18</v>
      </c>
      <c r="D39" s="7" t="n">
        <v>7.2</v>
      </c>
      <c r="E39" s="7" t="n">
        <v>8.2</v>
      </c>
      <c r="F39" s="7" t="n">
        <v>48.6</v>
      </c>
      <c r="G39" s="7" t="n">
        <v>11.2</v>
      </c>
      <c r="H39" s="7" t="n">
        <v>17.4</v>
      </c>
      <c r="I39" s="7" t="n">
        <v>10.6</v>
      </c>
      <c r="J39" s="7" t="n">
        <v>24</v>
      </c>
      <c r="K39" s="7" t="n">
        <v>42</v>
      </c>
      <c r="L39" s="7" t="n">
        <v>56.4</v>
      </c>
      <c r="M39" s="7" t="n">
        <v>974.8</v>
      </c>
      <c r="N39" s="7" t="n">
        <v>38.6</v>
      </c>
      <c r="O39" s="7" t="n">
        <v>109.8</v>
      </c>
      <c r="P39" s="7" t="n">
        <v>29.8</v>
      </c>
      <c r="Q39" s="7" t="n">
        <v>21.6</v>
      </c>
      <c r="R39" s="7" t="n">
        <v>22</v>
      </c>
      <c r="S39" s="7" t="n">
        <v>43.2</v>
      </c>
      <c r="T39" s="7" t="n">
        <v>8</v>
      </c>
      <c r="U39" s="7" t="n">
        <v>2.6</v>
      </c>
      <c r="V39" s="7" t="n">
        <v>4</v>
      </c>
      <c r="W39" s="7" t="n">
        <v>2.4</v>
      </c>
      <c r="X39" s="7" t="n">
        <v>1</v>
      </c>
      <c r="Y39" s="7" t="n">
        <v>4</v>
      </c>
      <c r="Z39" s="7" t="n">
        <v>7.2</v>
      </c>
      <c r="AA39" s="7" t="n">
        <v>446.6</v>
      </c>
      <c r="AB39" s="7" t="n">
        <v>183.4</v>
      </c>
      <c r="AC39" s="7" t="n">
        <v>652</v>
      </c>
      <c r="AD39" s="7" t="n">
        <v>205.4</v>
      </c>
      <c r="AE39" s="7" t="n">
        <v>44.6</v>
      </c>
      <c r="AF39" s="7" t="n">
        <v>35.2</v>
      </c>
      <c r="AG39" s="7" t="n">
        <v>19.8</v>
      </c>
      <c r="AH39" s="7" t="n">
        <v>23.8</v>
      </c>
      <c r="AI39" s="7" t="n">
        <v>39.6</v>
      </c>
      <c r="AJ39" s="7" t="n">
        <v>14.8</v>
      </c>
      <c r="AK39" s="7" t="n">
        <v>64.8</v>
      </c>
      <c r="AL39" s="7" t="n">
        <v>12</v>
      </c>
      <c r="AM39" s="7" t="n">
        <v>1.8</v>
      </c>
      <c r="AN39" s="7" t="n">
        <v>4.6</v>
      </c>
      <c r="AO39" s="7" t="n">
        <v>7.6</v>
      </c>
      <c r="AP39" s="7" t="n">
        <v>5.8</v>
      </c>
      <c r="AQ39" s="7" t="n">
        <v>133.2</v>
      </c>
      <c r="AR39" s="7" t="n">
        <v>12.8</v>
      </c>
      <c r="AS39" s="8" t="n">
        <v>3430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4</v>
      </c>
      <c r="C40" s="7" t="n">
        <v>2.2</v>
      </c>
      <c r="D40" s="7" t="n">
        <v>1.4</v>
      </c>
      <c r="E40" s="7" t="n">
        <v>2.6</v>
      </c>
      <c r="F40" s="7" t="n">
        <v>6</v>
      </c>
      <c r="G40" s="7" t="n">
        <v>1.8</v>
      </c>
      <c r="H40" s="7" t="n">
        <v>6.2</v>
      </c>
      <c r="I40" s="7" t="n">
        <v>3.6</v>
      </c>
      <c r="J40" s="7" t="n">
        <v>10.4</v>
      </c>
      <c r="K40" s="7" t="n">
        <v>2.8</v>
      </c>
      <c r="L40" s="7" t="n">
        <v>4.2</v>
      </c>
      <c r="M40" s="7" t="n">
        <v>54.8</v>
      </c>
      <c r="N40" s="7" t="n">
        <v>2</v>
      </c>
      <c r="O40" s="7" t="n">
        <v>3.2</v>
      </c>
      <c r="P40" s="7" t="n">
        <v>2.2</v>
      </c>
      <c r="Q40" s="7" t="n">
        <v>1.2</v>
      </c>
      <c r="R40" s="7" t="n">
        <v>1.6</v>
      </c>
      <c r="S40" s="7" t="n">
        <v>6.4</v>
      </c>
      <c r="T40" s="7" t="n">
        <v>19.2</v>
      </c>
      <c r="U40" s="7" t="n">
        <v>5.8</v>
      </c>
      <c r="V40" s="7" t="n">
        <v>13.2</v>
      </c>
      <c r="W40" s="7" t="n">
        <v>1.8</v>
      </c>
      <c r="X40" s="7" t="n">
        <v>2.6</v>
      </c>
      <c r="Y40" s="7" t="n">
        <v>6.2</v>
      </c>
      <c r="Z40" s="7" t="n">
        <v>0.8</v>
      </c>
      <c r="AA40" s="7" t="n">
        <v>50.8</v>
      </c>
      <c r="AB40" s="7" t="n">
        <v>20.2</v>
      </c>
      <c r="AC40" s="7" t="n">
        <v>68.4</v>
      </c>
      <c r="AD40" s="7" t="n">
        <v>28.4</v>
      </c>
      <c r="AE40" s="7" t="n">
        <v>7.6</v>
      </c>
      <c r="AF40" s="7" t="n">
        <v>7</v>
      </c>
      <c r="AG40" s="7" t="n">
        <v>5.6</v>
      </c>
      <c r="AH40" s="7" t="n">
        <v>5</v>
      </c>
      <c r="AI40" s="7" t="n">
        <v>8.4</v>
      </c>
      <c r="AJ40" s="7" t="n">
        <v>0.6</v>
      </c>
      <c r="AK40" s="7" t="n">
        <v>0.2</v>
      </c>
      <c r="AL40" s="7" t="n">
        <v>1</v>
      </c>
      <c r="AM40" s="7" t="n">
        <v>4</v>
      </c>
      <c r="AN40" s="7" t="n">
        <v>22</v>
      </c>
      <c r="AO40" s="7" t="n">
        <v>1.6</v>
      </c>
      <c r="AP40" s="7" t="n">
        <v>3</v>
      </c>
      <c r="AQ40" s="7" t="n">
        <v>14.6</v>
      </c>
      <c r="AR40" s="7" t="n">
        <v>2.2</v>
      </c>
      <c r="AS40" s="8" t="n">
        <v>415.2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5</v>
      </c>
      <c r="C41" s="7" t="n">
        <v>34</v>
      </c>
      <c r="D41" s="7" t="n">
        <v>7</v>
      </c>
      <c r="E41" s="7" t="n">
        <v>6</v>
      </c>
      <c r="F41" s="7" t="n">
        <v>20.2</v>
      </c>
      <c r="G41" s="7" t="n">
        <v>12.6</v>
      </c>
      <c r="H41" s="7" t="n">
        <v>64.2</v>
      </c>
      <c r="I41" s="7" t="n">
        <v>15.6</v>
      </c>
      <c r="J41" s="7" t="n">
        <v>47.6</v>
      </c>
      <c r="K41" s="7" t="n">
        <v>7.8</v>
      </c>
      <c r="L41" s="7" t="n">
        <v>44.6</v>
      </c>
      <c r="M41" s="7" t="n">
        <v>130.4</v>
      </c>
      <c r="N41" s="7" t="n">
        <v>16.8</v>
      </c>
      <c r="O41" s="7" t="n">
        <v>20</v>
      </c>
      <c r="P41" s="7" t="n">
        <v>17.2</v>
      </c>
      <c r="Q41" s="7" t="n">
        <v>12.8</v>
      </c>
      <c r="R41" s="7" t="n">
        <v>12.8</v>
      </c>
      <c r="S41" s="7" t="n">
        <v>18.2</v>
      </c>
      <c r="T41" s="7" t="n">
        <v>157.4</v>
      </c>
      <c r="U41" s="7" t="n">
        <v>38</v>
      </c>
      <c r="V41" s="7" t="n">
        <v>67.8</v>
      </c>
      <c r="W41" s="7" t="n">
        <v>13.2</v>
      </c>
      <c r="X41" s="7" t="n">
        <v>5.8</v>
      </c>
      <c r="Y41" s="7" t="n">
        <v>21.6</v>
      </c>
      <c r="Z41" s="7" t="n">
        <v>11.6</v>
      </c>
      <c r="AA41" s="7" t="n">
        <v>131.8</v>
      </c>
      <c r="AB41" s="7" t="n">
        <v>61.4</v>
      </c>
      <c r="AC41" s="7" t="n">
        <v>230</v>
      </c>
      <c r="AD41" s="7" t="n">
        <v>84</v>
      </c>
      <c r="AE41" s="7" t="n">
        <v>39.2</v>
      </c>
      <c r="AF41" s="7" t="n">
        <v>65.2</v>
      </c>
      <c r="AG41" s="7" t="n">
        <v>27.2</v>
      </c>
      <c r="AH41" s="7" t="n">
        <v>38.4</v>
      </c>
      <c r="AI41" s="7" t="n">
        <v>51.2</v>
      </c>
      <c r="AJ41" s="7" t="n">
        <v>10.2</v>
      </c>
      <c r="AK41" s="7" t="n">
        <v>2</v>
      </c>
      <c r="AL41" s="7" t="n">
        <v>6.2</v>
      </c>
      <c r="AM41" s="7" t="n">
        <v>26.2</v>
      </c>
      <c r="AN41" s="7" t="n">
        <v>16.2</v>
      </c>
      <c r="AO41" s="7" t="n">
        <v>9.2</v>
      </c>
      <c r="AP41" s="7" t="n">
        <v>5.8</v>
      </c>
      <c r="AQ41" s="7" t="n">
        <v>39.4</v>
      </c>
      <c r="AR41" s="7" t="n">
        <v>11.8</v>
      </c>
      <c r="AS41" s="8" t="n">
        <v>1683.6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2</v>
      </c>
      <c r="C42" s="7" t="n">
        <v>9.6</v>
      </c>
      <c r="D42" s="7" t="n">
        <v>1.8</v>
      </c>
      <c r="E42" s="7" t="n">
        <v>2.2</v>
      </c>
      <c r="F42" s="7" t="n">
        <v>5.8</v>
      </c>
      <c r="G42" s="7" t="n">
        <v>2</v>
      </c>
      <c r="H42" s="7" t="n">
        <v>4.4</v>
      </c>
      <c r="I42" s="7" t="n">
        <v>1.8</v>
      </c>
      <c r="J42" s="7" t="n">
        <v>3.8</v>
      </c>
      <c r="K42" s="7" t="n">
        <v>4.4</v>
      </c>
      <c r="L42" s="7" t="n">
        <v>11.4</v>
      </c>
      <c r="M42" s="7" t="n">
        <v>39</v>
      </c>
      <c r="N42" s="7" t="n">
        <v>5</v>
      </c>
      <c r="O42" s="7" t="n">
        <v>3</v>
      </c>
      <c r="P42" s="7" t="n">
        <v>4.4</v>
      </c>
      <c r="Q42" s="7" t="n">
        <v>1.2</v>
      </c>
      <c r="R42" s="7" t="n">
        <v>2</v>
      </c>
      <c r="S42" s="7" t="n">
        <v>3.6</v>
      </c>
      <c r="T42" s="7" t="n">
        <v>5.2</v>
      </c>
      <c r="U42" s="7" t="n">
        <v>5.4</v>
      </c>
      <c r="V42" s="7" t="n">
        <v>2.8</v>
      </c>
      <c r="W42" s="7" t="n">
        <v>2.8</v>
      </c>
      <c r="X42" s="7" t="n">
        <v>0.8</v>
      </c>
      <c r="Y42" s="7" t="n">
        <v>2.2</v>
      </c>
      <c r="Z42" s="7" t="n">
        <v>5.2</v>
      </c>
      <c r="AA42" s="7" t="n">
        <v>36</v>
      </c>
      <c r="AB42" s="7" t="n">
        <v>26</v>
      </c>
      <c r="AC42" s="7" t="n">
        <v>158.8</v>
      </c>
      <c r="AD42" s="7" t="n">
        <v>51.6</v>
      </c>
      <c r="AE42" s="7" t="n">
        <v>26.2</v>
      </c>
      <c r="AF42" s="7" t="n">
        <v>50.4</v>
      </c>
      <c r="AG42" s="7" t="n">
        <v>14.4</v>
      </c>
      <c r="AH42" s="7" t="n">
        <v>26.8</v>
      </c>
      <c r="AI42" s="7" t="n">
        <v>16.8</v>
      </c>
      <c r="AJ42" s="7" t="n">
        <v>5.6</v>
      </c>
      <c r="AK42" s="7" t="n">
        <v>1</v>
      </c>
      <c r="AL42" s="7" t="n">
        <v>7.8</v>
      </c>
      <c r="AM42" s="7" t="n">
        <v>2</v>
      </c>
      <c r="AN42" s="7" t="n">
        <v>9.2</v>
      </c>
      <c r="AO42" s="7" t="n">
        <v>4.2</v>
      </c>
      <c r="AP42" s="7" t="n">
        <v>12</v>
      </c>
      <c r="AQ42" s="7" t="n">
        <v>26.8</v>
      </c>
      <c r="AR42" s="7" t="n">
        <v>8.6</v>
      </c>
      <c r="AS42" s="8" t="n">
        <v>620.2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</v>
      </c>
      <c r="C43" s="7" t="n">
        <v>6.8</v>
      </c>
      <c r="D43" s="7" t="n">
        <v>3</v>
      </c>
      <c r="E43" s="7" t="n">
        <v>2</v>
      </c>
      <c r="F43" s="7" t="n">
        <v>6.8</v>
      </c>
      <c r="G43" s="7" t="n">
        <v>1.8</v>
      </c>
      <c r="H43" s="7" t="n">
        <v>3.8</v>
      </c>
      <c r="I43" s="7" t="n">
        <v>4.2</v>
      </c>
      <c r="J43" s="7" t="n">
        <v>4.6</v>
      </c>
      <c r="K43" s="7" t="n">
        <v>10.4</v>
      </c>
      <c r="L43" s="7" t="n">
        <v>9</v>
      </c>
      <c r="M43" s="7" t="n">
        <v>24.6</v>
      </c>
      <c r="N43" s="7" t="n">
        <v>2.6</v>
      </c>
      <c r="O43" s="7" t="n">
        <v>7</v>
      </c>
      <c r="P43" s="7" t="n">
        <v>4.6</v>
      </c>
      <c r="Q43" s="7" t="n">
        <v>1</v>
      </c>
      <c r="R43" s="7" t="n">
        <v>2.4</v>
      </c>
      <c r="S43" s="7" t="n">
        <v>2.8</v>
      </c>
      <c r="T43" s="7" t="n">
        <v>5.2</v>
      </c>
      <c r="U43" s="7" t="n">
        <v>5.6</v>
      </c>
      <c r="V43" s="7" t="n">
        <v>3.2</v>
      </c>
      <c r="W43" s="7" t="n">
        <v>1.2</v>
      </c>
      <c r="X43" s="7" t="n">
        <v>1.6</v>
      </c>
      <c r="Y43" s="7" t="n">
        <v>2.4</v>
      </c>
      <c r="Z43" s="7" t="n">
        <v>7.4</v>
      </c>
      <c r="AA43" s="7" t="n">
        <v>36.4</v>
      </c>
      <c r="AB43" s="7" t="n">
        <v>29.4</v>
      </c>
      <c r="AC43" s="7" t="n">
        <v>140.4</v>
      </c>
      <c r="AD43" s="7" t="n">
        <v>81</v>
      </c>
      <c r="AE43" s="7" t="n">
        <v>60.4</v>
      </c>
      <c r="AF43" s="7" t="n">
        <v>86.6</v>
      </c>
      <c r="AG43" s="7" t="n">
        <v>34.4</v>
      </c>
      <c r="AH43" s="7" t="n">
        <v>76.2</v>
      </c>
      <c r="AI43" s="7" t="n">
        <v>59.2</v>
      </c>
      <c r="AJ43" s="7" t="n">
        <v>26.8</v>
      </c>
      <c r="AK43" s="7" t="n">
        <v>3.2</v>
      </c>
      <c r="AL43" s="7" t="n">
        <v>6.4</v>
      </c>
      <c r="AM43" s="7" t="n">
        <v>2</v>
      </c>
      <c r="AN43" s="7" t="n">
        <v>9.8</v>
      </c>
      <c r="AO43" s="7" t="n">
        <v>15.4</v>
      </c>
      <c r="AP43" s="7" t="n">
        <v>4</v>
      </c>
      <c r="AQ43" s="7" t="n">
        <v>29.2</v>
      </c>
      <c r="AR43" s="7" t="n">
        <v>9</v>
      </c>
      <c r="AS43" s="8" t="n">
        <v>837.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1</v>
      </c>
      <c r="C44" s="7" t="n">
        <v>23.4</v>
      </c>
      <c r="D44" s="7" t="n">
        <v>13.6</v>
      </c>
      <c r="E44" s="7" t="n">
        <v>23.6</v>
      </c>
      <c r="F44" s="7" t="n">
        <v>71.4</v>
      </c>
      <c r="G44" s="7" t="n">
        <v>17</v>
      </c>
      <c r="H44" s="7" t="n">
        <v>27.4</v>
      </c>
      <c r="I44" s="7" t="n">
        <v>8.6</v>
      </c>
      <c r="J44" s="7" t="n">
        <v>29.6</v>
      </c>
      <c r="K44" s="7" t="n">
        <v>39.2</v>
      </c>
      <c r="L44" s="7" t="n">
        <v>20.6</v>
      </c>
      <c r="M44" s="7" t="n">
        <v>43.8</v>
      </c>
      <c r="N44" s="7" t="n">
        <v>15</v>
      </c>
      <c r="O44" s="7" t="n">
        <v>8.4</v>
      </c>
      <c r="P44" s="7" t="n">
        <v>3.8</v>
      </c>
      <c r="Q44" s="7" t="n">
        <v>4.8</v>
      </c>
      <c r="R44" s="7" t="n">
        <v>9.6</v>
      </c>
      <c r="S44" s="7" t="n">
        <v>23.4</v>
      </c>
      <c r="T44" s="7" t="n">
        <v>27.6</v>
      </c>
      <c r="U44" s="7" t="n">
        <v>39.6</v>
      </c>
      <c r="V44" s="7" t="n">
        <v>41.8</v>
      </c>
      <c r="W44" s="7" t="n">
        <v>29</v>
      </c>
      <c r="X44" s="7" t="n">
        <v>22</v>
      </c>
      <c r="Y44" s="7" t="n">
        <v>32.2</v>
      </c>
      <c r="Z44" s="7" t="n">
        <v>27.2</v>
      </c>
      <c r="AA44" s="7" t="n">
        <v>197.6</v>
      </c>
      <c r="AB44" s="7" t="n">
        <v>171.6</v>
      </c>
      <c r="AC44" s="7" t="n">
        <v>984.4</v>
      </c>
      <c r="AD44" s="7" t="n">
        <v>266.2</v>
      </c>
      <c r="AE44" s="7" t="n">
        <v>71.4</v>
      </c>
      <c r="AF44" s="7" t="n">
        <v>76</v>
      </c>
      <c r="AG44" s="7" t="n">
        <v>30</v>
      </c>
      <c r="AH44" s="7" t="n">
        <v>57.2</v>
      </c>
      <c r="AI44" s="7" t="n">
        <v>78.4</v>
      </c>
      <c r="AJ44" s="7" t="n">
        <v>55.8</v>
      </c>
      <c r="AK44" s="7" t="n">
        <v>10.6</v>
      </c>
      <c r="AL44" s="7" t="n">
        <v>99.4</v>
      </c>
      <c r="AM44" s="7" t="n">
        <v>11.6</v>
      </c>
      <c r="AN44" s="7" t="n">
        <v>21.8</v>
      </c>
      <c r="AO44" s="7" t="n">
        <v>14.8</v>
      </c>
      <c r="AP44" s="7" t="n">
        <v>20</v>
      </c>
      <c r="AQ44" s="7" t="n">
        <v>13.2</v>
      </c>
      <c r="AR44" s="7" t="n">
        <v>198.2</v>
      </c>
      <c r="AS44" s="8" t="n">
        <v>2991.8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0.4</v>
      </c>
      <c r="C45" s="7" t="n">
        <v>14.2</v>
      </c>
      <c r="D45" s="7" t="n">
        <v>9</v>
      </c>
      <c r="E45" s="7" t="n">
        <v>9</v>
      </c>
      <c r="F45" s="7" t="n">
        <v>50.6</v>
      </c>
      <c r="G45" s="7" t="n">
        <v>8.6</v>
      </c>
      <c r="H45" s="7" t="n">
        <v>7.2</v>
      </c>
      <c r="I45" s="7" t="n">
        <v>6.2</v>
      </c>
      <c r="J45" s="7" t="n">
        <v>11.6</v>
      </c>
      <c r="K45" s="7" t="n">
        <v>16.8</v>
      </c>
      <c r="L45" s="7" t="n">
        <v>15.2</v>
      </c>
      <c r="M45" s="7" t="n">
        <v>63.2</v>
      </c>
      <c r="N45" s="7" t="n">
        <v>5.2</v>
      </c>
      <c r="O45" s="7" t="n">
        <v>5.2</v>
      </c>
      <c r="P45" s="7" t="n">
        <v>3.6</v>
      </c>
      <c r="Q45" s="7" t="n">
        <v>1</v>
      </c>
      <c r="R45" s="7" t="n">
        <v>5</v>
      </c>
      <c r="S45" s="7" t="n">
        <v>6.6</v>
      </c>
      <c r="T45" s="7" t="n">
        <v>7.4</v>
      </c>
      <c r="U45" s="7" t="n">
        <v>8</v>
      </c>
      <c r="V45" s="7" t="n">
        <v>15.2</v>
      </c>
      <c r="W45" s="7" t="n">
        <v>4.6</v>
      </c>
      <c r="X45" s="7" t="n">
        <v>4.8</v>
      </c>
      <c r="Y45" s="7" t="n">
        <v>10.2</v>
      </c>
      <c r="Z45" s="7" t="n">
        <v>7.8</v>
      </c>
      <c r="AA45" s="7" t="n">
        <v>87.2</v>
      </c>
      <c r="AB45" s="7" t="n">
        <v>63.6</v>
      </c>
      <c r="AC45" s="7" t="n">
        <v>317.8</v>
      </c>
      <c r="AD45" s="7" t="n">
        <v>138.4</v>
      </c>
      <c r="AE45" s="7" t="n">
        <v>55.4</v>
      </c>
      <c r="AF45" s="7" t="n">
        <v>56.8</v>
      </c>
      <c r="AG45" s="7" t="n">
        <v>27.8</v>
      </c>
      <c r="AH45" s="7" t="n">
        <v>48.4</v>
      </c>
      <c r="AI45" s="7" t="n">
        <v>50.8</v>
      </c>
      <c r="AJ45" s="7" t="n">
        <v>26.4</v>
      </c>
      <c r="AK45" s="7" t="n">
        <v>1.4</v>
      </c>
      <c r="AL45" s="7" t="n">
        <v>14</v>
      </c>
      <c r="AM45" s="7" t="n">
        <v>4.4</v>
      </c>
      <c r="AN45" s="7" t="n">
        <v>13.6</v>
      </c>
      <c r="AO45" s="7" t="n">
        <v>9</v>
      </c>
      <c r="AP45" s="7" t="n">
        <v>12.4</v>
      </c>
      <c r="AQ45" s="7" t="n">
        <v>300.6</v>
      </c>
      <c r="AR45" s="7" t="n">
        <v>6.6</v>
      </c>
      <c r="AS45" s="8" t="n">
        <v>1541.2</v>
      </c>
      <c r="AT45" s="9"/>
      <c r="AW45" s="10"/>
    </row>
    <row r="46" customFormat="false" ht="13.2" hidden="false" customHeight="false" outlineLevel="0" collapsed="false">
      <c r="A46" s="2" t="s">
        <v>48</v>
      </c>
      <c r="B46" s="9" t="n">
        <v>1339.8</v>
      </c>
      <c r="C46" s="9" t="n">
        <v>2360.2</v>
      </c>
      <c r="D46" s="9" t="n">
        <v>1502</v>
      </c>
      <c r="E46" s="9" t="n">
        <v>1462</v>
      </c>
      <c r="F46" s="9" t="n">
        <v>4108.6</v>
      </c>
      <c r="G46" s="9" t="n">
        <v>1926.8</v>
      </c>
      <c r="H46" s="9" t="n">
        <v>2546.4</v>
      </c>
      <c r="I46" s="9" t="n">
        <v>1466.2</v>
      </c>
      <c r="J46" s="9" t="n">
        <v>2690.6</v>
      </c>
      <c r="K46" s="9" t="n">
        <v>1978.4</v>
      </c>
      <c r="L46" s="9" t="n">
        <v>2911.4</v>
      </c>
      <c r="M46" s="9" t="n">
        <v>8449.8</v>
      </c>
      <c r="N46" s="9" t="n">
        <v>1597.4</v>
      </c>
      <c r="O46" s="9" t="n">
        <v>2057.2</v>
      </c>
      <c r="P46" s="9" t="n">
        <v>1369</v>
      </c>
      <c r="Q46" s="9" t="n">
        <v>908.4</v>
      </c>
      <c r="R46" s="9" t="n">
        <v>1149.6</v>
      </c>
      <c r="S46" s="9" t="n">
        <v>2496.6</v>
      </c>
      <c r="T46" s="9" t="n">
        <v>1508.6</v>
      </c>
      <c r="U46" s="9" t="n">
        <v>1248</v>
      </c>
      <c r="V46" s="9" t="n">
        <v>1730.8</v>
      </c>
      <c r="W46" s="9" t="n">
        <v>930.4</v>
      </c>
      <c r="X46" s="9" t="n">
        <v>824.2</v>
      </c>
      <c r="Y46" s="9" t="n">
        <v>1864.2</v>
      </c>
      <c r="Z46" s="9" t="n">
        <v>1787.6</v>
      </c>
      <c r="AA46" s="9" t="n">
        <v>6160.6</v>
      </c>
      <c r="AB46" s="9" t="n">
        <v>4300.4</v>
      </c>
      <c r="AC46" s="9" t="n">
        <v>17405.4</v>
      </c>
      <c r="AD46" s="9" t="n">
        <v>7502</v>
      </c>
      <c r="AE46" s="9" t="n">
        <v>4999.6</v>
      </c>
      <c r="AF46" s="9" t="n">
        <v>5476.4</v>
      </c>
      <c r="AG46" s="9" t="n">
        <v>2686.2</v>
      </c>
      <c r="AH46" s="9" t="n">
        <v>4806.4</v>
      </c>
      <c r="AI46" s="9" t="n">
        <v>2535.6</v>
      </c>
      <c r="AJ46" s="9" t="n">
        <v>961.2</v>
      </c>
      <c r="AK46" s="9" t="n">
        <v>838.6</v>
      </c>
      <c r="AL46" s="9" t="n">
        <v>3378</v>
      </c>
      <c r="AM46" s="9" t="n">
        <v>435.8</v>
      </c>
      <c r="AN46" s="9" t="n">
        <v>1595.2</v>
      </c>
      <c r="AO46" s="9" t="n">
        <v>590.6</v>
      </c>
      <c r="AP46" s="9" t="n">
        <v>764.2</v>
      </c>
      <c r="AQ46" s="9" t="n">
        <v>3907.4</v>
      </c>
      <c r="AR46" s="9" t="n">
        <v>1436</v>
      </c>
      <c r="AS46" s="9" t="n">
        <v>121993.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9" t="s">
        <v>51</v>
      </c>
      <c r="D1" s="20"/>
      <c r="G1" s="21" t="n">
        <f aca="false">'Wkdy Adj OD'!G1</f>
        <v>39173</v>
      </c>
    </row>
    <row r="3" customFormat="false" ht="13.2" hidden="false" customHeight="false" outlineLevel="0" collapsed="false">
      <c r="A3" s="0" t="s">
        <v>5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2" t="s">
        <v>42</v>
      </c>
    </row>
    <row r="5" customFormat="false" ht="13.2" hidden="false" customHeight="false" outlineLevel="0" collapsed="false">
      <c r="A5" s="6" t="s">
        <v>26</v>
      </c>
      <c r="B5" s="23" t="n">
        <v>57.3</v>
      </c>
      <c r="C5" s="23" t="n">
        <v>53.25</v>
      </c>
      <c r="D5" s="23" t="n">
        <v>193.6</v>
      </c>
      <c r="E5" s="23" t="n">
        <v>237.3</v>
      </c>
      <c r="F5" s="23" t="n">
        <v>659.7</v>
      </c>
      <c r="G5" s="23" t="n">
        <v>1032.35</v>
      </c>
      <c r="H5" s="23" t="n">
        <v>786.35</v>
      </c>
      <c r="I5" s="23" t="n">
        <v>1200.5</v>
      </c>
      <c r="J5" s="24" t="n">
        <v>4220.35</v>
      </c>
    </row>
    <row r="6" customFormat="false" ht="13.2" hidden="false" customHeight="false" outlineLevel="0" collapsed="false">
      <c r="A6" s="6" t="s">
        <v>27</v>
      </c>
      <c r="B6" s="23" t="n">
        <v>50.45</v>
      </c>
      <c r="C6" s="23" t="n">
        <v>54.3</v>
      </c>
      <c r="D6" s="23" t="n">
        <v>118.3</v>
      </c>
      <c r="E6" s="23" t="n">
        <v>217.85</v>
      </c>
      <c r="F6" s="23" t="n">
        <v>906.45</v>
      </c>
      <c r="G6" s="23" t="n">
        <v>1492.1</v>
      </c>
      <c r="H6" s="23" t="n">
        <v>1213.75</v>
      </c>
      <c r="I6" s="23" t="n">
        <v>2413.9</v>
      </c>
      <c r="J6" s="24" t="n">
        <v>6467.1</v>
      </c>
    </row>
    <row r="7" customFormat="false" ht="13.2" hidden="false" customHeight="false" outlineLevel="0" collapsed="false">
      <c r="A7" s="6" t="s">
        <v>28</v>
      </c>
      <c r="B7" s="23" t="n">
        <v>261.95</v>
      </c>
      <c r="C7" s="23" t="n">
        <v>151.25</v>
      </c>
      <c r="D7" s="23" t="n">
        <v>79.55</v>
      </c>
      <c r="E7" s="23" t="n">
        <v>151.65</v>
      </c>
      <c r="F7" s="23" t="n">
        <v>821</v>
      </c>
      <c r="G7" s="23" t="n">
        <v>1167.95</v>
      </c>
      <c r="H7" s="23" t="n">
        <v>731.7</v>
      </c>
      <c r="I7" s="23" t="n">
        <v>2009.55</v>
      </c>
      <c r="J7" s="24" t="n">
        <v>5374.6</v>
      </c>
    </row>
    <row r="8" customFormat="false" ht="13.2" hidden="false" customHeight="false" outlineLevel="0" collapsed="false">
      <c r="A8" s="6" t="s">
        <v>29</v>
      </c>
      <c r="B8" s="23" t="n">
        <v>179</v>
      </c>
      <c r="C8" s="23" t="n">
        <v>185.05</v>
      </c>
      <c r="D8" s="23" t="n">
        <v>172</v>
      </c>
      <c r="E8" s="23" t="n">
        <v>53.8</v>
      </c>
      <c r="F8" s="23" t="n">
        <v>596.2</v>
      </c>
      <c r="G8" s="23" t="n">
        <v>740.85</v>
      </c>
      <c r="H8" s="23" t="n">
        <v>567.95</v>
      </c>
      <c r="I8" s="23" t="n">
        <v>1382.55</v>
      </c>
      <c r="J8" s="24" t="n">
        <v>3877.4</v>
      </c>
    </row>
    <row r="9" customFormat="false" ht="13.2" hidden="false" customHeight="false" outlineLevel="0" collapsed="false">
      <c r="A9" s="6" t="n">
        <v>16</v>
      </c>
      <c r="B9" s="23" t="n">
        <v>555.45</v>
      </c>
      <c r="C9" s="23" t="n">
        <v>701.6</v>
      </c>
      <c r="D9" s="23" t="n">
        <v>1063.15</v>
      </c>
      <c r="E9" s="23" t="n">
        <v>591.2</v>
      </c>
      <c r="F9" s="23" t="n">
        <v>23.65</v>
      </c>
      <c r="G9" s="23" t="n">
        <v>245.75</v>
      </c>
      <c r="H9" s="23" t="n">
        <v>230.55</v>
      </c>
      <c r="I9" s="23" t="n">
        <v>663.95</v>
      </c>
      <c r="J9" s="24" t="n">
        <v>4075.3</v>
      </c>
    </row>
    <row r="10" customFormat="false" ht="13.2" hidden="false" customHeight="false" outlineLevel="0" collapsed="false">
      <c r="A10" s="6" t="n">
        <v>24</v>
      </c>
      <c r="B10" s="23" t="n">
        <v>844.5</v>
      </c>
      <c r="C10" s="23" t="n">
        <v>1121.75</v>
      </c>
      <c r="D10" s="23" t="n">
        <v>1421.9</v>
      </c>
      <c r="E10" s="23" t="n">
        <v>745.35</v>
      </c>
      <c r="F10" s="23" t="n">
        <v>266.95</v>
      </c>
      <c r="G10" s="23" t="n">
        <v>33.6</v>
      </c>
      <c r="H10" s="23" t="n">
        <v>160.8</v>
      </c>
      <c r="I10" s="23" t="n">
        <v>559.5</v>
      </c>
      <c r="J10" s="24" t="n">
        <v>5154.35</v>
      </c>
    </row>
    <row r="11" customFormat="false" ht="13.2" hidden="false" customHeight="false" outlineLevel="0" collapsed="false">
      <c r="A11" s="6" t="s">
        <v>30</v>
      </c>
      <c r="B11" s="23" t="n">
        <v>743.15</v>
      </c>
      <c r="C11" s="23" t="n">
        <v>921.3</v>
      </c>
      <c r="D11" s="23" t="n">
        <v>1002.05</v>
      </c>
      <c r="E11" s="23" t="n">
        <v>481.2</v>
      </c>
      <c r="F11" s="23" t="n">
        <v>237.15</v>
      </c>
      <c r="G11" s="23" t="n">
        <v>175.3</v>
      </c>
      <c r="H11" s="23" t="n">
        <v>21.05</v>
      </c>
      <c r="I11" s="23" t="n">
        <v>130.15</v>
      </c>
      <c r="J11" s="24" t="n">
        <v>3711.35</v>
      </c>
    </row>
    <row r="12" customFormat="false" ht="13.2" hidden="false" customHeight="false" outlineLevel="0" collapsed="false">
      <c r="A12" s="6" t="s">
        <v>31</v>
      </c>
      <c r="B12" s="23" t="n">
        <v>1120.3</v>
      </c>
      <c r="C12" s="23" t="n">
        <v>1366.1</v>
      </c>
      <c r="D12" s="23" t="n">
        <v>2968.45</v>
      </c>
      <c r="E12" s="23" t="n">
        <v>1261</v>
      </c>
      <c r="F12" s="23" t="n">
        <v>656.4</v>
      </c>
      <c r="G12" s="23" t="n">
        <v>613.65</v>
      </c>
      <c r="H12" s="23" t="n">
        <v>150.55</v>
      </c>
      <c r="I12" s="23" t="n">
        <v>42.95</v>
      </c>
      <c r="J12" s="24" t="n">
        <v>8179.4</v>
      </c>
    </row>
    <row r="13" s="22" customFormat="true" ht="13.2" hidden="false" customHeight="false" outlineLevel="0" collapsed="false">
      <c r="A13" s="22" t="s">
        <v>48</v>
      </c>
      <c r="B13" s="24" t="n">
        <v>3812.1</v>
      </c>
      <c r="C13" s="24" t="n">
        <v>4554.6</v>
      </c>
      <c r="D13" s="24" t="n">
        <v>7019</v>
      </c>
      <c r="E13" s="24" t="n">
        <v>3739.35</v>
      </c>
      <c r="F13" s="24" t="n">
        <v>4167.5</v>
      </c>
      <c r="G13" s="24" t="n">
        <v>5501.55</v>
      </c>
      <c r="H13" s="24" t="n">
        <v>3862.7</v>
      </c>
      <c r="I13" s="24" t="n">
        <v>8403.05</v>
      </c>
      <c r="J13" s="24" t="n">
        <v>41059.85</v>
      </c>
    </row>
    <row r="14" customFormat="false" ht="13.2" hidden="false" customHeight="false" outlineLevel="0" collapsed="false"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3.2" hidden="false" customHeight="false" outlineLevel="0" collapsed="false">
      <c r="A15" s="0" t="s">
        <v>53</v>
      </c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13.2" hidden="false" customHeight="false" outlineLevel="0" collapsed="false">
      <c r="B16" s="25" t="s">
        <v>26</v>
      </c>
      <c r="C16" s="25" t="s">
        <v>27</v>
      </c>
      <c r="D16" s="25" t="s">
        <v>28</v>
      </c>
      <c r="E16" s="25" t="s">
        <v>29</v>
      </c>
      <c r="F16" s="25" t="n">
        <v>16</v>
      </c>
      <c r="G16" s="25" t="n">
        <v>24</v>
      </c>
      <c r="H16" s="25" t="s">
        <v>30</v>
      </c>
      <c r="I16" s="25" t="s">
        <v>31</v>
      </c>
      <c r="J16" s="22" t="s">
        <v>42</v>
      </c>
    </row>
    <row r="17" customFormat="false" ht="13.2" hidden="false" customHeight="false" outlineLevel="0" collapsed="false">
      <c r="A17" s="6" t="s">
        <v>26</v>
      </c>
      <c r="B17" s="23" t="n">
        <v>27</v>
      </c>
      <c r="C17" s="23" t="n">
        <v>12.5</v>
      </c>
      <c r="D17" s="23" t="n">
        <v>60.25</v>
      </c>
      <c r="E17" s="23" t="n">
        <v>46.25</v>
      </c>
      <c r="F17" s="23" t="n">
        <v>243</v>
      </c>
      <c r="G17" s="23" t="n">
        <v>267.75</v>
      </c>
      <c r="H17" s="23" t="n">
        <v>135.75</v>
      </c>
      <c r="I17" s="23" t="n">
        <v>275</v>
      </c>
      <c r="J17" s="24" t="n">
        <v>1067.5</v>
      </c>
    </row>
    <row r="18" customFormat="false" ht="13.2" hidden="false" customHeight="false" outlineLevel="0" collapsed="false">
      <c r="A18" s="6" t="s">
        <v>27</v>
      </c>
      <c r="B18" s="23" t="n">
        <v>12.75</v>
      </c>
      <c r="C18" s="23" t="n">
        <v>20.5</v>
      </c>
      <c r="D18" s="23" t="n">
        <v>23.5</v>
      </c>
      <c r="E18" s="23" t="n">
        <v>31.25</v>
      </c>
      <c r="F18" s="23" t="n">
        <v>350</v>
      </c>
      <c r="G18" s="23" t="n">
        <v>395.25</v>
      </c>
      <c r="H18" s="23" t="n">
        <v>342.75</v>
      </c>
      <c r="I18" s="23" t="n">
        <v>1096</v>
      </c>
      <c r="J18" s="24" t="n">
        <v>2272</v>
      </c>
    </row>
    <row r="19" customFormat="false" ht="13.2" hidden="false" customHeight="false" outlineLevel="0" collapsed="false">
      <c r="A19" s="6" t="s">
        <v>28</v>
      </c>
      <c r="B19" s="23" t="n">
        <v>70.75</v>
      </c>
      <c r="C19" s="23" t="n">
        <v>30.5</v>
      </c>
      <c r="D19" s="23" t="n">
        <v>84</v>
      </c>
      <c r="E19" s="23" t="n">
        <v>69.75</v>
      </c>
      <c r="F19" s="23" t="n">
        <v>699.5</v>
      </c>
      <c r="G19" s="23" t="n">
        <v>945.75</v>
      </c>
      <c r="H19" s="23" t="n">
        <v>566.5</v>
      </c>
      <c r="I19" s="23" t="n">
        <v>1355.75</v>
      </c>
      <c r="J19" s="24" t="n">
        <v>3822.5</v>
      </c>
    </row>
    <row r="20" customFormat="false" ht="13.2" hidden="false" customHeight="false" outlineLevel="0" collapsed="false">
      <c r="A20" s="6" t="s">
        <v>29</v>
      </c>
      <c r="B20" s="23" t="n">
        <v>37.75</v>
      </c>
      <c r="C20" s="23" t="n">
        <v>29.25</v>
      </c>
      <c r="D20" s="23" t="n">
        <v>75.25</v>
      </c>
      <c r="E20" s="23" t="n">
        <v>42.25</v>
      </c>
      <c r="F20" s="23" t="n">
        <v>391.75</v>
      </c>
      <c r="G20" s="23" t="n">
        <v>431.5</v>
      </c>
      <c r="H20" s="23" t="n">
        <v>217</v>
      </c>
      <c r="I20" s="23" t="n">
        <v>523.5</v>
      </c>
      <c r="J20" s="24" t="n">
        <v>1748.25</v>
      </c>
    </row>
    <row r="21" customFormat="false" ht="13.2" hidden="false" customHeight="false" outlineLevel="0" collapsed="false">
      <c r="A21" s="6" t="n">
        <v>16</v>
      </c>
      <c r="B21" s="23" t="n">
        <v>211.25</v>
      </c>
      <c r="C21" s="23" t="n">
        <v>181.5</v>
      </c>
      <c r="D21" s="23" t="n">
        <v>834</v>
      </c>
      <c r="E21" s="23" t="n">
        <v>419</v>
      </c>
      <c r="F21" s="23" t="n">
        <v>30</v>
      </c>
      <c r="G21" s="23" t="n">
        <v>177</v>
      </c>
      <c r="H21" s="23" t="n">
        <v>136.5</v>
      </c>
      <c r="I21" s="23" t="n">
        <v>378.5</v>
      </c>
      <c r="J21" s="24" t="n">
        <v>2367.75</v>
      </c>
    </row>
    <row r="22" customFormat="false" ht="13.2" hidden="false" customHeight="false" outlineLevel="0" collapsed="false">
      <c r="A22" s="6" t="n">
        <v>24</v>
      </c>
      <c r="B22" s="23" t="n">
        <v>232.75</v>
      </c>
      <c r="C22" s="23" t="n">
        <v>208.25</v>
      </c>
      <c r="D22" s="23" t="n">
        <v>1066.5</v>
      </c>
      <c r="E22" s="23" t="n">
        <v>426.25</v>
      </c>
      <c r="F22" s="23" t="n">
        <v>174.25</v>
      </c>
      <c r="G22" s="23" t="n">
        <v>41</v>
      </c>
      <c r="H22" s="23" t="n">
        <v>109</v>
      </c>
      <c r="I22" s="23" t="n">
        <v>306.75</v>
      </c>
      <c r="J22" s="24" t="n">
        <v>2564.75</v>
      </c>
    </row>
    <row r="23" customFormat="false" ht="13.2" hidden="false" customHeight="false" outlineLevel="0" collapsed="false">
      <c r="A23" s="6" t="s">
        <v>30</v>
      </c>
      <c r="B23" s="23" t="n">
        <v>126</v>
      </c>
      <c r="C23" s="23" t="n">
        <v>157.5</v>
      </c>
      <c r="D23" s="23" t="n">
        <v>738.25</v>
      </c>
      <c r="E23" s="23" t="n">
        <v>184</v>
      </c>
      <c r="F23" s="23" t="n">
        <v>132.75</v>
      </c>
      <c r="G23" s="23" t="n">
        <v>104</v>
      </c>
      <c r="H23" s="23" t="n">
        <v>19</v>
      </c>
      <c r="I23" s="23" t="n">
        <v>68</v>
      </c>
      <c r="J23" s="24" t="n">
        <v>1529.5</v>
      </c>
    </row>
    <row r="24" customFormat="false" ht="13.2" hidden="false" customHeight="false" outlineLevel="0" collapsed="false">
      <c r="A24" s="6" t="s">
        <v>31</v>
      </c>
      <c r="B24" s="23" t="n">
        <v>276.5</v>
      </c>
      <c r="C24" s="23" t="n">
        <v>317</v>
      </c>
      <c r="D24" s="23" t="n">
        <v>2044.5</v>
      </c>
      <c r="E24" s="23" t="n">
        <v>456.5</v>
      </c>
      <c r="F24" s="23" t="n">
        <v>334.5</v>
      </c>
      <c r="G24" s="23" t="n">
        <v>308.75</v>
      </c>
      <c r="H24" s="23" t="n">
        <v>80.25</v>
      </c>
      <c r="I24" s="23" t="n">
        <v>40.25</v>
      </c>
      <c r="J24" s="24" t="n">
        <v>3858.25</v>
      </c>
    </row>
    <row r="25" s="22" customFormat="true" ht="13.2" hidden="false" customHeight="false" outlineLevel="0" collapsed="false">
      <c r="A25" s="22" t="s">
        <v>48</v>
      </c>
      <c r="B25" s="24" t="n">
        <v>994.75</v>
      </c>
      <c r="C25" s="24" t="n">
        <v>957</v>
      </c>
      <c r="D25" s="24" t="n">
        <v>4926.25</v>
      </c>
      <c r="E25" s="24" t="n">
        <v>1675.25</v>
      </c>
      <c r="F25" s="24" t="n">
        <v>2355.75</v>
      </c>
      <c r="G25" s="24" t="n">
        <v>2671</v>
      </c>
      <c r="H25" s="24" t="n">
        <v>1606.75</v>
      </c>
      <c r="I25" s="24" t="n">
        <v>4043.75</v>
      </c>
      <c r="J25" s="24" t="n">
        <v>19230.5</v>
      </c>
    </row>
    <row r="26" customFormat="false" ht="13.2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3.2" hidden="false" customHeight="false" outlineLevel="0" collapsed="false">
      <c r="A27" s="0" t="s">
        <v>54</v>
      </c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3.2" hidden="false" customHeight="false" outlineLevel="0" collapsed="false">
      <c r="B28" s="25" t="s">
        <v>26</v>
      </c>
      <c r="C28" s="25" t="s">
        <v>27</v>
      </c>
      <c r="D28" s="25" t="s">
        <v>28</v>
      </c>
      <c r="E28" s="25" t="s">
        <v>29</v>
      </c>
      <c r="F28" s="25" t="n">
        <v>16</v>
      </c>
      <c r="G28" s="25" t="n">
        <v>24</v>
      </c>
      <c r="H28" s="25" t="s">
        <v>30</v>
      </c>
      <c r="I28" s="25" t="s">
        <v>31</v>
      </c>
      <c r="J28" s="22" t="s">
        <v>42</v>
      </c>
    </row>
    <row r="29" customFormat="false" ht="13.2" hidden="false" customHeight="false" outlineLevel="0" collapsed="false">
      <c r="A29" s="6" t="s">
        <v>26</v>
      </c>
      <c r="B29" s="23" t="n">
        <v>27</v>
      </c>
      <c r="C29" s="23" t="n">
        <v>3.6</v>
      </c>
      <c r="D29" s="23" t="n">
        <v>31.6</v>
      </c>
      <c r="E29" s="23" t="n">
        <v>21.6</v>
      </c>
      <c r="F29" s="23" t="n">
        <v>148.8</v>
      </c>
      <c r="G29" s="23" t="n">
        <v>156.8</v>
      </c>
      <c r="H29" s="23" t="n">
        <v>69.8</v>
      </c>
      <c r="I29" s="23" t="n">
        <v>162.2</v>
      </c>
      <c r="J29" s="24" t="n">
        <v>621.4</v>
      </c>
    </row>
    <row r="30" customFormat="false" ht="13.2" hidden="false" customHeight="false" outlineLevel="0" collapsed="false">
      <c r="A30" s="6" t="s">
        <v>27</v>
      </c>
      <c r="B30" s="23" t="n">
        <v>5.4</v>
      </c>
      <c r="C30" s="23" t="n">
        <v>13.6</v>
      </c>
      <c r="D30" s="23" t="n">
        <v>18.6</v>
      </c>
      <c r="E30" s="23" t="n">
        <v>19.6</v>
      </c>
      <c r="F30" s="23" t="n">
        <v>190.8</v>
      </c>
      <c r="G30" s="23" t="n">
        <v>217.2</v>
      </c>
      <c r="H30" s="23" t="n">
        <v>208.2</v>
      </c>
      <c r="I30" s="23" t="n">
        <v>680</v>
      </c>
      <c r="J30" s="24" t="n">
        <v>1353.4</v>
      </c>
    </row>
    <row r="31" customFormat="false" ht="13.2" hidden="false" customHeight="false" outlineLevel="0" collapsed="false">
      <c r="A31" s="6" t="s">
        <v>28</v>
      </c>
      <c r="B31" s="23" t="n">
        <v>38.8</v>
      </c>
      <c r="C31" s="23" t="n">
        <v>13.2</v>
      </c>
      <c r="D31" s="23" t="n">
        <v>83.8</v>
      </c>
      <c r="E31" s="23" t="n">
        <v>41.6</v>
      </c>
      <c r="F31" s="23" t="n">
        <v>471.4</v>
      </c>
      <c r="G31" s="23" t="n">
        <v>628.2</v>
      </c>
      <c r="H31" s="23" t="n">
        <v>348.2</v>
      </c>
      <c r="I31" s="23" t="n">
        <v>838.4</v>
      </c>
      <c r="J31" s="24" t="n">
        <v>2463.6</v>
      </c>
    </row>
    <row r="32" customFormat="false" ht="13.2" hidden="false" customHeight="false" outlineLevel="0" collapsed="false">
      <c r="A32" s="6" t="s">
        <v>29</v>
      </c>
      <c r="B32" s="23" t="n">
        <v>24.8</v>
      </c>
      <c r="C32" s="23" t="n">
        <v>13.4</v>
      </c>
      <c r="D32" s="23" t="n">
        <v>51.8</v>
      </c>
      <c r="E32" s="23" t="n">
        <v>49.6</v>
      </c>
      <c r="F32" s="23" t="n">
        <v>294.8</v>
      </c>
      <c r="G32" s="23" t="n">
        <v>294.6</v>
      </c>
      <c r="H32" s="23" t="n">
        <v>150</v>
      </c>
      <c r="I32" s="23" t="n">
        <v>350.6</v>
      </c>
      <c r="J32" s="24" t="n">
        <v>1229.6</v>
      </c>
    </row>
    <row r="33" customFormat="false" ht="13.2" hidden="false" customHeight="false" outlineLevel="0" collapsed="false">
      <c r="A33" s="6" t="n">
        <v>16</v>
      </c>
      <c r="B33" s="23" t="n">
        <v>142.8</v>
      </c>
      <c r="C33" s="23" t="n">
        <v>103.8</v>
      </c>
      <c r="D33" s="23" t="n">
        <v>584.6</v>
      </c>
      <c r="E33" s="23" t="n">
        <v>311.2</v>
      </c>
      <c r="F33" s="23" t="n">
        <v>26.2</v>
      </c>
      <c r="G33" s="23" t="n">
        <v>117.8</v>
      </c>
      <c r="H33" s="23" t="n">
        <v>93.2</v>
      </c>
      <c r="I33" s="23" t="n">
        <v>221</v>
      </c>
      <c r="J33" s="24" t="n">
        <v>1600.6</v>
      </c>
    </row>
    <row r="34" customFormat="false" ht="13.2" hidden="false" customHeight="false" outlineLevel="0" collapsed="false">
      <c r="A34" s="6" t="n">
        <v>24</v>
      </c>
      <c r="B34" s="23" t="n">
        <v>149.6</v>
      </c>
      <c r="C34" s="23" t="n">
        <v>125.6</v>
      </c>
      <c r="D34" s="23" t="n">
        <v>737.2</v>
      </c>
      <c r="E34" s="23" t="n">
        <v>312.6</v>
      </c>
      <c r="F34" s="23" t="n">
        <v>116</v>
      </c>
      <c r="G34" s="23" t="n">
        <v>31.6</v>
      </c>
      <c r="H34" s="23" t="n">
        <v>74</v>
      </c>
      <c r="I34" s="23" t="n">
        <v>212.2</v>
      </c>
      <c r="J34" s="24" t="n">
        <v>1758.8</v>
      </c>
    </row>
    <row r="35" customFormat="false" ht="13.2" hidden="false" customHeight="false" outlineLevel="0" collapsed="false">
      <c r="A35" s="6" t="s">
        <v>30</v>
      </c>
      <c r="B35" s="23" t="n">
        <v>82.2</v>
      </c>
      <c r="C35" s="23" t="n">
        <v>84.8</v>
      </c>
      <c r="D35" s="23" t="n">
        <v>521.6</v>
      </c>
      <c r="E35" s="23" t="n">
        <v>123.2</v>
      </c>
      <c r="F35" s="23" t="n">
        <v>86</v>
      </c>
      <c r="G35" s="23" t="n">
        <v>73.4</v>
      </c>
      <c r="H35" s="23" t="n">
        <v>16</v>
      </c>
      <c r="I35" s="23" t="n">
        <v>38.6</v>
      </c>
      <c r="J35" s="24" t="n">
        <v>1025.8</v>
      </c>
    </row>
    <row r="36" customFormat="false" ht="13.2" hidden="false" customHeight="false" outlineLevel="0" collapsed="false">
      <c r="A36" s="6" t="s">
        <v>31</v>
      </c>
      <c r="B36" s="23" t="n">
        <v>184.8</v>
      </c>
      <c r="C36" s="23" t="n">
        <v>189.2</v>
      </c>
      <c r="D36" s="23" t="n">
        <v>1460.4</v>
      </c>
      <c r="E36" s="23" t="n">
        <v>304.8</v>
      </c>
      <c r="F36" s="23" t="n">
        <v>217.8</v>
      </c>
      <c r="G36" s="23" t="n">
        <v>216.8</v>
      </c>
      <c r="H36" s="23" t="n">
        <v>43.6</v>
      </c>
      <c r="I36" s="23" t="n">
        <v>28.2</v>
      </c>
      <c r="J36" s="24" t="n">
        <v>2645.6</v>
      </c>
    </row>
    <row r="37" s="22" customFormat="true" ht="13.2" hidden="false" customHeight="false" outlineLevel="0" collapsed="false">
      <c r="A37" s="22" t="s">
        <v>48</v>
      </c>
      <c r="B37" s="24" t="n">
        <v>655.4</v>
      </c>
      <c r="C37" s="24" t="n">
        <v>547.2</v>
      </c>
      <c r="D37" s="24" t="n">
        <v>3489.6</v>
      </c>
      <c r="E37" s="24" t="n">
        <v>1184.2</v>
      </c>
      <c r="F37" s="24" t="n">
        <v>1551.8</v>
      </c>
      <c r="G37" s="24" t="n">
        <v>1736.4</v>
      </c>
      <c r="H37" s="24" t="n">
        <v>1003</v>
      </c>
      <c r="I37" s="24" t="n">
        <v>2531.2</v>
      </c>
      <c r="J37" s="24" t="n">
        <v>1269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7-05-17T21:15:04Z</dcterms:modified>
  <cp:revision>0</cp:revision>
  <dc:subject/>
  <dc:title/>
</cp:coreProperties>
</file>