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78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31578947368421</v>
      </c>
      <c r="C3" s="7" t="n">
        <v>126.947368421053</v>
      </c>
      <c r="D3" s="7" t="n">
        <v>120.947368421053</v>
      </c>
      <c r="E3" s="7" t="n">
        <v>88.8947368421053</v>
      </c>
      <c r="F3" s="7" t="n">
        <v>364.421052631579</v>
      </c>
      <c r="G3" s="7" t="n">
        <v>94.6842105263158</v>
      </c>
      <c r="H3" s="7" t="n">
        <v>129.263157894737</v>
      </c>
      <c r="I3" s="7" t="n">
        <v>142.157894736842</v>
      </c>
      <c r="J3" s="7" t="n">
        <v>175.789473684211</v>
      </c>
      <c r="K3" s="7" t="n">
        <v>41.8421052631579</v>
      </c>
      <c r="L3" s="7" t="n">
        <v>103.736842105263</v>
      </c>
      <c r="M3" s="7" t="n">
        <v>77.421052631579</v>
      </c>
      <c r="N3" s="7" t="n">
        <v>43.5789473684211</v>
      </c>
      <c r="O3" s="7" t="n">
        <v>36.1052631578947</v>
      </c>
      <c r="P3" s="7" t="n">
        <v>31.3684210526316</v>
      </c>
      <c r="Q3" s="7" t="n">
        <v>21.0526315789474</v>
      </c>
      <c r="R3" s="7" t="n">
        <v>12.6842105263158</v>
      </c>
      <c r="S3" s="7" t="n">
        <v>33.8421052631579</v>
      </c>
      <c r="T3" s="7" t="n">
        <v>23.1578947368421</v>
      </c>
      <c r="U3" s="7" t="n">
        <v>16.3157894736842</v>
      </c>
      <c r="V3" s="7" t="n">
        <v>22.7894736842105</v>
      </c>
      <c r="W3" s="7" t="n">
        <v>9.26315789473684</v>
      </c>
      <c r="X3" s="7" t="n">
        <v>8.89473684210526</v>
      </c>
      <c r="Y3" s="7" t="n">
        <v>17.5789473684211</v>
      </c>
      <c r="Z3" s="7" t="n">
        <v>27.3157894736842</v>
      </c>
      <c r="AA3" s="7" t="n">
        <v>260.315789473684</v>
      </c>
      <c r="AB3" s="7" t="n">
        <v>238.736842105263</v>
      </c>
      <c r="AC3" s="7" t="n">
        <v>323.263157894737</v>
      </c>
      <c r="AD3" s="7" t="n">
        <v>225.473684210526</v>
      </c>
      <c r="AE3" s="7" t="n">
        <v>115.473684210526</v>
      </c>
      <c r="AF3" s="7" t="n">
        <v>114.578947368421</v>
      </c>
      <c r="AG3" s="7" t="n">
        <v>29.6842105263158</v>
      </c>
      <c r="AH3" s="7" t="n">
        <v>44.6842105263158</v>
      </c>
      <c r="AI3" s="7" t="n">
        <v>52.1052631578947</v>
      </c>
      <c r="AJ3" s="7" t="n">
        <v>12</v>
      </c>
      <c r="AK3" s="7" t="n">
        <v>5.89473684210526</v>
      </c>
      <c r="AL3" s="7" t="n">
        <v>24.2105263157895</v>
      </c>
      <c r="AM3" s="7" t="n">
        <v>3.68421052631579</v>
      </c>
      <c r="AN3" s="7" t="n">
        <v>35</v>
      </c>
      <c r="AO3" s="7" t="n">
        <v>10.2105263157895</v>
      </c>
      <c r="AP3" s="7" t="n">
        <v>13.4736842105263</v>
      </c>
      <c r="AQ3" s="7" t="n">
        <v>31.8421052631579</v>
      </c>
      <c r="AR3" s="7" t="n">
        <v>20.5789473684211</v>
      </c>
      <c r="AS3" s="8" t="n">
        <v>3338.57894736842</v>
      </c>
      <c r="AT3" s="9"/>
      <c r="AV3" s="1" t="s">
        <v>43</v>
      </c>
      <c r="AW3" s="7" t="n">
        <f aca="false">SUM(B3:Z27,AK3:AN27,B38:Z41,AK38:AN41)</f>
        <v>78330.7368421053</v>
      </c>
      <c r="AY3" s="1" t="s">
        <v>44</v>
      </c>
      <c r="AZ3" s="10" t="n">
        <f aca="false">SUM(AW12:AW18,AX12:BC12)</f>
        <v>227813.894736842</v>
      </c>
      <c r="BA3" s="11" t="n">
        <f aca="false">AZ3/BD$19</f>
        <v>0.648802429810415</v>
      </c>
    </row>
    <row r="4" customFormat="false" ht="12.75" hidden="false" customHeight="false" outlineLevel="0" collapsed="false">
      <c r="A4" s="6" t="s">
        <v>4</v>
      </c>
      <c r="B4" s="7" t="n">
        <v>159.421052631579</v>
      </c>
      <c r="C4" s="7" t="n">
        <v>11.1578947368421</v>
      </c>
      <c r="D4" s="7" t="n">
        <v>122</v>
      </c>
      <c r="E4" s="7" t="n">
        <v>95.6315789473684</v>
      </c>
      <c r="F4" s="7" t="n">
        <v>847.526315789474</v>
      </c>
      <c r="G4" s="7" t="n">
        <v>161.842105263158</v>
      </c>
      <c r="H4" s="7" t="n">
        <v>263.052631578947</v>
      </c>
      <c r="I4" s="7" t="n">
        <v>446.263157894737</v>
      </c>
      <c r="J4" s="7" t="n">
        <v>622.052631578947</v>
      </c>
      <c r="K4" s="7" t="n">
        <v>101.578947368421</v>
      </c>
      <c r="L4" s="7" t="n">
        <v>149.894736842105</v>
      </c>
      <c r="M4" s="7" t="n">
        <v>160.315789473684</v>
      </c>
      <c r="N4" s="7" t="n">
        <v>59.7894736842105</v>
      </c>
      <c r="O4" s="7" t="n">
        <v>46.8421052631579</v>
      </c>
      <c r="P4" s="7" t="n">
        <v>68</v>
      </c>
      <c r="Q4" s="7" t="n">
        <v>32.5263157894737</v>
      </c>
      <c r="R4" s="7" t="n">
        <v>36.7894736842105</v>
      </c>
      <c r="S4" s="7" t="n">
        <v>82.1578947368421</v>
      </c>
      <c r="T4" s="7" t="n">
        <v>48.2105263157895</v>
      </c>
      <c r="U4" s="7" t="n">
        <v>25.7368421052632</v>
      </c>
      <c r="V4" s="7" t="n">
        <v>34.2105263157895</v>
      </c>
      <c r="W4" s="7" t="n">
        <v>10.6842105263158</v>
      </c>
      <c r="X4" s="7" t="n">
        <v>15.4736842105263</v>
      </c>
      <c r="Y4" s="7" t="n">
        <v>29.4736842105263</v>
      </c>
      <c r="Z4" s="7" t="n">
        <v>52.2631578947368</v>
      </c>
      <c r="AA4" s="7" t="n">
        <v>820.21052631579</v>
      </c>
      <c r="AB4" s="7" t="n">
        <v>846.578947368421</v>
      </c>
      <c r="AC4" s="7" t="n">
        <v>903.052631578947</v>
      </c>
      <c r="AD4" s="7" t="n">
        <v>686.421052631579</v>
      </c>
      <c r="AE4" s="7" t="n">
        <v>146.157894736842</v>
      </c>
      <c r="AF4" s="7" t="n">
        <v>148.578947368421</v>
      </c>
      <c r="AG4" s="7" t="n">
        <v>50.3157894736842</v>
      </c>
      <c r="AH4" s="7" t="n">
        <v>83.5263157894737</v>
      </c>
      <c r="AI4" s="7" t="n">
        <v>135.842105263158</v>
      </c>
      <c r="AJ4" s="7" t="n">
        <v>18.8421052631579</v>
      </c>
      <c r="AK4" s="7" t="n">
        <v>8.68421052631579</v>
      </c>
      <c r="AL4" s="7" t="n">
        <v>43.7894736842105</v>
      </c>
      <c r="AM4" s="7" t="n">
        <v>10.2105263157895</v>
      </c>
      <c r="AN4" s="7" t="n">
        <v>35.6842105263158</v>
      </c>
      <c r="AO4" s="7" t="n">
        <v>20.0526315789474</v>
      </c>
      <c r="AP4" s="7" t="n">
        <v>32.1052631578947</v>
      </c>
      <c r="AQ4" s="7" t="n">
        <v>72.5263157894737</v>
      </c>
      <c r="AR4" s="7" t="n">
        <v>34.5263157894737</v>
      </c>
      <c r="AS4" s="8" t="n">
        <v>7780</v>
      </c>
      <c r="AT4" s="9"/>
      <c r="AV4" s="1" t="s">
        <v>45</v>
      </c>
      <c r="AW4" s="7" t="n">
        <f aca="false">SUM(AA28:AJ37,AA42:AJ45,AO28:AR37,AO42:AR45)</f>
        <v>107072.789473684</v>
      </c>
      <c r="AY4" s="1" t="s">
        <v>46</v>
      </c>
      <c r="AZ4" s="10" t="n">
        <f aca="false">SUM(AX13:BB18)</f>
        <v>115955.315789474</v>
      </c>
      <c r="BA4" s="11" t="n">
        <f aca="false">AZ4/BD$19</f>
        <v>0.330234864385899</v>
      </c>
    </row>
    <row r="5" customFormat="false" ht="12.75" hidden="false" customHeight="false" outlineLevel="0" collapsed="false">
      <c r="A5" s="6" t="s">
        <v>5</v>
      </c>
      <c r="B5" s="7" t="n">
        <v>128.526315789474</v>
      </c>
      <c r="C5" s="7" t="n">
        <v>96.7368421052632</v>
      </c>
      <c r="D5" s="7" t="n">
        <v>6.42105263157895</v>
      </c>
      <c r="E5" s="7" t="n">
        <v>69.6842105263158</v>
      </c>
      <c r="F5" s="7" t="n">
        <v>607.947368421053</v>
      </c>
      <c r="G5" s="7" t="n">
        <v>76.6842105263158</v>
      </c>
      <c r="H5" s="7" t="n">
        <v>121.210526315789</v>
      </c>
      <c r="I5" s="7" t="n">
        <v>213.368421052632</v>
      </c>
      <c r="J5" s="7" t="n">
        <v>304.684210526316</v>
      </c>
      <c r="K5" s="7" t="n">
        <v>70.2631578947368</v>
      </c>
      <c r="L5" s="7" t="n">
        <v>64.0526315789474</v>
      </c>
      <c r="M5" s="7" t="n">
        <v>72.4736842105263</v>
      </c>
      <c r="N5" s="7" t="n">
        <v>23.2631578947368</v>
      </c>
      <c r="O5" s="7" t="n">
        <v>17.8947368421053</v>
      </c>
      <c r="P5" s="7" t="n">
        <v>32.3684210526316</v>
      </c>
      <c r="Q5" s="7" t="n">
        <v>9</v>
      </c>
      <c r="R5" s="7" t="n">
        <v>9.57894736842105</v>
      </c>
      <c r="S5" s="7" t="n">
        <v>40.7368421052632</v>
      </c>
      <c r="T5" s="7" t="n">
        <v>25.2105263157895</v>
      </c>
      <c r="U5" s="7" t="n">
        <v>13.4736842105263</v>
      </c>
      <c r="V5" s="7" t="n">
        <v>25.3157894736842</v>
      </c>
      <c r="W5" s="7" t="n">
        <v>8.05263157894737</v>
      </c>
      <c r="X5" s="7" t="n">
        <v>10.5789473684211</v>
      </c>
      <c r="Y5" s="7" t="n">
        <v>31.5789473684211</v>
      </c>
      <c r="Z5" s="7" t="n">
        <v>13.1052631578947</v>
      </c>
      <c r="AA5" s="7" t="n">
        <v>474.473684210526</v>
      </c>
      <c r="AB5" s="7" t="n">
        <v>523.526315789474</v>
      </c>
      <c r="AC5" s="7" t="n">
        <v>461.263157894737</v>
      </c>
      <c r="AD5" s="7" t="n">
        <v>313.842105263158</v>
      </c>
      <c r="AE5" s="7" t="n">
        <v>57.8947368421053</v>
      </c>
      <c r="AF5" s="7" t="n">
        <v>48.7368421052632</v>
      </c>
      <c r="AG5" s="7" t="n">
        <v>26.6842105263158</v>
      </c>
      <c r="AH5" s="7" t="n">
        <v>37.5789473684211</v>
      </c>
      <c r="AI5" s="7" t="n">
        <v>55.3157894736842</v>
      </c>
      <c r="AJ5" s="7" t="n">
        <v>3.05263157894737</v>
      </c>
      <c r="AK5" s="7" t="n">
        <v>7.26315789473684</v>
      </c>
      <c r="AL5" s="7" t="n">
        <v>17</v>
      </c>
      <c r="AM5" s="7" t="n">
        <v>3.57894736842105</v>
      </c>
      <c r="AN5" s="7" t="n">
        <v>12.5263157894737</v>
      </c>
      <c r="AO5" s="7" t="n">
        <v>5.21052631578947</v>
      </c>
      <c r="AP5" s="7" t="n">
        <v>5.05263157894737</v>
      </c>
      <c r="AQ5" s="7" t="n">
        <v>48.5789473684211</v>
      </c>
      <c r="AR5" s="7" t="n">
        <v>12.6842105263158</v>
      </c>
      <c r="AS5" s="8" t="n">
        <v>4206.47368421053</v>
      </c>
      <c r="AT5" s="9"/>
      <c r="AV5" s="1" t="s">
        <v>47</v>
      </c>
      <c r="AW5" s="7" t="n">
        <f aca="false">SUM(AA3:AJ27,B28:Z37,AA38:AJ41,AK28:AN37,B42:Z45,AK42:AN45,AO3:AR27,AO38:AR41)</f>
        <v>165726.315789474</v>
      </c>
    </row>
    <row r="6" customFormat="false" ht="12.75" hidden="false" customHeight="false" outlineLevel="0" collapsed="false">
      <c r="A6" s="6" t="s">
        <v>6</v>
      </c>
      <c r="B6" s="7" t="n">
        <v>84.6315789473684</v>
      </c>
      <c r="C6" s="7" t="n">
        <v>84.9473684210526</v>
      </c>
      <c r="D6" s="7" t="n">
        <v>62.5263157894737</v>
      </c>
      <c r="E6" s="7" t="n">
        <v>6.68421052631579</v>
      </c>
      <c r="F6" s="7" t="n">
        <v>204.789473684211</v>
      </c>
      <c r="G6" s="7" t="n">
        <v>60.3684210526316</v>
      </c>
      <c r="H6" s="7" t="n">
        <v>85.6842105263158</v>
      </c>
      <c r="I6" s="7" t="n">
        <v>189.526315789474</v>
      </c>
      <c r="J6" s="7" t="n">
        <v>246.684210526316</v>
      </c>
      <c r="K6" s="7" t="n">
        <v>59.0526315789474</v>
      </c>
      <c r="L6" s="7" t="n">
        <v>80.7894736842105</v>
      </c>
      <c r="M6" s="7" t="n">
        <v>72.1052631578947</v>
      </c>
      <c r="N6" s="7" t="n">
        <v>24.421052631579</v>
      </c>
      <c r="O6" s="7" t="n">
        <v>22.5263157894737</v>
      </c>
      <c r="P6" s="7" t="n">
        <v>17.1578947368421</v>
      </c>
      <c r="Q6" s="7" t="n">
        <v>10.3684210526316</v>
      </c>
      <c r="R6" s="7" t="n">
        <v>11.6842105263158</v>
      </c>
      <c r="S6" s="7" t="n">
        <v>31.8947368421053</v>
      </c>
      <c r="T6" s="7" t="n">
        <v>17.4736842105263</v>
      </c>
      <c r="U6" s="7" t="n">
        <v>12.2631578947368</v>
      </c>
      <c r="V6" s="7" t="n">
        <v>19.6842105263158</v>
      </c>
      <c r="W6" s="7" t="n">
        <v>11.1052631578947</v>
      </c>
      <c r="X6" s="7" t="n">
        <v>9.31578947368421</v>
      </c>
      <c r="Y6" s="7" t="n">
        <v>19.6842105263158</v>
      </c>
      <c r="Z6" s="7" t="n">
        <v>18.7894736842105</v>
      </c>
      <c r="AA6" s="7" t="n">
        <v>583.947368421053</v>
      </c>
      <c r="AB6" s="7" t="n">
        <v>600.263157894737</v>
      </c>
      <c r="AC6" s="7" t="n">
        <v>501.947368421053</v>
      </c>
      <c r="AD6" s="7" t="n">
        <v>384.368421052632</v>
      </c>
      <c r="AE6" s="7" t="n">
        <v>113.263157894737</v>
      </c>
      <c r="AF6" s="7" t="n">
        <v>67.9473684210526</v>
      </c>
      <c r="AG6" s="7" t="n">
        <v>26.5263157894737</v>
      </c>
      <c r="AH6" s="7" t="n">
        <v>27.6842105263158</v>
      </c>
      <c r="AI6" s="7" t="n">
        <v>49.6315789473684</v>
      </c>
      <c r="AJ6" s="7" t="n">
        <v>4.52631578947368</v>
      </c>
      <c r="AK6" s="7" t="n">
        <v>5.15789473684211</v>
      </c>
      <c r="AL6" s="7" t="n">
        <v>15.4210526315789</v>
      </c>
      <c r="AM6" s="7" t="n">
        <v>1.78947368421053</v>
      </c>
      <c r="AN6" s="7" t="n">
        <v>12.2631578947368</v>
      </c>
      <c r="AO6" s="7" t="n">
        <v>5.05263157894737</v>
      </c>
      <c r="AP6" s="7" t="n">
        <v>6.52631578947368</v>
      </c>
      <c r="AQ6" s="7" t="n">
        <v>71.4736842105263</v>
      </c>
      <c r="AR6" s="7" t="n">
        <v>21.3684210526316</v>
      </c>
      <c r="AS6" s="8" t="n">
        <v>3963.31578947368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392.578947368421</v>
      </c>
      <c r="C7" s="7" t="n">
        <v>877.789473684211</v>
      </c>
      <c r="D7" s="7" t="n">
        <v>609</v>
      </c>
      <c r="E7" s="7" t="n">
        <v>221.421052631579</v>
      </c>
      <c r="F7" s="7" t="n">
        <v>17.7894736842105</v>
      </c>
      <c r="G7" s="7" t="n">
        <v>356.684210526316</v>
      </c>
      <c r="H7" s="7" t="n">
        <v>460.526315789474</v>
      </c>
      <c r="I7" s="7" t="n">
        <v>451.263157894737</v>
      </c>
      <c r="J7" s="7" t="n">
        <v>553.736842105263</v>
      </c>
      <c r="K7" s="7" t="n">
        <v>230.947368421053</v>
      </c>
      <c r="L7" s="7" t="n">
        <v>290.736842105263</v>
      </c>
      <c r="M7" s="7" t="n">
        <v>278.894736842105</v>
      </c>
      <c r="N7" s="7" t="n">
        <v>157.578947368421</v>
      </c>
      <c r="O7" s="7" t="n">
        <v>136.789473684211</v>
      </c>
      <c r="P7" s="7" t="n">
        <v>140.473684210526</v>
      </c>
      <c r="Q7" s="7" t="n">
        <v>88.7368421052632</v>
      </c>
      <c r="R7" s="7" t="n">
        <v>131.526315789474</v>
      </c>
      <c r="S7" s="7" t="n">
        <v>269.947368421053</v>
      </c>
      <c r="T7" s="7" t="n">
        <v>120.052631578947</v>
      </c>
      <c r="U7" s="7" t="n">
        <v>148.736842105263</v>
      </c>
      <c r="V7" s="7" t="n">
        <v>147.526315789474</v>
      </c>
      <c r="W7" s="7" t="n">
        <v>72.8947368421053</v>
      </c>
      <c r="X7" s="7" t="n">
        <v>69.3684210526316</v>
      </c>
      <c r="Y7" s="7" t="n">
        <v>58.2105263157895</v>
      </c>
      <c r="Z7" s="7" t="n">
        <v>80.9473684210526</v>
      </c>
      <c r="AA7" s="7" t="n">
        <v>685.157894736842</v>
      </c>
      <c r="AB7" s="7" t="n">
        <v>664.631578947368</v>
      </c>
      <c r="AC7" s="7" t="n">
        <v>1004.42105263158</v>
      </c>
      <c r="AD7" s="7" t="n">
        <v>670.736842105263</v>
      </c>
      <c r="AE7" s="7" t="n">
        <v>268.157894736842</v>
      </c>
      <c r="AF7" s="7" t="n">
        <v>259.894736842105</v>
      </c>
      <c r="AG7" s="7" t="n">
        <v>117</v>
      </c>
      <c r="AH7" s="7" t="n">
        <v>93.2631578947368</v>
      </c>
      <c r="AI7" s="7" t="n">
        <v>154.842105263158</v>
      </c>
      <c r="AJ7" s="7" t="n">
        <v>33.2105263157895</v>
      </c>
      <c r="AK7" s="7" t="n">
        <v>60.4210526315789</v>
      </c>
      <c r="AL7" s="7" t="n">
        <v>132.578947368421</v>
      </c>
      <c r="AM7" s="7" t="n">
        <v>37.5263157894737</v>
      </c>
      <c r="AN7" s="7" t="n">
        <v>87.7368421052632</v>
      </c>
      <c r="AO7" s="7" t="n">
        <v>25.1052631578947</v>
      </c>
      <c r="AP7" s="7" t="n">
        <v>26.6315789473684</v>
      </c>
      <c r="AQ7" s="7" t="n">
        <v>140.842105263158</v>
      </c>
      <c r="AR7" s="7" t="n">
        <v>115.842105263158</v>
      </c>
      <c r="AS7" s="8" t="n">
        <v>10942.1578947368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93.3684210526316</v>
      </c>
      <c r="C8" s="7" t="n">
        <v>152.263157894737</v>
      </c>
      <c r="D8" s="7" t="n">
        <v>72.4736842105263</v>
      </c>
      <c r="E8" s="7" t="n">
        <v>53.4736842105263</v>
      </c>
      <c r="F8" s="7" t="n">
        <v>297.736842105263</v>
      </c>
      <c r="G8" s="7" t="n">
        <v>5.8421052631579</v>
      </c>
      <c r="H8" s="7" t="n">
        <v>96.8421052631579</v>
      </c>
      <c r="I8" s="7" t="n">
        <v>192.578947368421</v>
      </c>
      <c r="J8" s="7" t="n">
        <v>231.736842105263</v>
      </c>
      <c r="K8" s="7" t="n">
        <v>70.4736842105263</v>
      </c>
      <c r="L8" s="7" t="n">
        <v>114.368421052632</v>
      </c>
      <c r="M8" s="7" t="n">
        <v>114.526315789474</v>
      </c>
      <c r="N8" s="7" t="n">
        <v>48.9473684210526</v>
      </c>
      <c r="O8" s="7" t="n">
        <v>46.4210526315789</v>
      </c>
      <c r="P8" s="7" t="n">
        <v>40.6315789473684</v>
      </c>
      <c r="Q8" s="7" t="n">
        <v>21.0526315789474</v>
      </c>
      <c r="R8" s="7" t="n">
        <v>21.1052631578947</v>
      </c>
      <c r="S8" s="7" t="n">
        <v>56.7368421052632</v>
      </c>
      <c r="T8" s="7" t="n">
        <v>26.6315789473684</v>
      </c>
      <c r="U8" s="7" t="n">
        <v>18.6315789473684</v>
      </c>
      <c r="V8" s="7" t="n">
        <v>32.7894736842105</v>
      </c>
      <c r="W8" s="7" t="n">
        <v>9.89473684210526</v>
      </c>
      <c r="X8" s="7" t="n">
        <v>8.57894736842105</v>
      </c>
      <c r="Y8" s="7" t="n">
        <v>20.0526315789474</v>
      </c>
      <c r="Z8" s="7" t="n">
        <v>47.2105263157895</v>
      </c>
      <c r="AA8" s="7" t="n">
        <v>455.368421052632</v>
      </c>
      <c r="AB8" s="7" t="n">
        <v>481.631578947368</v>
      </c>
      <c r="AC8" s="7" t="n">
        <v>420.105263157895</v>
      </c>
      <c r="AD8" s="7" t="n">
        <v>374.789473684211</v>
      </c>
      <c r="AE8" s="7" t="n">
        <v>147.157894736842</v>
      </c>
      <c r="AF8" s="7" t="n">
        <v>105.842105263158</v>
      </c>
      <c r="AG8" s="7" t="n">
        <v>27.6842105263158</v>
      </c>
      <c r="AH8" s="7" t="n">
        <v>34.5789473684211</v>
      </c>
      <c r="AI8" s="7" t="n">
        <v>64.2105263157895</v>
      </c>
      <c r="AJ8" s="7" t="n">
        <v>7.52631578947368</v>
      </c>
      <c r="AK8" s="7" t="n">
        <v>11.2105263157895</v>
      </c>
      <c r="AL8" s="7" t="n">
        <v>31.4736842105263</v>
      </c>
      <c r="AM8" s="7" t="n">
        <v>6.94736842105263</v>
      </c>
      <c r="AN8" s="7" t="n">
        <v>24.1052631578947</v>
      </c>
      <c r="AO8" s="7" t="n">
        <v>4.68421052631579</v>
      </c>
      <c r="AP8" s="7" t="n">
        <v>6.8421052631579</v>
      </c>
      <c r="AQ8" s="7" t="n">
        <v>49.3684210526316</v>
      </c>
      <c r="AR8" s="7" t="n">
        <v>22.2631578947368</v>
      </c>
      <c r="AS8" s="8" t="n">
        <v>4170.15789473684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1</v>
      </c>
      <c r="C9" s="7" t="n">
        <v>258.578947368421</v>
      </c>
      <c r="D9" s="7" t="n">
        <v>116.263157894737</v>
      </c>
      <c r="E9" s="7" t="n">
        <v>89.0526315789474</v>
      </c>
      <c r="F9" s="7" t="n">
        <v>424.631578947368</v>
      </c>
      <c r="G9" s="7" t="n">
        <v>100.368421052632</v>
      </c>
      <c r="H9" s="7" t="n">
        <v>12.5789473684211</v>
      </c>
      <c r="I9" s="7" t="n">
        <v>167.105263157895</v>
      </c>
      <c r="J9" s="7" t="n">
        <v>233.789473684211</v>
      </c>
      <c r="K9" s="7" t="n">
        <v>88.5263157894737</v>
      </c>
      <c r="L9" s="7" t="n">
        <v>175.526315789474</v>
      </c>
      <c r="M9" s="7" t="n">
        <v>199.052631578947</v>
      </c>
      <c r="N9" s="7" t="n">
        <v>107.368421052632</v>
      </c>
      <c r="O9" s="7" t="n">
        <v>116.947368421053</v>
      </c>
      <c r="P9" s="7" t="n">
        <v>122.157894736842</v>
      </c>
      <c r="Q9" s="7" t="n">
        <v>64.3157894736842</v>
      </c>
      <c r="R9" s="7" t="n">
        <v>66.3157894736842</v>
      </c>
      <c r="S9" s="7" t="n">
        <v>144.105263157895</v>
      </c>
      <c r="T9" s="7" t="n">
        <v>119.736842105263</v>
      </c>
      <c r="U9" s="7" t="n">
        <v>99.8947368421053</v>
      </c>
      <c r="V9" s="7" t="n">
        <v>121.684210526316</v>
      </c>
      <c r="W9" s="7" t="n">
        <v>44.2105263157895</v>
      </c>
      <c r="X9" s="7" t="n">
        <v>42.1578947368421</v>
      </c>
      <c r="Y9" s="7" t="n">
        <v>67.2105263157895</v>
      </c>
      <c r="Z9" s="7" t="n">
        <v>75.5789473684211</v>
      </c>
      <c r="AA9" s="7" t="n">
        <v>813.894736842105</v>
      </c>
      <c r="AB9" s="7" t="n">
        <v>822.052631578947</v>
      </c>
      <c r="AC9" s="7" t="n">
        <v>834.263157894737</v>
      </c>
      <c r="AD9" s="7" t="n">
        <v>670.631578947368</v>
      </c>
      <c r="AE9" s="7" t="n">
        <v>225.315789473684</v>
      </c>
      <c r="AF9" s="7" t="n">
        <v>169.105263157895</v>
      </c>
      <c r="AG9" s="7" t="n">
        <v>66.8947368421053</v>
      </c>
      <c r="AH9" s="7" t="n">
        <v>85</v>
      </c>
      <c r="AI9" s="7" t="n">
        <v>98.6315789473684</v>
      </c>
      <c r="AJ9" s="7" t="n">
        <v>23.5263157894737</v>
      </c>
      <c r="AK9" s="7" t="n">
        <v>27.8421052631579</v>
      </c>
      <c r="AL9" s="7" t="n">
        <v>72.8947368421053</v>
      </c>
      <c r="AM9" s="7" t="n">
        <v>40.9473684210526</v>
      </c>
      <c r="AN9" s="7" t="n">
        <v>156.473684210526</v>
      </c>
      <c r="AO9" s="7" t="n">
        <v>21.8421052631579</v>
      </c>
      <c r="AP9" s="7" t="n">
        <v>22.6842105263158</v>
      </c>
      <c r="AQ9" s="7" t="n">
        <v>92.9473684210526</v>
      </c>
      <c r="AR9" s="7" t="n">
        <v>38.1578947368421</v>
      </c>
      <c r="AS9" s="8" t="n">
        <v>7481.2631578947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41.894736842105</v>
      </c>
      <c r="C10" s="7" t="n">
        <v>452.421052631579</v>
      </c>
      <c r="D10" s="7" t="n">
        <v>211.894736842105</v>
      </c>
      <c r="E10" s="7" t="n">
        <v>194.368421052632</v>
      </c>
      <c r="F10" s="7" t="n">
        <v>402.473684210526</v>
      </c>
      <c r="G10" s="7" t="n">
        <v>193.789473684211</v>
      </c>
      <c r="H10" s="7" t="n">
        <v>156.578947368421</v>
      </c>
      <c r="I10" s="7" t="n">
        <v>10.5263157894737</v>
      </c>
      <c r="J10" s="7" t="n">
        <v>81.0526315789474</v>
      </c>
      <c r="K10" s="7" t="n">
        <v>47.3684210526316</v>
      </c>
      <c r="L10" s="7" t="n">
        <v>155.157894736842</v>
      </c>
      <c r="M10" s="7" t="n">
        <v>199.263157894737</v>
      </c>
      <c r="N10" s="7" t="n">
        <v>193.684210526316</v>
      </c>
      <c r="O10" s="7" t="n">
        <v>206.421052631579</v>
      </c>
      <c r="P10" s="7" t="n">
        <v>214.684210526316</v>
      </c>
      <c r="Q10" s="7" t="n">
        <v>156.631578947368</v>
      </c>
      <c r="R10" s="7" t="n">
        <v>173.368421052632</v>
      </c>
      <c r="S10" s="7" t="n">
        <v>382.21052631579</v>
      </c>
      <c r="T10" s="7" t="n">
        <v>247.684210526316</v>
      </c>
      <c r="U10" s="7" t="n">
        <v>341.526315789474</v>
      </c>
      <c r="V10" s="7" t="n">
        <v>232.631578947368</v>
      </c>
      <c r="W10" s="7" t="n">
        <v>145.473684210526</v>
      </c>
      <c r="X10" s="7" t="n">
        <v>102.736842105263</v>
      </c>
      <c r="Y10" s="7" t="n">
        <v>152.421052631579</v>
      </c>
      <c r="Z10" s="7" t="n">
        <v>60.4210526315789</v>
      </c>
      <c r="AA10" s="7" t="n">
        <v>711.526315789474</v>
      </c>
      <c r="AB10" s="7" t="n">
        <v>654.052631578947</v>
      </c>
      <c r="AC10" s="7" t="n">
        <v>618.473684210526</v>
      </c>
      <c r="AD10" s="7" t="n">
        <v>559</v>
      </c>
      <c r="AE10" s="7" t="n">
        <v>192.157894736842</v>
      </c>
      <c r="AF10" s="7" t="n">
        <v>180.631578947368</v>
      </c>
      <c r="AG10" s="7" t="n">
        <v>124.789473684211</v>
      </c>
      <c r="AH10" s="7" t="n">
        <v>104.052631578947</v>
      </c>
      <c r="AI10" s="7" t="n">
        <v>142.315789473684</v>
      </c>
      <c r="AJ10" s="7" t="n">
        <v>66</v>
      </c>
      <c r="AK10" s="7" t="n">
        <v>69.1578947368421</v>
      </c>
      <c r="AL10" s="7" t="n">
        <v>226.842105263158</v>
      </c>
      <c r="AM10" s="7" t="n">
        <v>129.736842105263</v>
      </c>
      <c r="AN10" s="7" t="n">
        <v>229.526315789474</v>
      </c>
      <c r="AO10" s="7" t="n">
        <v>58.1578947368421</v>
      </c>
      <c r="AP10" s="7" t="n">
        <v>36.5263157894737</v>
      </c>
      <c r="AQ10" s="7" t="n">
        <v>48.4210526315789</v>
      </c>
      <c r="AR10" s="7" t="n">
        <v>82.9473684210526</v>
      </c>
      <c r="AS10" s="8" t="n">
        <v>9091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97.631578947368</v>
      </c>
      <c r="C11" s="7" t="n">
        <v>631.105263157895</v>
      </c>
      <c r="D11" s="7" t="n">
        <v>294.578947368421</v>
      </c>
      <c r="E11" s="7" t="n">
        <v>253.894736842105</v>
      </c>
      <c r="F11" s="7" t="n">
        <v>469.473684210526</v>
      </c>
      <c r="G11" s="7" t="n">
        <v>232.578947368421</v>
      </c>
      <c r="H11" s="7" t="n">
        <v>236.105263157895</v>
      </c>
      <c r="I11" s="7" t="n">
        <v>81.7894736842105</v>
      </c>
      <c r="J11" s="7" t="n">
        <v>19.2105263157895</v>
      </c>
      <c r="K11" s="7" t="n">
        <v>51.0526315789474</v>
      </c>
      <c r="L11" s="7" t="n">
        <v>239.789473684211</v>
      </c>
      <c r="M11" s="7" t="n">
        <v>343.368421052632</v>
      </c>
      <c r="N11" s="7" t="n">
        <v>342.263157894737</v>
      </c>
      <c r="O11" s="7" t="n">
        <v>376.368421052632</v>
      </c>
      <c r="P11" s="7" t="n">
        <v>280.842105263158</v>
      </c>
      <c r="Q11" s="7" t="n">
        <v>211.052631578947</v>
      </c>
      <c r="R11" s="7" t="n">
        <v>226.105263157895</v>
      </c>
      <c r="S11" s="7" t="n">
        <v>442.631578947368</v>
      </c>
      <c r="T11" s="7" t="n">
        <v>318.684210526316</v>
      </c>
      <c r="U11" s="7" t="n">
        <v>382.842105263158</v>
      </c>
      <c r="V11" s="7" t="n">
        <v>315.947368421053</v>
      </c>
      <c r="W11" s="7" t="n">
        <v>181.473684210526</v>
      </c>
      <c r="X11" s="7" t="n">
        <v>148.631578947368</v>
      </c>
      <c r="Y11" s="7" t="n">
        <v>188.684210526316</v>
      </c>
      <c r="Z11" s="7" t="n">
        <v>95.0526315789474</v>
      </c>
      <c r="AA11" s="7" t="n">
        <v>905.263157894737</v>
      </c>
      <c r="AB11" s="7" t="n">
        <v>856.684210526316</v>
      </c>
      <c r="AC11" s="7" t="n">
        <v>906.526315789474</v>
      </c>
      <c r="AD11" s="7" t="n">
        <v>750.21052631579</v>
      </c>
      <c r="AE11" s="7" t="n">
        <v>233.105263157895</v>
      </c>
      <c r="AF11" s="7" t="n">
        <v>250.263157894737</v>
      </c>
      <c r="AG11" s="7" t="n">
        <v>126.578947368421</v>
      </c>
      <c r="AH11" s="7" t="n">
        <v>142.526315789474</v>
      </c>
      <c r="AI11" s="7" t="n">
        <v>185.473684210526</v>
      </c>
      <c r="AJ11" s="7" t="n">
        <v>98.3157894736842</v>
      </c>
      <c r="AK11" s="7" t="n">
        <v>116.894736842105</v>
      </c>
      <c r="AL11" s="7" t="n">
        <v>334.789473684211</v>
      </c>
      <c r="AM11" s="7" t="n">
        <v>139.631578947368</v>
      </c>
      <c r="AN11" s="7" t="n">
        <v>282.315789473684</v>
      </c>
      <c r="AO11" s="7" t="n">
        <v>80.421052631579</v>
      </c>
      <c r="AP11" s="7" t="n">
        <v>63.8421052631579</v>
      </c>
      <c r="AQ11" s="7" t="n">
        <v>81.5789473684211</v>
      </c>
      <c r="AR11" s="7" t="n">
        <v>96.4736842105263</v>
      </c>
      <c r="AS11" s="8" t="n">
        <v>12212.052631579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8.4736842105263</v>
      </c>
      <c r="C12" s="7" t="n">
        <v>95.421052631579</v>
      </c>
      <c r="D12" s="7" t="n">
        <v>71.6842105263158</v>
      </c>
      <c r="E12" s="7" t="n">
        <v>64.5789473684211</v>
      </c>
      <c r="F12" s="7" t="n">
        <v>223.421052631579</v>
      </c>
      <c r="G12" s="7" t="n">
        <v>72.3157894736842</v>
      </c>
      <c r="H12" s="7" t="n">
        <v>80.5789473684211</v>
      </c>
      <c r="I12" s="7" t="n">
        <v>54</v>
      </c>
      <c r="J12" s="7" t="n">
        <v>49.1578947368421</v>
      </c>
      <c r="K12" s="7" t="n">
        <v>8.21052631578947</v>
      </c>
      <c r="L12" s="7" t="n">
        <v>150.631578947368</v>
      </c>
      <c r="M12" s="7" t="n">
        <v>210.052631578947</v>
      </c>
      <c r="N12" s="7" t="n">
        <v>242.210526315789</v>
      </c>
      <c r="O12" s="7" t="n">
        <v>232.105263157895</v>
      </c>
      <c r="P12" s="7" t="n">
        <v>161.894736842105</v>
      </c>
      <c r="Q12" s="7" t="n">
        <v>95.5789473684211</v>
      </c>
      <c r="R12" s="7" t="n">
        <v>110.263157894737</v>
      </c>
      <c r="S12" s="7" t="n">
        <v>167.052631578947</v>
      </c>
      <c r="T12" s="7" t="n">
        <v>35.0526315789474</v>
      </c>
      <c r="U12" s="7" t="n">
        <v>20.6315789473684</v>
      </c>
      <c r="V12" s="7" t="n">
        <v>31.2105263157895</v>
      </c>
      <c r="W12" s="7" t="n">
        <v>14</v>
      </c>
      <c r="X12" s="7" t="n">
        <v>12.3157894736842</v>
      </c>
      <c r="Y12" s="7" t="n">
        <v>35.8947368421053</v>
      </c>
      <c r="Z12" s="7" t="n">
        <v>40.9473684210526</v>
      </c>
      <c r="AA12" s="7" t="n">
        <v>573.315789473684</v>
      </c>
      <c r="AB12" s="7" t="n">
        <v>590.578947368421</v>
      </c>
      <c r="AC12" s="7" t="n">
        <v>671.789473684211</v>
      </c>
      <c r="AD12" s="7" t="n">
        <v>414.789473684211</v>
      </c>
      <c r="AE12" s="7" t="n">
        <v>129.894736842105</v>
      </c>
      <c r="AF12" s="7" t="n">
        <v>94.1052631578947</v>
      </c>
      <c r="AG12" s="7" t="n">
        <v>42.3684210526316</v>
      </c>
      <c r="AH12" s="7" t="n">
        <v>61.1052631578947</v>
      </c>
      <c r="AI12" s="7" t="n">
        <v>112.263157894737</v>
      </c>
      <c r="AJ12" s="7" t="n">
        <v>9.31578947368421</v>
      </c>
      <c r="AK12" s="7" t="n">
        <v>86.2105263157895</v>
      </c>
      <c r="AL12" s="7" t="n">
        <v>228.631578947368</v>
      </c>
      <c r="AM12" s="7" t="n">
        <v>16.2105263157895</v>
      </c>
      <c r="AN12" s="7" t="n">
        <v>36.5263157894737</v>
      </c>
      <c r="AO12" s="7" t="n">
        <v>12.5263157894737</v>
      </c>
      <c r="AP12" s="7" t="n">
        <v>10.8421052631579</v>
      </c>
      <c r="AQ12" s="7" t="n">
        <v>32.6842105263158</v>
      </c>
      <c r="AR12" s="7" t="n">
        <v>17.6315789473684</v>
      </c>
      <c r="AS12" s="8" t="n">
        <v>5458.47368421053</v>
      </c>
      <c r="AT12" s="9"/>
      <c r="AV12" s="12" t="s">
        <v>48</v>
      </c>
      <c r="AW12" s="14" t="n">
        <f aca="false">SUM(AA28:AD31)</f>
        <v>6684.78947368421</v>
      </c>
      <c r="AX12" s="14" t="n">
        <f aca="false">SUM(Z28:Z31,H28:K31)</f>
        <v>15012.0526315789</v>
      </c>
      <c r="AY12" s="14" t="n">
        <f aca="false">SUM(AE28:AJ31)</f>
        <v>34231.052631579</v>
      </c>
      <c r="AZ12" s="14" t="n">
        <f aca="false">SUM(B28:G31)</f>
        <v>11996.4210526316</v>
      </c>
      <c r="BA12" s="14" t="n">
        <f aca="false">SUM(AM28:AN31,T28:Y31)</f>
        <v>18947.6315789474</v>
      </c>
      <c r="BB12" s="14" t="n">
        <f aca="false">SUM(AK28:AL31,L28:S31)</f>
        <v>21978.6315789474</v>
      </c>
      <c r="BC12" s="15" t="n">
        <f aca="false">SUM(AO28:AR31)</f>
        <v>8416.73684210526</v>
      </c>
      <c r="BD12" s="14" t="n">
        <f aca="false">SUM(AW12:BC12)</f>
        <v>117267.315789474</v>
      </c>
    </row>
    <row r="13" customFormat="false" ht="12.75" hidden="false" customHeight="false" outlineLevel="0" collapsed="false">
      <c r="A13" s="6" t="s">
        <v>11</v>
      </c>
      <c r="B13" s="7" t="n">
        <v>103.789473684211</v>
      </c>
      <c r="C13" s="7" t="n">
        <v>134.421052631579</v>
      </c>
      <c r="D13" s="7" t="n">
        <v>67</v>
      </c>
      <c r="E13" s="7" t="n">
        <v>74.8947368421053</v>
      </c>
      <c r="F13" s="7" t="n">
        <v>289</v>
      </c>
      <c r="G13" s="7" t="n">
        <v>119.263157894737</v>
      </c>
      <c r="H13" s="7" t="n">
        <v>193.368421052632</v>
      </c>
      <c r="I13" s="7" t="n">
        <v>169.894736842105</v>
      </c>
      <c r="J13" s="7" t="n">
        <v>271.684210526316</v>
      </c>
      <c r="K13" s="7" t="n">
        <v>154.736842105263</v>
      </c>
      <c r="L13" s="7" t="n">
        <v>15.2105263157895</v>
      </c>
      <c r="M13" s="7" t="n">
        <v>241.684210526316</v>
      </c>
      <c r="N13" s="7" t="n">
        <v>276.947368421053</v>
      </c>
      <c r="O13" s="7" t="n">
        <v>304.947368421053</v>
      </c>
      <c r="P13" s="7" t="n">
        <v>244.631578947368</v>
      </c>
      <c r="Q13" s="7" t="n">
        <v>113.736842105263</v>
      </c>
      <c r="R13" s="7" t="n">
        <v>81.5263157894737</v>
      </c>
      <c r="S13" s="7" t="n">
        <v>143.473684210526</v>
      </c>
      <c r="T13" s="7" t="n">
        <v>46.0526315789474</v>
      </c>
      <c r="U13" s="7" t="n">
        <v>28.1052631578947</v>
      </c>
      <c r="V13" s="7" t="n">
        <v>46</v>
      </c>
      <c r="W13" s="7" t="n">
        <v>28.1052631578947</v>
      </c>
      <c r="X13" s="7" t="n">
        <v>28.5789473684211</v>
      </c>
      <c r="Y13" s="7" t="n">
        <v>61.6842105263158</v>
      </c>
      <c r="Z13" s="7" t="n">
        <v>121.736842105263</v>
      </c>
      <c r="AA13" s="7" t="n">
        <v>694.315789473684</v>
      </c>
      <c r="AB13" s="7" t="n">
        <v>702.736842105263</v>
      </c>
      <c r="AC13" s="7" t="n">
        <v>852.368421052632</v>
      </c>
      <c r="AD13" s="7" t="n">
        <v>577.947368421053</v>
      </c>
      <c r="AE13" s="7" t="n">
        <v>201</v>
      </c>
      <c r="AF13" s="7" t="n">
        <v>164.368421052632</v>
      </c>
      <c r="AG13" s="7" t="n">
        <v>51.0526315789474</v>
      </c>
      <c r="AH13" s="7" t="n">
        <v>76.421052631579</v>
      </c>
      <c r="AI13" s="7" t="n">
        <v>126.157894736842</v>
      </c>
      <c r="AJ13" s="7" t="n">
        <v>17.8421052631579</v>
      </c>
      <c r="AK13" s="7" t="n">
        <v>52.7368421052632</v>
      </c>
      <c r="AL13" s="7" t="n">
        <v>164.578947368421</v>
      </c>
      <c r="AM13" s="7" t="n">
        <v>12.3157894736842</v>
      </c>
      <c r="AN13" s="7" t="n">
        <v>55.9473684210526</v>
      </c>
      <c r="AO13" s="7" t="n">
        <v>13.5263157894737</v>
      </c>
      <c r="AP13" s="7" t="n">
        <v>20.8421052631579</v>
      </c>
      <c r="AQ13" s="7" t="n">
        <v>62.4210526315789</v>
      </c>
      <c r="AR13" s="7" t="n">
        <v>23.3684210526316</v>
      </c>
      <c r="AS13" s="8" t="n">
        <v>7230.42105263158</v>
      </c>
      <c r="AT13" s="9"/>
      <c r="AV13" s="12" t="s">
        <v>49</v>
      </c>
      <c r="AW13" s="14" t="n">
        <f aca="false">SUM(AA27:AD27,AA9:AD12)</f>
        <v>14906.6315789474</v>
      </c>
      <c r="AX13" s="14" t="n">
        <f aca="false">SUM(Z27,Z9:Z12,H9:K12,H27:K27)</f>
        <v>1930.31578947368</v>
      </c>
      <c r="AY13" s="14" t="n">
        <f aca="false">SUM(AE9:AJ12,AE27:AJ27)</f>
        <v>3361.21052631579</v>
      </c>
      <c r="AZ13" s="14" t="n">
        <f aca="false">SUM(B9:G12,B27:G27)</f>
        <v>5595.42105263158</v>
      </c>
      <c r="BA13" s="14" t="n">
        <f aca="false">SUM(T9:Y12,AM9:AN12,T27:Y27,AM27:AN27)</f>
        <v>4549.73684210526</v>
      </c>
      <c r="BB13" s="14" t="n">
        <f aca="false">SUM(L9:S12,AK9:AL12,L27:S27,AK27:AL27)</f>
        <v>8111.05263157895</v>
      </c>
      <c r="BC13" s="15" t="n">
        <f aca="false">SUM(AO9:AR12,AO27:AR27)</f>
        <v>879.157894736842</v>
      </c>
      <c r="BD13" s="14" t="n">
        <f aca="false">SUM(AW13:BC13)</f>
        <v>39333.5263157895</v>
      </c>
    </row>
    <row r="14" customFormat="false" ht="12.75" hidden="false" customHeight="false" outlineLevel="0" collapsed="false">
      <c r="A14" s="6" t="s">
        <v>12</v>
      </c>
      <c r="B14" s="7" t="n">
        <v>84.7894736842105</v>
      </c>
      <c r="C14" s="7" t="n">
        <v>164.263157894737</v>
      </c>
      <c r="D14" s="7" t="n">
        <v>77.5789473684211</v>
      </c>
      <c r="E14" s="7" t="n">
        <v>82.3684210526316</v>
      </c>
      <c r="F14" s="7" t="n">
        <v>338.736842105263</v>
      </c>
      <c r="G14" s="7" t="n">
        <v>121.210526315789</v>
      </c>
      <c r="H14" s="7" t="n">
        <v>225.052631578947</v>
      </c>
      <c r="I14" s="7" t="n">
        <v>235</v>
      </c>
      <c r="J14" s="7" t="n">
        <v>376.052631578947</v>
      </c>
      <c r="K14" s="7" t="n">
        <v>203</v>
      </c>
      <c r="L14" s="7" t="n">
        <v>253.789473684211</v>
      </c>
      <c r="M14" s="7" t="n">
        <v>10.8947368421053</v>
      </c>
      <c r="N14" s="7" t="n">
        <v>145.210526315789</v>
      </c>
      <c r="O14" s="7" t="n">
        <v>197.315789473684</v>
      </c>
      <c r="P14" s="7" t="n">
        <v>210.894736842105</v>
      </c>
      <c r="Q14" s="7" t="n">
        <v>95.8421052631579</v>
      </c>
      <c r="R14" s="7" t="n">
        <v>122.315789473684</v>
      </c>
      <c r="S14" s="7" t="n">
        <v>252.315789473684</v>
      </c>
      <c r="T14" s="7" t="n">
        <v>78.5263157894737</v>
      </c>
      <c r="U14" s="7" t="n">
        <v>85.0526315789474</v>
      </c>
      <c r="V14" s="7" t="n">
        <v>82.3684210526316</v>
      </c>
      <c r="W14" s="7" t="n">
        <v>46.3684210526316</v>
      </c>
      <c r="X14" s="7" t="n">
        <v>32.9473684210526</v>
      </c>
      <c r="Y14" s="7" t="n">
        <v>86.6315789473684</v>
      </c>
      <c r="Z14" s="7" t="n">
        <v>100.368421052632</v>
      </c>
      <c r="AA14" s="7" t="n">
        <v>594</v>
      </c>
      <c r="AB14" s="7" t="n">
        <v>469.631578947368</v>
      </c>
      <c r="AC14" s="7" t="n">
        <v>575.947368421053</v>
      </c>
      <c r="AD14" s="7" t="n">
        <v>424.684210526316</v>
      </c>
      <c r="AE14" s="7" t="n">
        <v>129.210526315789</v>
      </c>
      <c r="AF14" s="7" t="n">
        <v>131.526315789474</v>
      </c>
      <c r="AG14" s="7" t="n">
        <v>68.0526315789474</v>
      </c>
      <c r="AH14" s="7" t="n">
        <v>74.5263157894737</v>
      </c>
      <c r="AI14" s="7" t="n">
        <v>136.157894736842</v>
      </c>
      <c r="AJ14" s="7" t="n">
        <v>25.6315789473684</v>
      </c>
      <c r="AK14" s="7" t="n">
        <v>64.3684210526316</v>
      </c>
      <c r="AL14" s="7" t="n">
        <v>301.473684210526</v>
      </c>
      <c r="AM14" s="7" t="n">
        <v>27.5263157894737</v>
      </c>
      <c r="AN14" s="7" t="n">
        <v>106.263157894737</v>
      </c>
      <c r="AO14" s="7" t="n">
        <v>28.6315789473684</v>
      </c>
      <c r="AP14" s="7" t="n">
        <v>24.5263157894737</v>
      </c>
      <c r="AQ14" s="7" t="n">
        <v>53.2105263157895</v>
      </c>
      <c r="AR14" s="7" t="n">
        <v>46.3157894736842</v>
      </c>
      <c r="AS14" s="8" t="n">
        <v>6990.57894736842</v>
      </c>
      <c r="AT14" s="9"/>
      <c r="AV14" s="12" t="s">
        <v>50</v>
      </c>
      <c r="AW14" s="14" t="n">
        <f aca="false">SUM(AA32:AD37)</f>
        <v>33433.052631579</v>
      </c>
      <c r="AX14" s="14" t="n">
        <f aca="false">SUM(H32:K37,Z32:Z37)</f>
        <v>3297</v>
      </c>
      <c r="AY14" s="14" t="n">
        <f aca="false">SUM(AE32:AJ37)</f>
        <v>9377.89473684211</v>
      </c>
      <c r="AZ14" s="14" t="n">
        <f aca="false">SUM(B32:G37)</f>
        <v>2557.42105263158</v>
      </c>
      <c r="BA14" s="14" t="n">
        <f aca="false">SUM(T32:Y37,AM32:AN37)</f>
        <v>1942.68421052632</v>
      </c>
      <c r="BB14" s="14" t="n">
        <f aca="false">SUM(L32:S37,AK32:AL37)</f>
        <v>2975.10526315789</v>
      </c>
      <c r="BC14" s="15" t="n">
        <f aca="false">SUM(AO32:AR37)</f>
        <v>2601.78947368421</v>
      </c>
      <c r="BD14" s="14" t="n">
        <f aca="false">SUM(AW14:BC14)</f>
        <v>56184.9473684211</v>
      </c>
    </row>
    <row r="15" customFormat="false" ht="12.75" hidden="false" customHeight="false" outlineLevel="0" collapsed="false">
      <c r="A15" s="6" t="s">
        <v>13</v>
      </c>
      <c r="B15" s="7" t="n">
        <v>37.2631578947368</v>
      </c>
      <c r="C15" s="7" t="n">
        <v>58.1052631578947</v>
      </c>
      <c r="D15" s="7" t="n">
        <v>25.6842105263158</v>
      </c>
      <c r="E15" s="7" t="n">
        <v>24.1578947368421</v>
      </c>
      <c r="F15" s="7" t="n">
        <v>149.894736842105</v>
      </c>
      <c r="G15" s="7" t="n">
        <v>52.1052631578947</v>
      </c>
      <c r="H15" s="7" t="n">
        <v>123.473684210526</v>
      </c>
      <c r="I15" s="7" t="n">
        <v>212.315789473684</v>
      </c>
      <c r="J15" s="7" t="n">
        <v>350.842105263158</v>
      </c>
      <c r="K15" s="7" t="n">
        <v>239.736842105263</v>
      </c>
      <c r="L15" s="7" t="n">
        <v>286.736842105263</v>
      </c>
      <c r="M15" s="7" t="n">
        <v>153.263157894737</v>
      </c>
      <c r="N15" s="7" t="n">
        <v>7.94736842105263</v>
      </c>
      <c r="O15" s="7" t="n">
        <v>121.052631578947</v>
      </c>
      <c r="P15" s="7" t="n">
        <v>172.368421052632</v>
      </c>
      <c r="Q15" s="7" t="n">
        <v>73.3157894736842</v>
      </c>
      <c r="R15" s="7" t="n">
        <v>56.8947368421053</v>
      </c>
      <c r="S15" s="7" t="n">
        <v>90.6842105263158</v>
      </c>
      <c r="T15" s="7" t="n">
        <v>29.5263157894737</v>
      </c>
      <c r="U15" s="7" t="n">
        <v>21.3157894736842</v>
      </c>
      <c r="V15" s="7" t="n">
        <v>21.8421052631579</v>
      </c>
      <c r="W15" s="7" t="n">
        <v>8.05263157894737</v>
      </c>
      <c r="X15" s="7" t="n">
        <v>11.6315789473684</v>
      </c>
      <c r="Y15" s="7" t="n">
        <v>17.7368421052632</v>
      </c>
      <c r="Z15" s="7" t="n">
        <v>39.2631578947368</v>
      </c>
      <c r="AA15" s="7" t="n">
        <v>601.052631578947</v>
      </c>
      <c r="AB15" s="7" t="n">
        <v>561.789473684211</v>
      </c>
      <c r="AC15" s="7" t="n">
        <v>532.736842105263</v>
      </c>
      <c r="AD15" s="7" t="n">
        <v>363.842105263158</v>
      </c>
      <c r="AE15" s="7" t="n">
        <v>72.1052631578947</v>
      </c>
      <c r="AF15" s="7" t="n">
        <v>61.7894736842105</v>
      </c>
      <c r="AG15" s="7" t="n">
        <v>32.7894736842105</v>
      </c>
      <c r="AH15" s="7" t="n">
        <v>40.8421052631579</v>
      </c>
      <c r="AI15" s="7" t="n">
        <v>79.2631578947368</v>
      </c>
      <c r="AJ15" s="7" t="n">
        <v>13.7894736842105</v>
      </c>
      <c r="AK15" s="7" t="n">
        <v>35.8947368421053</v>
      </c>
      <c r="AL15" s="7" t="n">
        <v>126.263157894737</v>
      </c>
      <c r="AM15" s="7" t="n">
        <v>4.73684210526316</v>
      </c>
      <c r="AN15" s="7" t="n">
        <v>27.3157894736842</v>
      </c>
      <c r="AO15" s="7" t="n">
        <v>9.78947368421053</v>
      </c>
      <c r="AP15" s="7" t="n">
        <v>23.5789473684211</v>
      </c>
      <c r="AQ15" s="7" t="n">
        <v>35.7894736842105</v>
      </c>
      <c r="AR15" s="7" t="n">
        <v>14.1578947368421</v>
      </c>
      <c r="AS15" s="8" t="n">
        <v>5022.73684210526</v>
      </c>
      <c r="AT15" s="9"/>
      <c r="AV15" s="12" t="s">
        <v>51</v>
      </c>
      <c r="AW15" s="14" t="n">
        <f aca="false">SUM(AA3:AD8)</f>
        <v>12904.5263157895</v>
      </c>
      <c r="AX15" s="14" t="n">
        <f aca="false">SUM(H3:K8,Z3:Z8)</f>
        <v>5740.21052631579</v>
      </c>
      <c r="AY15" s="14" t="n">
        <f aca="false">SUM(AE3:AJ8)</f>
        <v>2784</v>
      </c>
      <c r="AZ15" s="14" t="n">
        <f aca="false">SUM(B3:G8)</f>
        <v>6841.15789473684</v>
      </c>
      <c r="BA15" s="14" t="n">
        <f aca="false">SUM(T3:Y8,AM3:AN8)</f>
        <v>1469.94736842105</v>
      </c>
      <c r="BB15" s="14" t="n">
        <f aca="false">SUM(L3:S8,AK3:AL8)</f>
        <v>3858</v>
      </c>
      <c r="BC15" s="15" t="n">
        <f aca="false">SUM(AO3:AR8)</f>
        <v>802.842105263158</v>
      </c>
      <c r="BD15" s="14" t="n">
        <f aca="false">SUM(AW15:BC15)</f>
        <v>34400.6842105263</v>
      </c>
    </row>
    <row r="16" customFormat="false" ht="12.75" hidden="false" customHeight="false" outlineLevel="0" collapsed="false">
      <c r="A16" s="6" t="s">
        <v>14</v>
      </c>
      <c r="B16" s="7" t="n">
        <v>34.2105263157895</v>
      </c>
      <c r="C16" s="7" t="n">
        <v>49.3684210526316</v>
      </c>
      <c r="D16" s="7" t="n">
        <v>19.7894736842105</v>
      </c>
      <c r="E16" s="7" t="n">
        <v>20.6315789473684</v>
      </c>
      <c r="F16" s="7" t="n">
        <v>135.789473684211</v>
      </c>
      <c r="G16" s="7" t="n">
        <v>46.3684210526316</v>
      </c>
      <c r="H16" s="7" t="n">
        <v>120.684210526316</v>
      </c>
      <c r="I16" s="7" t="n">
        <v>214.263157894737</v>
      </c>
      <c r="J16" s="7" t="n">
        <v>385.578947368421</v>
      </c>
      <c r="K16" s="7" t="n">
        <v>225.315789473684</v>
      </c>
      <c r="L16" s="7" t="n">
        <v>300.789473684211</v>
      </c>
      <c r="M16" s="7" t="n">
        <v>203.578947368421</v>
      </c>
      <c r="N16" s="7" t="n">
        <v>114.789473684211</v>
      </c>
      <c r="O16" s="7" t="n">
        <v>7.94736842105263</v>
      </c>
      <c r="P16" s="7" t="n">
        <v>190.315789473684</v>
      </c>
      <c r="Q16" s="7" t="n">
        <v>137.421052631579</v>
      </c>
      <c r="R16" s="7" t="n">
        <v>141.631578947368</v>
      </c>
      <c r="S16" s="7" t="n">
        <v>249.105263157895</v>
      </c>
      <c r="T16" s="7" t="n">
        <v>30.1052631578947</v>
      </c>
      <c r="U16" s="7" t="n">
        <v>12.2105263157895</v>
      </c>
      <c r="V16" s="7" t="n">
        <v>19.1052631578947</v>
      </c>
      <c r="W16" s="7" t="n">
        <v>7.94736842105263</v>
      </c>
      <c r="X16" s="7" t="n">
        <v>7.73684210526316</v>
      </c>
      <c r="Y16" s="7" t="n">
        <v>19.421052631579</v>
      </c>
      <c r="Z16" s="7" t="n">
        <v>47.6842105263158</v>
      </c>
      <c r="AA16" s="7" t="n">
        <v>562.421052631579</v>
      </c>
      <c r="AB16" s="7" t="n">
        <v>538.684210526316</v>
      </c>
      <c r="AC16" s="7" t="n">
        <v>482</v>
      </c>
      <c r="AD16" s="7" t="n">
        <v>354.526315789474</v>
      </c>
      <c r="AE16" s="7" t="n">
        <v>73.0526315789474</v>
      </c>
      <c r="AF16" s="7" t="n">
        <v>51.1052631578947</v>
      </c>
      <c r="AG16" s="7" t="n">
        <v>27.1578947368421</v>
      </c>
      <c r="AH16" s="7" t="n">
        <v>25.5789473684211</v>
      </c>
      <c r="AI16" s="7" t="n">
        <v>77.1578947368421</v>
      </c>
      <c r="AJ16" s="7" t="n">
        <v>11.1578947368421</v>
      </c>
      <c r="AK16" s="7" t="n">
        <v>58.1578947368421</v>
      </c>
      <c r="AL16" s="7" t="n">
        <v>326.578947368421</v>
      </c>
      <c r="AM16" s="7" t="n">
        <v>7.36842105263158</v>
      </c>
      <c r="AN16" s="7" t="n">
        <v>20</v>
      </c>
      <c r="AO16" s="7" t="n">
        <v>7.47368421052632</v>
      </c>
      <c r="AP16" s="7" t="n">
        <v>7.78947368421053</v>
      </c>
      <c r="AQ16" s="7" t="n">
        <v>22.9473684210526</v>
      </c>
      <c r="AR16" s="7" t="n">
        <v>8.94736842105263</v>
      </c>
      <c r="AS16" s="8" t="n">
        <v>5403.89473684211</v>
      </c>
      <c r="AT16" s="9"/>
      <c r="AV16" s="12" t="s">
        <v>52</v>
      </c>
      <c r="AW16" s="14" t="n">
        <f aca="false">SUM(AA21:AD26,AA40:AD41)</f>
        <v>19158.5263157895</v>
      </c>
      <c r="AX16" s="14" t="n">
        <f aca="false">SUM(H21:K26,H40:K41,Z21:Z26,Z40:Z41)</f>
        <v>4570.36842105263</v>
      </c>
      <c r="AY16" s="14" t="n">
        <f aca="false">SUM(AE21:AJ26,AE40:AJ41)</f>
        <v>2030.21052631579</v>
      </c>
      <c r="AZ16" s="14" t="n">
        <f aca="false">SUM(B21:G26,B40:G41)</f>
        <v>1494.89473684211</v>
      </c>
      <c r="BA16" s="14" t="n">
        <f aca="false">SUM(T21:Y26,T40:Y41,AM21:AN26,AM40:AN41)</f>
        <v>5697.63157894737</v>
      </c>
      <c r="BB16" s="14" t="n">
        <f aca="false">SUM(L21:S26,L40:S41,AK21:AL26,AK40:AL41)</f>
        <v>1668.47368421053</v>
      </c>
      <c r="BC16" s="15" t="n">
        <f aca="false">SUM(AO21:AR26,AO40:AR41)</f>
        <v>969.315789473684</v>
      </c>
      <c r="BD16" s="14" t="n">
        <f aca="false">SUM(AW16:BC16)</f>
        <v>35589.4210526316</v>
      </c>
    </row>
    <row r="17" customFormat="false" ht="12.75" hidden="false" customHeight="false" outlineLevel="0" collapsed="false">
      <c r="A17" s="6" t="s">
        <v>15</v>
      </c>
      <c r="B17" s="7" t="n">
        <v>32.8947368421053</v>
      </c>
      <c r="C17" s="7" t="n">
        <v>64.4736842105263</v>
      </c>
      <c r="D17" s="7" t="n">
        <v>30.6842105263158</v>
      </c>
      <c r="E17" s="7" t="n">
        <v>21.6315789473684</v>
      </c>
      <c r="F17" s="7" t="n">
        <v>132.526315789474</v>
      </c>
      <c r="G17" s="7" t="n">
        <v>42.8947368421053</v>
      </c>
      <c r="H17" s="7" t="n">
        <v>123.684210526316</v>
      </c>
      <c r="I17" s="7" t="n">
        <v>214.052631578947</v>
      </c>
      <c r="J17" s="7" t="n">
        <v>277.421052631579</v>
      </c>
      <c r="K17" s="7" t="n">
        <v>142.421052631579</v>
      </c>
      <c r="L17" s="7" t="n">
        <v>252.842105263158</v>
      </c>
      <c r="M17" s="7" t="n">
        <v>214.578947368421</v>
      </c>
      <c r="N17" s="7" t="n">
        <v>171.631578947368</v>
      </c>
      <c r="O17" s="7" t="n">
        <v>190.684210526316</v>
      </c>
      <c r="P17" s="7" t="n">
        <v>8.26315789473684</v>
      </c>
      <c r="Q17" s="7" t="n">
        <v>143.947368421053</v>
      </c>
      <c r="R17" s="7" t="n">
        <v>173.789473684211</v>
      </c>
      <c r="S17" s="7" t="n">
        <v>329.421052631579</v>
      </c>
      <c r="T17" s="7" t="n">
        <v>27</v>
      </c>
      <c r="U17" s="7" t="n">
        <v>22.6842105263158</v>
      </c>
      <c r="V17" s="7" t="n">
        <v>18.5789473684211</v>
      </c>
      <c r="W17" s="7" t="n">
        <v>5.78947368421053</v>
      </c>
      <c r="X17" s="7" t="n">
        <v>7.63157894736842</v>
      </c>
      <c r="Y17" s="7" t="n">
        <v>19.8421052631579</v>
      </c>
      <c r="Z17" s="7" t="n">
        <v>36.2105263157895</v>
      </c>
      <c r="AA17" s="7" t="n">
        <v>369</v>
      </c>
      <c r="AB17" s="7" t="n">
        <v>325.736842105263</v>
      </c>
      <c r="AC17" s="7" t="n">
        <v>301.421052631579</v>
      </c>
      <c r="AD17" s="7" t="n">
        <v>222.578947368421</v>
      </c>
      <c r="AE17" s="7" t="n">
        <v>55.4210526315789</v>
      </c>
      <c r="AF17" s="7" t="n">
        <v>43.0526315789474</v>
      </c>
      <c r="AG17" s="7" t="n">
        <v>22.7894736842105</v>
      </c>
      <c r="AH17" s="7" t="n">
        <v>29.1578947368421</v>
      </c>
      <c r="AI17" s="7" t="n">
        <v>45.9473684210526</v>
      </c>
      <c r="AJ17" s="7" t="n">
        <v>9.31578947368421</v>
      </c>
      <c r="AK17" s="7" t="n">
        <v>20.421052631579</v>
      </c>
      <c r="AL17" s="7" t="n">
        <v>94.1052631578947</v>
      </c>
      <c r="AM17" s="7" t="n">
        <v>9.1578947368421</v>
      </c>
      <c r="AN17" s="7" t="n">
        <v>37.1578947368421</v>
      </c>
      <c r="AO17" s="7" t="n">
        <v>7</v>
      </c>
      <c r="AP17" s="7" t="n">
        <v>12.9473684210526</v>
      </c>
      <c r="AQ17" s="7" t="n">
        <v>16.9473684210526</v>
      </c>
      <c r="AR17" s="7" t="n">
        <v>6.36842105263158</v>
      </c>
      <c r="AS17" s="8" t="n">
        <v>4334.1052631579</v>
      </c>
      <c r="AT17" s="9"/>
      <c r="AV17" s="6" t="s">
        <v>53</v>
      </c>
      <c r="AW17" s="15" t="n">
        <f aca="false">SUM(AA13:AD20,AA38:AD39)</f>
        <v>21765.1052631579</v>
      </c>
      <c r="AX17" s="15" t="n">
        <f aca="false">SUM(H13:K20,H38:K39,Z13:Z20,Z38:Z39)</f>
        <v>8221.52631578947</v>
      </c>
      <c r="AY17" s="15" t="n">
        <f aca="false">SUM(AE13:AJ20,AE38:AJ39)</f>
        <v>3068.31578947368</v>
      </c>
      <c r="AZ17" s="15" t="n">
        <f aca="false">SUM(B13:G20,B38:G39)</f>
        <v>3945.47368421053</v>
      </c>
      <c r="BA17" s="15" t="n">
        <f aca="false">SUM(T13:Y20,T38:Y39,AM13:AN20,AM38:AN39)</f>
        <v>1698.94736842105</v>
      </c>
      <c r="BB17" s="15" t="n">
        <f aca="false">SUM(L13:S20,L38:S39,AK13:AL20,AK38:AL39)</f>
        <v>12937.5789473684</v>
      </c>
      <c r="BC17" s="15" t="n">
        <f aca="false">SUM(AO13:AR20,AO38:AR39)</f>
        <v>860.052631578947</v>
      </c>
      <c r="BD17" s="14" t="n">
        <f aca="false">SUM(AW17:BC17)</f>
        <v>52497</v>
      </c>
    </row>
    <row r="18" customFormat="false" ht="12.75" hidden="false" customHeight="false" outlineLevel="0" collapsed="false">
      <c r="A18" s="6" t="s">
        <v>16</v>
      </c>
      <c r="B18" s="7" t="n">
        <v>21.2105263157895</v>
      </c>
      <c r="C18" s="7" t="n">
        <v>31.4736842105263</v>
      </c>
      <c r="D18" s="7" t="n">
        <v>9</v>
      </c>
      <c r="E18" s="7" t="n">
        <v>9.57894736842105</v>
      </c>
      <c r="F18" s="7" t="n">
        <v>83.4736842105263</v>
      </c>
      <c r="G18" s="7" t="n">
        <v>18.5789473684211</v>
      </c>
      <c r="H18" s="7" t="n">
        <v>60.2631578947368</v>
      </c>
      <c r="I18" s="7" t="n">
        <v>147.473684210526</v>
      </c>
      <c r="J18" s="7" t="n">
        <v>196.842105263158</v>
      </c>
      <c r="K18" s="7" t="n">
        <v>88.7368421052632</v>
      </c>
      <c r="L18" s="7" t="n">
        <v>107.578947368421</v>
      </c>
      <c r="M18" s="7" t="n">
        <v>94.3157894736842</v>
      </c>
      <c r="N18" s="7" t="n">
        <v>68.3684210526316</v>
      </c>
      <c r="O18" s="7" t="n">
        <v>131.894736842105</v>
      </c>
      <c r="P18" s="7" t="n">
        <v>134.736842105263</v>
      </c>
      <c r="Q18" s="7" t="n">
        <v>4.05263157894737</v>
      </c>
      <c r="R18" s="7" t="n">
        <v>64.1052631578947</v>
      </c>
      <c r="S18" s="7" t="n">
        <v>153.315789473684</v>
      </c>
      <c r="T18" s="7" t="n">
        <v>17.1052631578947</v>
      </c>
      <c r="U18" s="7" t="n">
        <v>12.2631578947368</v>
      </c>
      <c r="V18" s="7" t="n">
        <v>14.8947368421053</v>
      </c>
      <c r="W18" s="7" t="n">
        <v>7.31578947368421</v>
      </c>
      <c r="X18" s="7" t="n">
        <v>5</v>
      </c>
      <c r="Y18" s="7" t="n">
        <v>9.52631578947369</v>
      </c>
      <c r="Z18" s="7" t="n">
        <v>14.7368421052632</v>
      </c>
      <c r="AA18" s="7" t="n">
        <v>307.21052631579</v>
      </c>
      <c r="AB18" s="7" t="n">
        <v>307.947368421053</v>
      </c>
      <c r="AC18" s="7" t="n">
        <v>241.842105263158</v>
      </c>
      <c r="AD18" s="7" t="n">
        <v>204.894736842105</v>
      </c>
      <c r="AE18" s="7" t="n">
        <v>48.5789473684211</v>
      </c>
      <c r="AF18" s="7" t="n">
        <v>36.2631578947368</v>
      </c>
      <c r="AG18" s="7" t="n">
        <v>7.42105263157895</v>
      </c>
      <c r="AH18" s="7" t="n">
        <v>15.1052631578947</v>
      </c>
      <c r="AI18" s="7" t="n">
        <v>33.6842105263158</v>
      </c>
      <c r="AJ18" s="7" t="n">
        <v>4.36842105263158</v>
      </c>
      <c r="AK18" s="7" t="n">
        <v>16.9473684210526</v>
      </c>
      <c r="AL18" s="7" t="n">
        <v>57</v>
      </c>
      <c r="AM18" s="7" t="n">
        <v>2.78947368421053</v>
      </c>
      <c r="AN18" s="7" t="n">
        <v>14.5789473684211</v>
      </c>
      <c r="AO18" s="7" t="n">
        <v>6.26315789473684</v>
      </c>
      <c r="AP18" s="7" t="n">
        <v>4.63157894736842</v>
      </c>
      <c r="AQ18" s="7" t="n">
        <v>10.2105263157895</v>
      </c>
      <c r="AR18" s="7" t="n">
        <v>5.36842105263158</v>
      </c>
      <c r="AS18" s="8" t="n">
        <v>2830.94736842105</v>
      </c>
      <c r="AT18" s="9"/>
      <c r="AV18" s="1" t="s">
        <v>55</v>
      </c>
      <c r="AW18" s="14" t="n">
        <f aca="false">SUM(AA42:AD45)</f>
        <v>8378.73684210526</v>
      </c>
      <c r="AX18" s="14" t="n">
        <f aca="false">SUM(Z42:Z45,H42:K45)</f>
        <v>895</v>
      </c>
      <c r="AY18" s="14" t="n">
        <f aca="false">SUM(AE42:AJ45)</f>
        <v>2701.26315789474</v>
      </c>
      <c r="AZ18" s="14" t="n">
        <f aca="false">SUM(B42:G45)</f>
        <v>872.263157894737</v>
      </c>
      <c r="BA18" s="14" t="n">
        <f aca="false">SUM(T42:Y45,AM42:AN45)</f>
        <v>972.315789473684</v>
      </c>
      <c r="BB18" s="14" t="n">
        <f aca="false">SUM(AK42:AL45,L42:S45)</f>
        <v>789.894736842105</v>
      </c>
      <c r="BC18" s="14" t="n">
        <f aca="false">SUM(AO42:AR45)</f>
        <v>1247.47368421053</v>
      </c>
      <c r="BD18" s="14" t="n">
        <f aca="false">SUM(AW18:BC18)</f>
        <v>15856.9473684211</v>
      </c>
    </row>
    <row r="19" customFormat="false" ht="12.75" hidden="false" customHeight="false" outlineLevel="0" collapsed="false">
      <c r="A19" s="6" t="s">
        <v>17</v>
      </c>
      <c r="B19" s="7" t="n">
        <v>14.3157894736842</v>
      </c>
      <c r="C19" s="7" t="n">
        <v>34.2631578947368</v>
      </c>
      <c r="D19" s="7" t="n">
        <v>12.4210526315789</v>
      </c>
      <c r="E19" s="7" t="n">
        <v>12.7368421052632</v>
      </c>
      <c r="F19" s="7" t="n">
        <v>134.105263157895</v>
      </c>
      <c r="G19" s="7" t="n">
        <v>23.9473684210526</v>
      </c>
      <c r="H19" s="7" t="n">
        <v>69.1578947368421</v>
      </c>
      <c r="I19" s="7" t="n">
        <v>179.315789473684</v>
      </c>
      <c r="J19" s="7" t="n">
        <v>223.789473684211</v>
      </c>
      <c r="K19" s="7" t="n">
        <v>106.368421052632</v>
      </c>
      <c r="L19" s="7" t="n">
        <v>86.1578947368421</v>
      </c>
      <c r="M19" s="7" t="n">
        <v>120.263157894737</v>
      </c>
      <c r="N19" s="7" t="n">
        <v>60.6842105263158</v>
      </c>
      <c r="O19" s="7" t="n">
        <v>143.842105263158</v>
      </c>
      <c r="P19" s="7" t="n">
        <v>174.368421052632</v>
      </c>
      <c r="Q19" s="7" t="n">
        <v>68.5263157894737</v>
      </c>
      <c r="R19" s="7" t="n">
        <v>5.73684210526316</v>
      </c>
      <c r="S19" s="7" t="n">
        <v>171.947368421053</v>
      </c>
      <c r="T19" s="7" t="n">
        <v>19.3157894736842</v>
      </c>
      <c r="U19" s="7" t="n">
        <v>14.0526315789474</v>
      </c>
      <c r="V19" s="7" t="n">
        <v>15.9473684210526</v>
      </c>
      <c r="W19" s="7" t="n">
        <v>5.63157894736842</v>
      </c>
      <c r="X19" s="7" t="n">
        <v>3.47368421052632</v>
      </c>
      <c r="Y19" s="7" t="n">
        <v>11.2105263157895</v>
      </c>
      <c r="Z19" s="7" t="n">
        <v>14.0526315789474</v>
      </c>
      <c r="AA19" s="7" t="n">
        <v>563.052631578947</v>
      </c>
      <c r="AB19" s="7" t="n">
        <v>516.736842105263</v>
      </c>
      <c r="AC19" s="7" t="n">
        <v>351.263157894737</v>
      </c>
      <c r="AD19" s="7" t="n">
        <v>235.631578947368</v>
      </c>
      <c r="AE19" s="7" t="n">
        <v>43.2631578947368</v>
      </c>
      <c r="AF19" s="7" t="n">
        <v>23.3157894736842</v>
      </c>
      <c r="AG19" s="7" t="n">
        <v>13.4210526315789</v>
      </c>
      <c r="AH19" s="7" t="n">
        <v>19.9473684210526</v>
      </c>
      <c r="AI19" s="7" t="n">
        <v>42.3157894736842</v>
      </c>
      <c r="AJ19" s="7" t="n">
        <v>9</v>
      </c>
      <c r="AK19" s="7" t="n">
        <v>14.5263157894737</v>
      </c>
      <c r="AL19" s="7" t="n">
        <v>58.5263157894737</v>
      </c>
      <c r="AM19" s="7" t="n">
        <v>1.89473684210526</v>
      </c>
      <c r="AN19" s="7" t="n">
        <v>18.8421052631579</v>
      </c>
      <c r="AO19" s="7" t="n">
        <v>5.78947368421053</v>
      </c>
      <c r="AP19" s="7" t="n">
        <v>4.89473684210526</v>
      </c>
      <c r="AQ19" s="7" t="n">
        <v>25.421052631579</v>
      </c>
      <c r="AR19" s="7" t="n">
        <v>4.31578947368421</v>
      </c>
      <c r="AS19" s="8" t="n">
        <v>3677.78947368421</v>
      </c>
      <c r="AT19" s="9"/>
      <c r="AV19" s="1" t="s">
        <v>56</v>
      </c>
      <c r="AW19" s="14" t="n">
        <f aca="false">SUM(AW12:AW18)</f>
        <v>117231.368421053</v>
      </c>
      <c r="AX19" s="14" t="n">
        <f aca="false">SUM(AX12:AX18)</f>
        <v>39666.4736842105</v>
      </c>
      <c r="AY19" s="14" t="n">
        <f aca="false">SUM(AY12:AY18)</f>
        <v>57553.9473684211</v>
      </c>
      <c r="AZ19" s="14" t="n">
        <f aca="false">SUM(AZ12:AZ18)</f>
        <v>33303.052631579</v>
      </c>
      <c r="BA19" s="14" t="n">
        <f aca="false">SUM(BA12:BA18)</f>
        <v>35278.8947368421</v>
      </c>
      <c r="BB19" s="14" t="n">
        <f aca="false">SUM(BB12:BB18)</f>
        <v>52318.7368421053</v>
      </c>
      <c r="BC19" s="14" t="n">
        <f aca="false">SUM(BC12:BC18)</f>
        <v>15777.3684210526</v>
      </c>
      <c r="BD19" s="14" t="n">
        <f aca="false">SUM(AW19:BC19)</f>
        <v>351129.842105263</v>
      </c>
    </row>
    <row r="20" customFormat="false" ht="12.75" hidden="false" customHeight="false" outlineLevel="0" collapsed="false">
      <c r="A20" s="6" t="s">
        <v>18</v>
      </c>
      <c r="B20" s="7" t="n">
        <v>35.7368421052632</v>
      </c>
      <c r="C20" s="7" t="n">
        <v>81.6842105263158</v>
      </c>
      <c r="D20" s="7" t="n">
        <v>40.4210526315789</v>
      </c>
      <c r="E20" s="7" t="n">
        <v>35.6315789473684</v>
      </c>
      <c r="F20" s="7" t="n">
        <v>285.21052631579</v>
      </c>
      <c r="G20" s="7" t="n">
        <v>62.7368421052632</v>
      </c>
      <c r="H20" s="7" t="n">
        <v>137.894736842105</v>
      </c>
      <c r="I20" s="7" t="n">
        <v>378.157894736842</v>
      </c>
      <c r="J20" s="7" t="n">
        <v>426.105263157895</v>
      </c>
      <c r="K20" s="7" t="n">
        <v>170.842105263158</v>
      </c>
      <c r="L20" s="7" t="n">
        <v>145.842105263158</v>
      </c>
      <c r="M20" s="7" t="n">
        <v>251.736842105263</v>
      </c>
      <c r="N20" s="7" t="n">
        <v>99</v>
      </c>
      <c r="O20" s="7" t="n">
        <v>270.315789473684</v>
      </c>
      <c r="P20" s="7" t="n">
        <v>344.21052631579</v>
      </c>
      <c r="Q20" s="7" t="n">
        <v>163.473684210526</v>
      </c>
      <c r="R20" s="7" t="n">
        <v>171.736842105263</v>
      </c>
      <c r="S20" s="7" t="n">
        <v>22.2631578947368</v>
      </c>
      <c r="T20" s="7" t="n">
        <v>32.5263157894737</v>
      </c>
      <c r="U20" s="7" t="n">
        <v>24.3684210526316</v>
      </c>
      <c r="V20" s="7" t="n">
        <v>23.5789473684211</v>
      </c>
      <c r="W20" s="7" t="n">
        <v>6.52631578947368</v>
      </c>
      <c r="X20" s="7" t="n">
        <v>8.57894736842105</v>
      </c>
      <c r="Y20" s="7" t="n">
        <v>30.0526315789474</v>
      </c>
      <c r="Z20" s="7" t="n">
        <v>26.4736842105263</v>
      </c>
      <c r="AA20" s="7" t="n">
        <v>1172.47368421053</v>
      </c>
      <c r="AB20" s="7" t="n">
        <v>914.631578947368</v>
      </c>
      <c r="AC20" s="7" t="n">
        <v>671.894736842105</v>
      </c>
      <c r="AD20" s="7" t="n">
        <v>380.578947368421</v>
      </c>
      <c r="AE20" s="7" t="n">
        <v>63.7894736842105</v>
      </c>
      <c r="AF20" s="7" t="n">
        <v>37.3684210526316</v>
      </c>
      <c r="AG20" s="7" t="n">
        <v>21.7368421052632</v>
      </c>
      <c r="AH20" s="7" t="n">
        <v>32.6315789473684</v>
      </c>
      <c r="AI20" s="7" t="n">
        <v>65.421052631579</v>
      </c>
      <c r="AJ20" s="7" t="n">
        <v>9.94736842105263</v>
      </c>
      <c r="AK20" s="7" t="n">
        <v>29.7368421052632</v>
      </c>
      <c r="AL20" s="7" t="n">
        <v>81.5263157894737</v>
      </c>
      <c r="AM20" s="7" t="n">
        <v>5.73684210526316</v>
      </c>
      <c r="AN20" s="7" t="n">
        <v>33.7894736842105</v>
      </c>
      <c r="AO20" s="7" t="n">
        <v>7.78947368421053</v>
      </c>
      <c r="AP20" s="7" t="n">
        <v>10.5789473684211</v>
      </c>
      <c r="AQ20" s="7" t="n">
        <v>63.6842105263158</v>
      </c>
      <c r="AR20" s="7" t="n">
        <v>7.47368421052632</v>
      </c>
      <c r="AS20" s="8" t="n">
        <v>6885.89473684211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24.9473684210526</v>
      </c>
      <c r="C21" s="7" t="n">
        <v>45</v>
      </c>
      <c r="D21" s="7" t="n">
        <v>24.5263157894737</v>
      </c>
      <c r="E21" s="7" t="n">
        <v>17.5263157894737</v>
      </c>
      <c r="F21" s="7" t="n">
        <v>114.789473684211</v>
      </c>
      <c r="G21" s="7" t="n">
        <v>28.1578947368421</v>
      </c>
      <c r="H21" s="7" t="n">
        <v>122.421052631579</v>
      </c>
      <c r="I21" s="7" t="n">
        <v>240.842105263158</v>
      </c>
      <c r="J21" s="7" t="n">
        <v>316.684210526316</v>
      </c>
      <c r="K21" s="7" t="n">
        <v>29.1052631578947</v>
      </c>
      <c r="L21" s="7" t="n">
        <v>45.4210526315789</v>
      </c>
      <c r="M21" s="7" t="n">
        <v>76.0526315789474</v>
      </c>
      <c r="N21" s="7" t="n">
        <v>30.7894736842105</v>
      </c>
      <c r="O21" s="7" t="n">
        <v>29.6842105263158</v>
      </c>
      <c r="P21" s="7" t="n">
        <v>31.1578947368421</v>
      </c>
      <c r="Q21" s="7" t="n">
        <v>20.7368421052632</v>
      </c>
      <c r="R21" s="7" t="n">
        <v>20.2631578947368</v>
      </c>
      <c r="S21" s="7" t="n">
        <v>30.6842105263158</v>
      </c>
      <c r="T21" s="7" t="n">
        <v>10.8947368421053</v>
      </c>
      <c r="U21" s="7" t="n">
        <v>119.263157894737</v>
      </c>
      <c r="V21" s="7" t="n">
        <v>363.842105263158</v>
      </c>
      <c r="W21" s="7" t="n">
        <v>112.789473684211</v>
      </c>
      <c r="X21" s="7" t="n">
        <v>63.7368421052632</v>
      </c>
      <c r="Y21" s="7" t="n">
        <v>87.1578947368421</v>
      </c>
      <c r="Z21" s="7" t="n">
        <v>16.0526315789474</v>
      </c>
      <c r="AA21" s="7" t="n">
        <v>737.421052631579</v>
      </c>
      <c r="AB21" s="7" t="n">
        <v>730.578947368421</v>
      </c>
      <c r="AC21" s="7" t="n">
        <v>466.894736842105</v>
      </c>
      <c r="AD21" s="7" t="n">
        <v>367.105263157895</v>
      </c>
      <c r="AE21" s="7" t="n">
        <v>71.0526315789474</v>
      </c>
      <c r="AF21" s="7" t="n">
        <v>58.8421052631579</v>
      </c>
      <c r="AG21" s="7" t="n">
        <v>38.5789473684211</v>
      </c>
      <c r="AH21" s="7" t="n">
        <v>41.7894736842105</v>
      </c>
      <c r="AI21" s="7" t="n">
        <v>78.8421052631579</v>
      </c>
      <c r="AJ21" s="7" t="n">
        <v>19.421052631579</v>
      </c>
      <c r="AK21" s="7" t="n">
        <v>6.26315789473684</v>
      </c>
      <c r="AL21" s="7" t="n">
        <v>10.8947368421053</v>
      </c>
      <c r="AM21" s="7" t="n">
        <v>77.7894736842105</v>
      </c>
      <c r="AN21" s="7" t="n">
        <v>370</v>
      </c>
      <c r="AO21" s="7" t="n">
        <v>15.7368421052632</v>
      </c>
      <c r="AP21" s="7" t="n">
        <v>13.8421052631579</v>
      </c>
      <c r="AQ21" s="7" t="n">
        <v>67.4736842105263</v>
      </c>
      <c r="AR21" s="7" t="n">
        <v>20.7894736842105</v>
      </c>
      <c r="AS21" s="8" t="n">
        <v>5215.84210526316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4.7368421052632</v>
      </c>
      <c r="C22" s="7" t="n">
        <v>27.7368421052632</v>
      </c>
      <c r="D22" s="7" t="n">
        <v>16.3684210526316</v>
      </c>
      <c r="E22" s="7" t="n">
        <v>14.3157894736842</v>
      </c>
      <c r="F22" s="7" t="n">
        <v>144.842105263158</v>
      </c>
      <c r="G22" s="7" t="n">
        <v>20.8421052631579</v>
      </c>
      <c r="H22" s="7" t="n">
        <v>96.3157894736842</v>
      </c>
      <c r="I22" s="7" t="n">
        <v>321.684210526316</v>
      </c>
      <c r="J22" s="7" t="n">
        <v>382.894736842105</v>
      </c>
      <c r="K22" s="7" t="n">
        <v>21.7368421052632</v>
      </c>
      <c r="L22" s="7" t="n">
        <v>26.4736842105263</v>
      </c>
      <c r="M22" s="7" t="n">
        <v>83.6842105263158</v>
      </c>
      <c r="N22" s="7" t="n">
        <v>20.1052631578947</v>
      </c>
      <c r="O22" s="7" t="n">
        <v>10.0526315789474</v>
      </c>
      <c r="P22" s="7" t="n">
        <v>20.2105263157895</v>
      </c>
      <c r="Q22" s="7" t="n">
        <v>11.6315789473684</v>
      </c>
      <c r="R22" s="7" t="n">
        <v>15.1578947368421</v>
      </c>
      <c r="S22" s="7" t="n">
        <v>24.8421052631579</v>
      </c>
      <c r="T22" s="7" t="n">
        <v>123.315789473684</v>
      </c>
      <c r="U22" s="7" t="n">
        <v>9.57894736842105</v>
      </c>
      <c r="V22" s="7" t="n">
        <v>129.526315789474</v>
      </c>
      <c r="W22" s="7" t="n">
        <v>42.8947368421053</v>
      </c>
      <c r="X22" s="7" t="n">
        <v>35.9473684210526</v>
      </c>
      <c r="Y22" s="7" t="n">
        <v>97.3157894736842</v>
      </c>
      <c r="Z22" s="7" t="n">
        <v>13.5789473684211</v>
      </c>
      <c r="AA22" s="7" t="n">
        <v>1307.84210526316</v>
      </c>
      <c r="AB22" s="7" t="n">
        <v>1218.05263157895</v>
      </c>
      <c r="AC22" s="7" t="n">
        <v>590.21052631579</v>
      </c>
      <c r="AD22" s="7" t="n">
        <v>416.631578947368</v>
      </c>
      <c r="AE22" s="7" t="n">
        <v>80.6315789473684</v>
      </c>
      <c r="AF22" s="7" t="n">
        <v>42.3157894736842</v>
      </c>
      <c r="AG22" s="7" t="n">
        <v>48</v>
      </c>
      <c r="AH22" s="7" t="n">
        <v>30.3684210526316</v>
      </c>
      <c r="AI22" s="7" t="n">
        <v>84.0526315789474</v>
      </c>
      <c r="AJ22" s="7" t="n">
        <v>13.0526315789474</v>
      </c>
      <c r="AK22" s="7" t="n">
        <v>5.57894736842105</v>
      </c>
      <c r="AL22" s="7" t="n">
        <v>7.78947368421053</v>
      </c>
      <c r="AM22" s="7" t="n">
        <v>35.8947368421053</v>
      </c>
      <c r="AN22" s="7" t="n">
        <v>141.052631578947</v>
      </c>
      <c r="AO22" s="7" t="n">
        <v>19</v>
      </c>
      <c r="AP22" s="7" t="n">
        <v>17.6315789473684</v>
      </c>
      <c r="AQ22" s="7" t="n">
        <v>100.105263157895</v>
      </c>
      <c r="AR22" s="7" t="n">
        <v>22.0526315789474</v>
      </c>
      <c r="AS22" s="8" t="n">
        <v>5906.05263157895</v>
      </c>
      <c r="AT22" s="9"/>
      <c r="AV22" s="12" t="s">
        <v>48</v>
      </c>
      <c r="AW22" s="14" t="n">
        <f aca="false">AW12</f>
        <v>6684.78947368421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3.2631578947368</v>
      </c>
      <c r="C23" s="7" t="n">
        <v>33.2105263157895</v>
      </c>
      <c r="D23" s="7" t="n">
        <v>24.8421052631579</v>
      </c>
      <c r="E23" s="7" t="n">
        <v>20.6842105263158</v>
      </c>
      <c r="F23" s="7" t="n">
        <v>145.736842105263</v>
      </c>
      <c r="G23" s="7" t="n">
        <v>33.9473684210526</v>
      </c>
      <c r="H23" s="7" t="n">
        <v>129.526315789474</v>
      </c>
      <c r="I23" s="7" t="n">
        <v>243.578947368421</v>
      </c>
      <c r="J23" s="7" t="n">
        <v>320.105263157895</v>
      </c>
      <c r="K23" s="7" t="n">
        <v>27.6315789473684</v>
      </c>
      <c r="L23" s="7" t="n">
        <v>43.7368421052632</v>
      </c>
      <c r="M23" s="7" t="n">
        <v>81.2105263157895</v>
      </c>
      <c r="N23" s="7" t="n">
        <v>22.5789473684211</v>
      </c>
      <c r="O23" s="7" t="n">
        <v>20.6842105263158</v>
      </c>
      <c r="P23" s="7" t="n">
        <v>19.3157894736842</v>
      </c>
      <c r="Q23" s="7" t="n">
        <v>15.1578947368421</v>
      </c>
      <c r="R23" s="7" t="n">
        <v>15.7368421052632</v>
      </c>
      <c r="S23" s="7" t="n">
        <v>23.3157894736842</v>
      </c>
      <c r="T23" s="7" t="n">
        <v>436.789473684211</v>
      </c>
      <c r="U23" s="7" t="n">
        <v>135.157894736842</v>
      </c>
      <c r="V23" s="7" t="n">
        <v>14</v>
      </c>
      <c r="W23" s="7" t="n">
        <v>86.2631578947368</v>
      </c>
      <c r="X23" s="7" t="n">
        <v>68.6842105263158</v>
      </c>
      <c r="Y23" s="7" t="n">
        <v>169.947368421053</v>
      </c>
      <c r="Z23" s="7" t="n">
        <v>11</v>
      </c>
      <c r="AA23" s="7" t="n">
        <v>1085.10526315789</v>
      </c>
      <c r="AB23" s="7" t="n">
        <v>1019.52631578947</v>
      </c>
      <c r="AC23" s="7" t="n">
        <v>601.526315789474</v>
      </c>
      <c r="AD23" s="7" t="n">
        <v>365.842105263158</v>
      </c>
      <c r="AE23" s="7" t="n">
        <v>63.1578947368421</v>
      </c>
      <c r="AF23" s="7" t="n">
        <v>49.7368421052632</v>
      </c>
      <c r="AG23" s="7" t="n">
        <v>46.8947368421053</v>
      </c>
      <c r="AH23" s="7" t="n">
        <v>29.3684210526316</v>
      </c>
      <c r="AI23" s="7" t="n">
        <v>80.3684210526316</v>
      </c>
      <c r="AJ23" s="7" t="n">
        <v>15.3684210526316</v>
      </c>
      <c r="AK23" s="7" t="n">
        <v>5.73684210526316</v>
      </c>
      <c r="AL23" s="7" t="n">
        <v>8.47368421052632</v>
      </c>
      <c r="AM23" s="7" t="n">
        <v>79.1578947368421</v>
      </c>
      <c r="AN23" s="7" t="n">
        <v>229.894736842105</v>
      </c>
      <c r="AO23" s="7" t="n">
        <v>16</v>
      </c>
      <c r="AP23" s="7" t="n">
        <v>16.2105263157895</v>
      </c>
      <c r="AQ23" s="7" t="n">
        <v>126.368421052632</v>
      </c>
      <c r="AR23" s="7" t="n">
        <v>25.1578947368421</v>
      </c>
      <c r="AS23" s="8" t="n">
        <v>6030</v>
      </c>
      <c r="AT23" s="9"/>
      <c r="AV23" s="12" t="s">
        <v>49</v>
      </c>
      <c r="AW23" s="14" t="n">
        <f aca="false">AW13+AX12</f>
        <v>29918.6842105263</v>
      </c>
      <c r="AX23" s="14" t="n">
        <f aca="false">AX13</f>
        <v>1930.31578947368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0.1578947368421</v>
      </c>
      <c r="C24" s="7" t="n">
        <v>11.1578947368421</v>
      </c>
      <c r="D24" s="7" t="n">
        <v>10.5263157894737</v>
      </c>
      <c r="E24" s="7" t="n">
        <v>12.1052631578947</v>
      </c>
      <c r="F24" s="7" t="n">
        <v>76.2105263157895</v>
      </c>
      <c r="G24" s="7" t="n">
        <v>10.7368421052632</v>
      </c>
      <c r="H24" s="7" t="n">
        <v>43.9473684210526</v>
      </c>
      <c r="I24" s="7" t="n">
        <v>137.368421052632</v>
      </c>
      <c r="J24" s="7" t="n">
        <v>187.263157894737</v>
      </c>
      <c r="K24" s="7" t="n">
        <v>13.0526315789474</v>
      </c>
      <c r="L24" s="7" t="n">
        <v>28.0526315789474</v>
      </c>
      <c r="M24" s="7" t="n">
        <v>43.1052631578947</v>
      </c>
      <c r="N24" s="7" t="n">
        <v>6.26315789473684</v>
      </c>
      <c r="O24" s="7" t="n">
        <v>8.47368421052632</v>
      </c>
      <c r="P24" s="7" t="n">
        <v>6.05263157894737</v>
      </c>
      <c r="Q24" s="7" t="n">
        <v>6.42105263157895</v>
      </c>
      <c r="R24" s="7" t="n">
        <v>4.15789473684211</v>
      </c>
      <c r="S24" s="7" t="n">
        <v>5.63157894736842</v>
      </c>
      <c r="T24" s="7" t="n">
        <v>144.263157894737</v>
      </c>
      <c r="U24" s="7" t="n">
        <v>69.1578947368421</v>
      </c>
      <c r="V24" s="7" t="n">
        <v>99.6315789473684</v>
      </c>
      <c r="W24" s="7" t="n">
        <v>8.21052631578947</v>
      </c>
      <c r="X24" s="7" t="n">
        <v>26.4736842105263</v>
      </c>
      <c r="Y24" s="7" t="n">
        <v>82.1052631578947</v>
      </c>
      <c r="Z24" s="7" t="n">
        <v>5.78947368421053</v>
      </c>
      <c r="AA24" s="7" t="n">
        <v>823.315789473684</v>
      </c>
      <c r="AB24" s="7" t="n">
        <v>694.526315789474</v>
      </c>
      <c r="AC24" s="7" t="n">
        <v>349.789473684211</v>
      </c>
      <c r="AD24" s="7" t="n">
        <v>231.631578947368</v>
      </c>
      <c r="AE24" s="7" t="n">
        <v>33.9473684210526</v>
      </c>
      <c r="AF24" s="7" t="n">
        <v>22.1052631578947</v>
      </c>
      <c r="AG24" s="7" t="n">
        <v>20.1578947368421</v>
      </c>
      <c r="AH24" s="7" t="n">
        <v>10.9473684210526</v>
      </c>
      <c r="AI24" s="7" t="n">
        <v>31.2631578947368</v>
      </c>
      <c r="AJ24" s="7" t="n">
        <v>3.31578947368421</v>
      </c>
      <c r="AK24" s="7" t="n">
        <v>1.52631578947368</v>
      </c>
      <c r="AL24" s="7" t="n">
        <v>1.21052631578947</v>
      </c>
      <c r="AM24" s="7" t="n">
        <v>15.2631578947368</v>
      </c>
      <c r="AN24" s="7" t="n">
        <v>38.3684210526316</v>
      </c>
      <c r="AO24" s="7" t="n">
        <v>3.21052631578947</v>
      </c>
      <c r="AP24" s="7" t="n">
        <v>6.21052631578947</v>
      </c>
      <c r="AQ24" s="7" t="n">
        <v>63.5263157894737</v>
      </c>
      <c r="AR24" s="7" t="n">
        <v>10.0526315789474</v>
      </c>
      <c r="AS24" s="8" t="n">
        <v>3416.68421052632</v>
      </c>
      <c r="AT24" s="9"/>
      <c r="AV24" s="12" t="s">
        <v>50</v>
      </c>
      <c r="AW24" s="14" t="n">
        <f aca="false">AW14+AY12</f>
        <v>67664.1052631579</v>
      </c>
      <c r="AX24" s="14" t="n">
        <f aca="false">AX14+AY13</f>
        <v>6658.21052631579</v>
      </c>
      <c r="AY24" s="14" t="n">
        <f aca="false">AY14</f>
        <v>9377.89473684211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0.3684210526316</v>
      </c>
      <c r="C25" s="7" t="n">
        <v>14.9473684210526</v>
      </c>
      <c r="D25" s="7" t="n">
        <v>11.2105263157895</v>
      </c>
      <c r="E25" s="7" t="n">
        <v>9.10526315789474</v>
      </c>
      <c r="F25" s="7" t="n">
        <v>65.3157894736842</v>
      </c>
      <c r="G25" s="7" t="n">
        <v>9.21052631578947</v>
      </c>
      <c r="H25" s="7" t="n">
        <v>43.3157894736842</v>
      </c>
      <c r="I25" s="7" t="n">
        <v>101.105263157895</v>
      </c>
      <c r="J25" s="7" t="n">
        <v>150.736842105263</v>
      </c>
      <c r="K25" s="7" t="n">
        <v>12.8421052631579</v>
      </c>
      <c r="L25" s="7" t="n">
        <v>25.2631578947368</v>
      </c>
      <c r="M25" s="7" t="n">
        <v>33.2105263157895</v>
      </c>
      <c r="N25" s="7" t="n">
        <v>12.3684210526316</v>
      </c>
      <c r="O25" s="7" t="n">
        <v>5.31578947368421</v>
      </c>
      <c r="P25" s="7" t="n">
        <v>7.68421052631579</v>
      </c>
      <c r="Q25" s="7" t="n">
        <v>6.94736842105263</v>
      </c>
      <c r="R25" s="7" t="n">
        <v>3.57894736842105</v>
      </c>
      <c r="S25" s="7" t="n">
        <v>8.05263157894737</v>
      </c>
      <c r="T25" s="7" t="n">
        <v>65</v>
      </c>
      <c r="U25" s="7" t="n">
        <v>42.4210526315789</v>
      </c>
      <c r="V25" s="7" t="n">
        <v>65.7894736842105</v>
      </c>
      <c r="W25" s="7" t="n">
        <v>27.2105263157895</v>
      </c>
      <c r="X25" s="7" t="n">
        <v>6.68421052631579</v>
      </c>
      <c r="Y25" s="7" t="n">
        <v>82.3684210526316</v>
      </c>
      <c r="Z25" s="7" t="n">
        <v>4.42105263157895</v>
      </c>
      <c r="AA25" s="7" t="n">
        <v>669.789473684211</v>
      </c>
      <c r="AB25" s="7" t="n">
        <v>590.368421052632</v>
      </c>
      <c r="AC25" s="7" t="n">
        <v>321.21052631579</v>
      </c>
      <c r="AD25" s="7" t="n">
        <v>207.736842105263</v>
      </c>
      <c r="AE25" s="7" t="n">
        <v>28.3157894736842</v>
      </c>
      <c r="AF25" s="7" t="n">
        <v>15.7894736842105</v>
      </c>
      <c r="AG25" s="7" t="n">
        <v>16.3684210526316</v>
      </c>
      <c r="AH25" s="7" t="n">
        <v>13.1052631578947</v>
      </c>
      <c r="AI25" s="7" t="n">
        <v>24.6842105263158</v>
      </c>
      <c r="AJ25" s="7" t="n">
        <v>4.52631578947368</v>
      </c>
      <c r="AK25" s="7" t="n">
        <v>2.73684210526316</v>
      </c>
      <c r="AL25" s="7" t="n">
        <v>1.89473684210526</v>
      </c>
      <c r="AM25" s="7" t="n">
        <v>10.1578947368421</v>
      </c>
      <c r="AN25" s="7" t="n">
        <v>20.5263157894737</v>
      </c>
      <c r="AO25" s="7" t="n">
        <v>3.36842105263158</v>
      </c>
      <c r="AP25" s="7" t="n">
        <v>5.78947368421053</v>
      </c>
      <c r="AQ25" s="7" t="n">
        <v>52.0526315789474</v>
      </c>
      <c r="AR25" s="7" t="n">
        <v>9.8421052631579</v>
      </c>
      <c r="AS25" s="8" t="n">
        <v>2822.73684210526</v>
      </c>
      <c r="AT25" s="9"/>
      <c r="AV25" s="12" t="s">
        <v>51</v>
      </c>
      <c r="AW25" s="14" t="n">
        <f aca="false">AW15+AZ12</f>
        <v>24900.9473684211</v>
      </c>
      <c r="AX25" s="14" t="n">
        <f aca="false">AX15+AZ13</f>
        <v>11335.6315789474</v>
      </c>
      <c r="AY25" s="14" t="n">
        <f aca="false">AY15+AZ14</f>
        <v>5341.42105263158</v>
      </c>
      <c r="AZ25" s="14" t="n">
        <f aca="false">AZ15</f>
        <v>6841.15789473684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7.6842105263158</v>
      </c>
      <c r="C26" s="7" t="n">
        <v>28.9473684210526</v>
      </c>
      <c r="D26" s="7" t="n">
        <v>29.0526315789474</v>
      </c>
      <c r="E26" s="7" t="n">
        <v>21.5789473684211</v>
      </c>
      <c r="F26" s="7" t="n">
        <v>70.3684210526316</v>
      </c>
      <c r="G26" s="7" t="n">
        <v>22.1578947368421</v>
      </c>
      <c r="H26" s="7" t="n">
        <v>70.3684210526316</v>
      </c>
      <c r="I26" s="7" t="n">
        <v>170.526315789474</v>
      </c>
      <c r="J26" s="7" t="n">
        <v>218.684210526316</v>
      </c>
      <c r="K26" s="7" t="n">
        <v>39</v>
      </c>
      <c r="L26" s="7" t="n">
        <v>60.6315789473684</v>
      </c>
      <c r="M26" s="7" t="n">
        <v>75.1578947368421</v>
      </c>
      <c r="N26" s="7" t="n">
        <v>19.4736842105263</v>
      </c>
      <c r="O26" s="7" t="n">
        <v>21.5789473684211</v>
      </c>
      <c r="P26" s="7" t="n">
        <v>17.8421052631579</v>
      </c>
      <c r="Q26" s="7" t="n">
        <v>12</v>
      </c>
      <c r="R26" s="7" t="n">
        <v>10.3684210526316</v>
      </c>
      <c r="S26" s="7" t="n">
        <v>29.9473684210526</v>
      </c>
      <c r="T26" s="7" t="n">
        <v>79.3684210526316</v>
      </c>
      <c r="U26" s="7" t="n">
        <v>98.1578947368421</v>
      </c>
      <c r="V26" s="7" t="n">
        <v>167.105263157895</v>
      </c>
      <c r="W26" s="7" t="n">
        <v>80.3684210526316</v>
      </c>
      <c r="X26" s="7" t="n">
        <v>82.2105263157895</v>
      </c>
      <c r="Y26" s="7" t="n">
        <v>12.3684210526316</v>
      </c>
      <c r="Z26" s="7" t="n">
        <v>25.0526315789474</v>
      </c>
      <c r="AA26" s="7" t="n">
        <v>1008.10526315789</v>
      </c>
      <c r="AB26" s="7" t="n">
        <v>973.684210526316</v>
      </c>
      <c r="AC26" s="7" t="n">
        <v>724.263157894737</v>
      </c>
      <c r="AD26" s="7" t="n">
        <v>476.052631578947</v>
      </c>
      <c r="AE26" s="7" t="n">
        <v>144.263157894737</v>
      </c>
      <c r="AF26" s="7" t="n">
        <v>94.3157894736842</v>
      </c>
      <c r="AG26" s="7" t="n">
        <v>42.4736842105263</v>
      </c>
      <c r="AH26" s="7" t="n">
        <v>40.4210526315789</v>
      </c>
      <c r="AI26" s="7" t="n">
        <v>49.1052631578947</v>
      </c>
      <c r="AJ26" s="7" t="n">
        <v>5.68421052631579</v>
      </c>
      <c r="AK26" s="7" t="n">
        <v>5.73684210526316</v>
      </c>
      <c r="AL26" s="7" t="n">
        <v>15.4736842105263</v>
      </c>
      <c r="AM26" s="7" t="n">
        <v>21</v>
      </c>
      <c r="AN26" s="7" t="n">
        <v>43.6842105263158</v>
      </c>
      <c r="AO26" s="7" t="n">
        <v>7.68421052631579</v>
      </c>
      <c r="AP26" s="7" t="n">
        <v>9.89473684210526</v>
      </c>
      <c r="AQ26" s="7" t="n">
        <v>99.0526315789474</v>
      </c>
      <c r="AR26" s="7" t="n">
        <v>19.3684210526316</v>
      </c>
      <c r="AS26" s="8" t="n">
        <v>5260.26315789474</v>
      </c>
      <c r="AT26" s="9"/>
      <c r="AV26" s="1" t="s">
        <v>52</v>
      </c>
      <c r="AW26" s="14" t="n">
        <f aca="false">AW16+BA12</f>
        <v>38106.1578947368</v>
      </c>
      <c r="AX26" s="14" t="n">
        <f aca="false">AX16+BA13</f>
        <v>9120.1052631579</v>
      </c>
      <c r="AY26" s="14" t="n">
        <f aca="false">AY16+BA14</f>
        <v>3972.89473684211</v>
      </c>
      <c r="AZ26" s="14" t="n">
        <f aca="false">AZ16+BA15</f>
        <v>2964.84210526316</v>
      </c>
      <c r="BA26" s="14" t="n">
        <f aca="false">BA16</f>
        <v>5697.63157894737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30.5263157894737</v>
      </c>
      <c r="C27" s="7" t="n">
        <v>43.1052631578947</v>
      </c>
      <c r="D27" s="7" t="n">
        <v>12.0526315789474</v>
      </c>
      <c r="E27" s="7" t="n">
        <v>15.4210526315789</v>
      </c>
      <c r="F27" s="7" t="n">
        <v>79.2105263157895</v>
      </c>
      <c r="G27" s="7" t="n">
        <v>43.2105263157895</v>
      </c>
      <c r="H27" s="7" t="n">
        <v>71.7894736842105</v>
      </c>
      <c r="I27" s="7" t="n">
        <v>58.7894736842105</v>
      </c>
      <c r="J27" s="7" t="n">
        <v>106.421052631579</v>
      </c>
      <c r="K27" s="7" t="n">
        <v>37</v>
      </c>
      <c r="L27" s="7" t="n">
        <v>120.526315789474</v>
      </c>
      <c r="M27" s="7" t="n">
        <v>102.894736842105</v>
      </c>
      <c r="N27" s="7" t="n">
        <v>33.4736842105263</v>
      </c>
      <c r="O27" s="7" t="n">
        <v>52.7368421052632</v>
      </c>
      <c r="P27" s="7" t="n">
        <v>38.8421052631579</v>
      </c>
      <c r="Q27" s="7" t="n">
        <v>15.8947368421053</v>
      </c>
      <c r="R27" s="7" t="n">
        <v>13.3684210526316</v>
      </c>
      <c r="S27" s="7" t="n">
        <v>27</v>
      </c>
      <c r="T27" s="7" t="n">
        <v>18.421052631579</v>
      </c>
      <c r="U27" s="7" t="n">
        <v>13.8947368421053</v>
      </c>
      <c r="V27" s="7" t="n">
        <v>10.7894736842105</v>
      </c>
      <c r="W27" s="7" t="n">
        <v>4.26315789473684</v>
      </c>
      <c r="X27" s="7" t="n">
        <v>6.31578947368421</v>
      </c>
      <c r="Y27" s="7" t="n">
        <v>23.1578947368421</v>
      </c>
      <c r="Z27" s="7" t="n">
        <v>6.68421052631579</v>
      </c>
      <c r="AA27" s="7" t="n">
        <v>1263.63157894737</v>
      </c>
      <c r="AB27" s="7" t="n">
        <v>1013.73684210526</v>
      </c>
      <c r="AC27" s="7" t="n">
        <v>792.578947368421</v>
      </c>
      <c r="AD27" s="7" t="n">
        <v>483.631578947368</v>
      </c>
      <c r="AE27" s="7" t="n">
        <v>149</v>
      </c>
      <c r="AF27" s="7" t="n">
        <v>107.789473684211</v>
      </c>
      <c r="AG27" s="7" t="n">
        <v>30</v>
      </c>
      <c r="AH27" s="7" t="n">
        <v>45.0526315789474</v>
      </c>
      <c r="AI27" s="7" t="n">
        <v>57.2631578947368</v>
      </c>
      <c r="AJ27" s="7" t="n">
        <v>8.36842105263158</v>
      </c>
      <c r="AK27" s="7" t="n">
        <v>7.47368421052632</v>
      </c>
      <c r="AL27" s="7" t="n">
        <v>26.1578947368421</v>
      </c>
      <c r="AM27" s="7" t="n">
        <v>3.05263157894737</v>
      </c>
      <c r="AN27" s="7" t="n">
        <v>35.7368421052632</v>
      </c>
      <c r="AO27" s="7" t="n">
        <v>9.21052631578947</v>
      </c>
      <c r="AP27" s="7" t="n">
        <v>10.2105263157895</v>
      </c>
      <c r="AQ27" s="7" t="n">
        <v>45.3684210526316</v>
      </c>
      <c r="AR27" s="7" t="n">
        <v>16.6842105263158</v>
      </c>
      <c r="AS27" s="8" t="n">
        <v>5090.73684210526</v>
      </c>
      <c r="AT27" s="9"/>
      <c r="AV27" s="1" t="s">
        <v>53</v>
      </c>
      <c r="AW27" s="14" t="n">
        <f aca="false">AW17+BB12</f>
        <v>43743.7368421053</v>
      </c>
      <c r="AX27" s="14" t="n">
        <f aca="false">AX17+BB13</f>
        <v>16332.5789473684</v>
      </c>
      <c r="AY27" s="14" t="n">
        <f aca="false">AY17+BB14</f>
        <v>6043.42105263158</v>
      </c>
      <c r="AZ27" s="14" t="n">
        <f aca="false">AZ17+BB15</f>
        <v>7803.47368421053</v>
      </c>
      <c r="BA27" s="14" t="n">
        <f aca="false">BA17+BB16</f>
        <v>3367.42105263158</v>
      </c>
      <c r="BB27" s="14" t="n">
        <f aca="false">BB17</f>
        <v>12937.5789473684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86.263157894737</v>
      </c>
      <c r="C28" s="7" t="n">
        <v>819.21052631579</v>
      </c>
      <c r="D28" s="7" t="n">
        <v>548.21052631579</v>
      </c>
      <c r="E28" s="7" t="n">
        <v>559.736842105263</v>
      </c>
      <c r="F28" s="7" t="n">
        <v>818.684210526316</v>
      </c>
      <c r="G28" s="7" t="n">
        <v>562.21052631579</v>
      </c>
      <c r="H28" s="7" t="n">
        <v>893.052631578947</v>
      </c>
      <c r="I28" s="7" t="n">
        <v>919.21052631579</v>
      </c>
      <c r="J28" s="7" t="n">
        <v>1197.36842105263</v>
      </c>
      <c r="K28" s="7" t="n">
        <v>658.684210526316</v>
      </c>
      <c r="L28" s="7" t="n">
        <v>807</v>
      </c>
      <c r="M28" s="7" t="n">
        <v>599.842105263158</v>
      </c>
      <c r="N28" s="7" t="n">
        <v>694.789473684211</v>
      </c>
      <c r="O28" s="7" t="n">
        <v>663.052631578947</v>
      </c>
      <c r="P28" s="7" t="n">
        <v>438.578947368421</v>
      </c>
      <c r="Q28" s="7" t="n">
        <v>375.631578947368</v>
      </c>
      <c r="R28" s="7" t="n">
        <v>642.789473684211</v>
      </c>
      <c r="S28" s="7" t="n">
        <v>1312.47368421053</v>
      </c>
      <c r="T28" s="7" t="n">
        <v>885.842105263158</v>
      </c>
      <c r="U28" s="7" t="n">
        <v>1556.52631578947</v>
      </c>
      <c r="V28" s="7" t="n">
        <v>1294.57894736842</v>
      </c>
      <c r="W28" s="7" t="n">
        <v>873.157894736842</v>
      </c>
      <c r="X28" s="7" t="n">
        <v>736.105263157895</v>
      </c>
      <c r="Y28" s="7" t="n">
        <v>992.842105263158</v>
      </c>
      <c r="Z28" s="7" t="n">
        <v>1398.52631578947</v>
      </c>
      <c r="AA28" s="7" t="n">
        <v>110.105263157895</v>
      </c>
      <c r="AB28" s="7" t="n">
        <v>149.105263157895</v>
      </c>
      <c r="AC28" s="7" t="n">
        <v>757</v>
      </c>
      <c r="AD28" s="7" t="n">
        <v>506.421052631579</v>
      </c>
      <c r="AE28" s="7" t="n">
        <v>981.578947368421</v>
      </c>
      <c r="AF28" s="7" t="n">
        <v>1544.63157894737</v>
      </c>
      <c r="AG28" s="7" t="n">
        <v>1135.36842105263</v>
      </c>
      <c r="AH28" s="7" t="n">
        <v>1640.21052631579</v>
      </c>
      <c r="AI28" s="7" t="n">
        <v>1057.36842105263</v>
      </c>
      <c r="AJ28" s="7" t="n">
        <v>603.368421052632</v>
      </c>
      <c r="AK28" s="7" t="n">
        <v>501.526315789474</v>
      </c>
      <c r="AL28" s="7" t="n">
        <v>1789.26315789474</v>
      </c>
      <c r="AM28" s="7" t="n">
        <v>427.842105263158</v>
      </c>
      <c r="AN28" s="7" t="n">
        <v>719.473684210526</v>
      </c>
      <c r="AO28" s="7" t="n">
        <v>525.105263157895</v>
      </c>
      <c r="AP28" s="7" t="n">
        <v>389.789473684211</v>
      </c>
      <c r="AQ28" s="7" t="n">
        <v>353.947368421053</v>
      </c>
      <c r="AR28" s="7" t="n">
        <v>689.842105263158</v>
      </c>
      <c r="AS28" s="8" t="n">
        <v>34416.3157894737</v>
      </c>
      <c r="AT28" s="9"/>
      <c r="AV28" s="1" t="s">
        <v>55</v>
      </c>
      <c r="AW28" s="14" t="n">
        <f aca="false">AW18+BC12</f>
        <v>16795.4736842105</v>
      </c>
      <c r="AX28" s="14" t="n">
        <f aca="false">AX18+BC13</f>
        <v>1774.15789473684</v>
      </c>
      <c r="AY28" s="14" t="n">
        <f aca="false">AY18+BC14</f>
        <v>5303.05263157895</v>
      </c>
      <c r="AZ28" s="14" t="n">
        <f aca="false">AZ18+BC15</f>
        <v>1675.10526315789</v>
      </c>
      <c r="BA28" s="14" t="n">
        <f aca="false">BA18+BC16</f>
        <v>1941.63157894737</v>
      </c>
      <c r="BB28" s="14" t="n">
        <f aca="false">SUM(BB18,BC17)</f>
        <v>1649.94736842105</v>
      </c>
      <c r="BC28" s="14" t="n">
        <f aca="false">BC18</f>
        <v>1247.47368421053</v>
      </c>
      <c r="BD28" s="14" t="n">
        <f aca="false">SUM(AW22:BC28)</f>
        <v>351129.842105263</v>
      </c>
    </row>
    <row r="29" customFormat="false" ht="12.75" hidden="false" customHeight="false" outlineLevel="0" collapsed="false">
      <c r="A29" s="6" t="s">
        <v>27</v>
      </c>
      <c r="B29" s="7" t="n">
        <v>254.421052631579</v>
      </c>
      <c r="C29" s="7" t="n">
        <v>762.684210526316</v>
      </c>
      <c r="D29" s="7" t="n">
        <v>529.578947368421</v>
      </c>
      <c r="E29" s="7" t="n">
        <v>515.631578947368</v>
      </c>
      <c r="F29" s="7" t="n">
        <v>669.578947368421</v>
      </c>
      <c r="G29" s="7" t="n">
        <v>507.052631578947</v>
      </c>
      <c r="H29" s="7" t="n">
        <v>846.263157894737</v>
      </c>
      <c r="I29" s="7" t="n">
        <v>675.842105263158</v>
      </c>
      <c r="J29" s="7" t="n">
        <v>888.315789473684</v>
      </c>
      <c r="K29" s="7" t="n">
        <v>615.157894736842</v>
      </c>
      <c r="L29" s="7" t="n">
        <v>745.684210526316</v>
      </c>
      <c r="M29" s="7" t="n">
        <v>436</v>
      </c>
      <c r="N29" s="7" t="n">
        <v>589.421052631579</v>
      </c>
      <c r="O29" s="7" t="n">
        <v>553.157894736842</v>
      </c>
      <c r="P29" s="7" t="n">
        <v>357.368421052632</v>
      </c>
      <c r="Q29" s="7" t="n">
        <v>345.315789473684</v>
      </c>
      <c r="R29" s="7" t="n">
        <v>547.263157894737</v>
      </c>
      <c r="S29" s="7" t="n">
        <v>951.578947368421</v>
      </c>
      <c r="T29" s="7" t="n">
        <v>710.631578947368</v>
      </c>
      <c r="U29" s="7" t="n">
        <v>1245.94736842105</v>
      </c>
      <c r="V29" s="7" t="n">
        <v>985.631578947368</v>
      </c>
      <c r="W29" s="7" t="n">
        <v>644.315789473684</v>
      </c>
      <c r="X29" s="7" t="n">
        <v>536.736842105263</v>
      </c>
      <c r="Y29" s="7" t="n">
        <v>860.631578947368</v>
      </c>
      <c r="Z29" s="7" t="n">
        <v>1099.73684210526</v>
      </c>
      <c r="AA29" s="7" t="n">
        <v>177.789473684211</v>
      </c>
      <c r="AB29" s="7" t="n">
        <v>101</v>
      </c>
      <c r="AC29" s="7" t="n">
        <v>339.842105263158</v>
      </c>
      <c r="AD29" s="7" t="n">
        <v>493.21052631579</v>
      </c>
      <c r="AE29" s="7" t="n">
        <v>1343.89473684211</v>
      </c>
      <c r="AF29" s="7" t="n">
        <v>2183.68421052632</v>
      </c>
      <c r="AG29" s="7" t="n">
        <v>1724.68421052632</v>
      </c>
      <c r="AH29" s="7" t="n">
        <v>3077.42105263158</v>
      </c>
      <c r="AI29" s="7" t="n">
        <v>1338.21052631579</v>
      </c>
      <c r="AJ29" s="7" t="n">
        <v>816.578947368421</v>
      </c>
      <c r="AK29" s="7" t="n">
        <v>457.842105263158</v>
      </c>
      <c r="AL29" s="7" t="n">
        <v>1320.84210526316</v>
      </c>
      <c r="AM29" s="7" t="n">
        <v>335.105263157895</v>
      </c>
      <c r="AN29" s="7" t="n">
        <v>575</v>
      </c>
      <c r="AO29" s="7" t="n">
        <v>636.526315789474</v>
      </c>
      <c r="AP29" s="7" t="n">
        <v>476.578947368421</v>
      </c>
      <c r="AQ29" s="7" t="n">
        <v>401.789473684211</v>
      </c>
      <c r="AR29" s="7" t="n">
        <v>885.526315789474</v>
      </c>
      <c r="AS29" s="8" t="n">
        <v>33559.473684210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67.526315789474</v>
      </c>
      <c r="C30" s="7" t="n">
        <v>661.947368421053</v>
      </c>
      <c r="D30" s="7" t="n">
        <v>363.894736842105</v>
      </c>
      <c r="E30" s="7" t="n">
        <v>411.631578947368</v>
      </c>
      <c r="F30" s="7" t="n">
        <v>950</v>
      </c>
      <c r="G30" s="7" t="n">
        <v>371.263157894737</v>
      </c>
      <c r="H30" s="7" t="n">
        <v>719.684210526316</v>
      </c>
      <c r="I30" s="7" t="n">
        <v>591.263157894737</v>
      </c>
      <c r="J30" s="7" t="n">
        <v>846.052631578947</v>
      </c>
      <c r="K30" s="7" t="n">
        <v>556.684210526316</v>
      </c>
      <c r="L30" s="7" t="n">
        <v>666.105263157895</v>
      </c>
      <c r="M30" s="7" t="n">
        <v>541.578947368421</v>
      </c>
      <c r="N30" s="7" t="n">
        <v>417.526315789474</v>
      </c>
      <c r="O30" s="7" t="n">
        <v>397.526315789474</v>
      </c>
      <c r="P30" s="7" t="n">
        <v>256.473684210526</v>
      </c>
      <c r="Q30" s="7" t="n">
        <v>221.526315789474</v>
      </c>
      <c r="R30" s="7" t="n">
        <v>293.526315789474</v>
      </c>
      <c r="S30" s="7" t="n">
        <v>590.684210526316</v>
      </c>
      <c r="T30" s="7" t="n">
        <v>402.842105263158</v>
      </c>
      <c r="U30" s="7" t="n">
        <v>481.21052631579</v>
      </c>
      <c r="V30" s="7" t="n">
        <v>519.263157894737</v>
      </c>
      <c r="W30" s="7" t="n">
        <v>301.736842105263</v>
      </c>
      <c r="X30" s="7" t="n">
        <v>267.421052631579</v>
      </c>
      <c r="Y30" s="7" t="n">
        <v>578.736842105263</v>
      </c>
      <c r="Z30" s="7" t="n">
        <v>708</v>
      </c>
      <c r="AA30" s="7" t="n">
        <v>1124.78947368421</v>
      </c>
      <c r="AB30" s="7" t="n">
        <v>524.368421052632</v>
      </c>
      <c r="AC30" s="7" t="n">
        <v>153.526315789474</v>
      </c>
      <c r="AD30" s="7" t="n">
        <v>633.894736842105</v>
      </c>
      <c r="AE30" s="7" t="n">
        <v>1760.15789473684</v>
      </c>
      <c r="AF30" s="7" t="n">
        <v>2315.89473684211</v>
      </c>
      <c r="AG30" s="7" t="n">
        <v>1434.57894736842</v>
      </c>
      <c r="AH30" s="7" t="n">
        <v>3163.68421052632</v>
      </c>
      <c r="AI30" s="7" t="n">
        <v>1256.84210526316</v>
      </c>
      <c r="AJ30" s="7" t="n">
        <v>587.526315789474</v>
      </c>
      <c r="AK30" s="7" t="n">
        <v>249.052631578947</v>
      </c>
      <c r="AL30" s="7" t="n">
        <v>910.526315789474</v>
      </c>
      <c r="AM30" s="7" t="n">
        <v>221.736842105263</v>
      </c>
      <c r="AN30" s="7" t="n">
        <v>412.684210526316</v>
      </c>
      <c r="AO30" s="7" t="n">
        <v>452.894736842105</v>
      </c>
      <c r="AP30" s="7" t="n">
        <v>338.526315789474</v>
      </c>
      <c r="AQ30" s="7" t="n">
        <v>1081.89473684211</v>
      </c>
      <c r="AR30" s="7" t="n">
        <v>722.631578947368</v>
      </c>
      <c r="AS30" s="8" t="n">
        <v>29729.3157894737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82.052631578947</v>
      </c>
      <c r="C31" s="7" t="n">
        <v>511</v>
      </c>
      <c r="D31" s="7" t="n">
        <v>278.052631578947</v>
      </c>
      <c r="E31" s="7" t="n">
        <v>308.789473684211</v>
      </c>
      <c r="F31" s="7" t="n">
        <v>517.368421052632</v>
      </c>
      <c r="G31" s="7" t="n">
        <v>339.631578947368</v>
      </c>
      <c r="H31" s="7" t="n">
        <v>575.421052631579</v>
      </c>
      <c r="I31" s="7" t="n">
        <v>442.315789473684</v>
      </c>
      <c r="J31" s="7" t="n">
        <v>562.315789473684</v>
      </c>
      <c r="K31" s="7" t="n">
        <v>343.368421052632</v>
      </c>
      <c r="L31" s="7" t="n">
        <v>538.315789473684</v>
      </c>
      <c r="M31" s="7" t="n">
        <v>365.631578947368</v>
      </c>
      <c r="N31" s="7" t="n">
        <v>328.947368421053</v>
      </c>
      <c r="O31" s="7" t="n">
        <v>337.473684210526</v>
      </c>
      <c r="P31" s="7" t="n">
        <v>205.421052631579</v>
      </c>
      <c r="Q31" s="7" t="n">
        <v>192.894736842105</v>
      </c>
      <c r="R31" s="7" t="n">
        <v>227.842105263158</v>
      </c>
      <c r="S31" s="7" t="n">
        <v>369.105263157895</v>
      </c>
      <c r="T31" s="7" t="n">
        <v>325.578947368421</v>
      </c>
      <c r="U31" s="7" t="n">
        <v>385.473684210526</v>
      </c>
      <c r="V31" s="7" t="n">
        <v>316.157894736842</v>
      </c>
      <c r="W31" s="7" t="n">
        <v>208.263157894737</v>
      </c>
      <c r="X31" s="7" t="n">
        <v>182.736842105263</v>
      </c>
      <c r="Y31" s="7" t="n">
        <v>396.947368421053</v>
      </c>
      <c r="Z31" s="7" t="n">
        <v>474.789473684211</v>
      </c>
      <c r="AA31" s="7" t="n">
        <v>483.789473684211</v>
      </c>
      <c r="AB31" s="7" t="n">
        <v>472.263157894737</v>
      </c>
      <c r="AC31" s="7" t="n">
        <v>574.842105263158</v>
      </c>
      <c r="AD31" s="7" t="n">
        <v>82.8421052631579</v>
      </c>
      <c r="AE31" s="7" t="n">
        <v>1015.63157894737</v>
      </c>
      <c r="AF31" s="7" t="n">
        <v>1293.68421052632</v>
      </c>
      <c r="AG31" s="7" t="n">
        <v>838.421052631579</v>
      </c>
      <c r="AH31" s="7" t="n">
        <v>1920.57894736842</v>
      </c>
      <c r="AI31" s="7" t="n">
        <v>774.526315789474</v>
      </c>
      <c r="AJ31" s="7" t="n">
        <v>422.526315789474</v>
      </c>
      <c r="AK31" s="7" t="n">
        <v>182.789473684211</v>
      </c>
      <c r="AL31" s="7" t="n">
        <v>556.263157894737</v>
      </c>
      <c r="AM31" s="7" t="n">
        <v>172.315789473684</v>
      </c>
      <c r="AN31" s="7" t="n">
        <v>394.157894736842</v>
      </c>
      <c r="AO31" s="7" t="n">
        <v>314.789473684211</v>
      </c>
      <c r="AP31" s="7" t="n">
        <v>258.736842105263</v>
      </c>
      <c r="AQ31" s="7" t="n">
        <v>523.421052631579</v>
      </c>
      <c r="AR31" s="7" t="n">
        <v>364.736842105263</v>
      </c>
      <c r="AS31" s="8" t="n">
        <v>19562.2105263158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4.2105263157895</v>
      </c>
      <c r="C32" s="7" t="n">
        <v>111.789473684211</v>
      </c>
      <c r="D32" s="7" t="n">
        <v>54.1578947368421</v>
      </c>
      <c r="E32" s="7" t="n">
        <v>97.8421052631579</v>
      </c>
      <c r="F32" s="7" t="n">
        <v>253.947368421053</v>
      </c>
      <c r="G32" s="7" t="n">
        <v>139.947368421053</v>
      </c>
      <c r="H32" s="7" t="n">
        <v>220.210526315789</v>
      </c>
      <c r="I32" s="7" t="n">
        <v>185.368421052632</v>
      </c>
      <c r="J32" s="7" t="n">
        <v>230.894736842105</v>
      </c>
      <c r="K32" s="7" t="n">
        <v>117.421052631579</v>
      </c>
      <c r="L32" s="7" t="n">
        <v>184.315789473684</v>
      </c>
      <c r="M32" s="7" t="n">
        <v>124</v>
      </c>
      <c r="N32" s="7" t="n">
        <v>69.5263157894737</v>
      </c>
      <c r="O32" s="7" t="n">
        <v>71.8421052631579</v>
      </c>
      <c r="P32" s="7" t="n">
        <v>54.6842105263158</v>
      </c>
      <c r="Q32" s="7" t="n">
        <v>47.3684210526316</v>
      </c>
      <c r="R32" s="7" t="n">
        <v>34.6842105263158</v>
      </c>
      <c r="S32" s="7" t="n">
        <v>65.421052631579</v>
      </c>
      <c r="T32" s="7" t="n">
        <v>67.1578947368421</v>
      </c>
      <c r="U32" s="7" t="n">
        <v>76.4736842105263</v>
      </c>
      <c r="V32" s="7" t="n">
        <v>62.6315789473684</v>
      </c>
      <c r="W32" s="7" t="n">
        <v>27.5263157894737</v>
      </c>
      <c r="X32" s="7" t="n">
        <v>27.2105263157895</v>
      </c>
      <c r="Y32" s="7" t="n">
        <v>123</v>
      </c>
      <c r="Z32" s="7" t="n">
        <v>148.052631578947</v>
      </c>
      <c r="AA32" s="7" t="n">
        <v>947.473684210526</v>
      </c>
      <c r="AB32" s="7" t="n">
        <v>1131.94736842105</v>
      </c>
      <c r="AC32" s="7" t="n">
        <v>2086.21052631579</v>
      </c>
      <c r="AD32" s="7" t="n">
        <v>1087.21052631579</v>
      </c>
      <c r="AE32" s="7" t="n">
        <v>36.5789473684211</v>
      </c>
      <c r="AF32" s="7" t="n">
        <v>407.263157894737</v>
      </c>
      <c r="AG32" s="7" t="n">
        <v>377.052631578947</v>
      </c>
      <c r="AH32" s="7" t="n">
        <v>983.157894736842</v>
      </c>
      <c r="AI32" s="7" t="n">
        <v>259.315789473684</v>
      </c>
      <c r="AJ32" s="7" t="n">
        <v>133.842105263158</v>
      </c>
      <c r="AK32" s="7" t="n">
        <v>35.4736842105263</v>
      </c>
      <c r="AL32" s="7" t="n">
        <v>96.1578947368421</v>
      </c>
      <c r="AM32" s="7" t="n">
        <v>31.3684210526316</v>
      </c>
      <c r="AN32" s="7" t="n">
        <v>92.5263157894737</v>
      </c>
      <c r="AO32" s="7" t="n">
        <v>88.6842105263158</v>
      </c>
      <c r="AP32" s="7" t="n">
        <v>102.157894736842</v>
      </c>
      <c r="AQ32" s="7" t="n">
        <v>187.578947368421</v>
      </c>
      <c r="AR32" s="7" t="n">
        <v>123.368421052632</v>
      </c>
      <c r="AS32" s="8" t="n">
        <v>10897.0526315789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7.9473684210526</v>
      </c>
      <c r="C33" s="7" t="n">
        <v>113.789473684211</v>
      </c>
      <c r="D33" s="7" t="n">
        <v>45.8947368421053</v>
      </c>
      <c r="E33" s="7" t="n">
        <v>66.421052631579</v>
      </c>
      <c r="F33" s="7" t="n">
        <v>248.789473684211</v>
      </c>
      <c r="G33" s="7" t="n">
        <v>101.526315789474</v>
      </c>
      <c r="H33" s="7" t="n">
        <v>166.052631578947</v>
      </c>
      <c r="I33" s="7" t="n">
        <v>177.473684210526</v>
      </c>
      <c r="J33" s="7" t="n">
        <v>218.631578947368</v>
      </c>
      <c r="K33" s="7" t="n">
        <v>94.1052631578947</v>
      </c>
      <c r="L33" s="7" t="n">
        <v>152.526315789474</v>
      </c>
      <c r="M33" s="7" t="n">
        <v>118.105263157895</v>
      </c>
      <c r="N33" s="7" t="n">
        <v>57.6315789473684</v>
      </c>
      <c r="O33" s="7" t="n">
        <v>47.2631578947368</v>
      </c>
      <c r="P33" s="7" t="n">
        <v>40.8947368421053</v>
      </c>
      <c r="Q33" s="7" t="n">
        <v>31.6315789473684</v>
      </c>
      <c r="R33" s="7" t="n">
        <v>20.7368421052632</v>
      </c>
      <c r="S33" s="7" t="n">
        <v>36.0526315789474</v>
      </c>
      <c r="T33" s="7" t="n">
        <v>56.4210526315789</v>
      </c>
      <c r="U33" s="7" t="n">
        <v>38.9473684210526</v>
      </c>
      <c r="V33" s="7" t="n">
        <v>44.0526315789474</v>
      </c>
      <c r="W33" s="7" t="n">
        <v>22.2105263157895</v>
      </c>
      <c r="X33" s="7" t="n">
        <v>19.1052631578947</v>
      </c>
      <c r="Y33" s="7" t="n">
        <v>90.421052631579</v>
      </c>
      <c r="Z33" s="7" t="n">
        <v>114</v>
      </c>
      <c r="AA33" s="7" t="n">
        <v>1301.78947368421</v>
      </c>
      <c r="AB33" s="7" t="n">
        <v>1699.47368421053</v>
      </c>
      <c r="AC33" s="7" t="n">
        <v>2804.78947368421</v>
      </c>
      <c r="AD33" s="7" t="n">
        <v>1390.42105263158</v>
      </c>
      <c r="AE33" s="7" t="n">
        <v>412.578947368421</v>
      </c>
      <c r="AF33" s="7" t="n">
        <v>55.7368421052632</v>
      </c>
      <c r="AG33" s="7" t="n">
        <v>308.947368421053</v>
      </c>
      <c r="AH33" s="7" t="n">
        <v>966.894736842105</v>
      </c>
      <c r="AI33" s="7" t="n">
        <v>284.947368421053</v>
      </c>
      <c r="AJ33" s="7" t="n">
        <v>140.157894736842</v>
      </c>
      <c r="AK33" s="7" t="n">
        <v>22.2631578947368</v>
      </c>
      <c r="AL33" s="7" t="n">
        <v>61.6315789473684</v>
      </c>
      <c r="AM33" s="7" t="n">
        <v>20.2631578947368</v>
      </c>
      <c r="AN33" s="7" t="n">
        <v>87.2631578947368</v>
      </c>
      <c r="AO33" s="7" t="n">
        <v>83.1578947368421</v>
      </c>
      <c r="AP33" s="7" t="n">
        <v>124.421052631579</v>
      </c>
      <c r="AQ33" s="7" t="n">
        <v>184.526315789474</v>
      </c>
      <c r="AR33" s="7" t="n">
        <v>157.789473684211</v>
      </c>
      <c r="AS33" s="8" t="n">
        <v>12327.6842105263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5.2631578947368</v>
      </c>
      <c r="C34" s="7" t="n">
        <v>35.9473684210526</v>
      </c>
      <c r="D34" s="7" t="n">
        <v>28.5263157894737</v>
      </c>
      <c r="E34" s="7" t="n">
        <v>25.7894736842105</v>
      </c>
      <c r="F34" s="7" t="n">
        <v>106.421052631579</v>
      </c>
      <c r="G34" s="7" t="n">
        <v>28.7894736842105</v>
      </c>
      <c r="H34" s="7" t="n">
        <v>67.3157894736842</v>
      </c>
      <c r="I34" s="7" t="n">
        <v>116.052631578947</v>
      </c>
      <c r="J34" s="7" t="n">
        <v>115.157894736842</v>
      </c>
      <c r="K34" s="7" t="n">
        <v>36.2105263157895</v>
      </c>
      <c r="L34" s="7" t="n">
        <v>50.4736842105263</v>
      </c>
      <c r="M34" s="7" t="n">
        <v>63.4210526315789</v>
      </c>
      <c r="N34" s="7" t="n">
        <v>30.7368421052632</v>
      </c>
      <c r="O34" s="7" t="n">
        <v>23.1578947368421</v>
      </c>
      <c r="P34" s="7" t="n">
        <v>18.2631578947368</v>
      </c>
      <c r="Q34" s="7" t="n">
        <v>7.73684210526316</v>
      </c>
      <c r="R34" s="7" t="n">
        <v>14</v>
      </c>
      <c r="S34" s="7" t="n">
        <v>23</v>
      </c>
      <c r="T34" s="7" t="n">
        <v>29.8421052631579</v>
      </c>
      <c r="U34" s="7" t="n">
        <v>46.1578947368421</v>
      </c>
      <c r="V34" s="7" t="n">
        <v>44.5789473684211</v>
      </c>
      <c r="W34" s="7" t="n">
        <v>21.1052631578947</v>
      </c>
      <c r="X34" s="7" t="n">
        <v>16.8947368421053</v>
      </c>
      <c r="Y34" s="7" t="n">
        <v>45.6842105263158</v>
      </c>
      <c r="Z34" s="7" t="n">
        <v>40.8421052631579</v>
      </c>
      <c r="AA34" s="7" t="n">
        <v>1047.94736842105</v>
      </c>
      <c r="AB34" s="7" t="n">
        <v>1271.57894736842</v>
      </c>
      <c r="AC34" s="7" t="n">
        <v>1796.52631578947</v>
      </c>
      <c r="AD34" s="7" t="n">
        <v>769.368421052632</v>
      </c>
      <c r="AE34" s="7" t="n">
        <v>366.21052631579</v>
      </c>
      <c r="AF34" s="7" t="n">
        <v>330.157894736842</v>
      </c>
      <c r="AG34" s="7" t="n">
        <v>30.7368421052632</v>
      </c>
      <c r="AH34" s="7" t="n">
        <v>207.947368421053</v>
      </c>
      <c r="AI34" s="7" t="n">
        <v>74.1052631578947</v>
      </c>
      <c r="AJ34" s="7" t="n">
        <v>67.2631578947368</v>
      </c>
      <c r="AK34" s="7" t="n">
        <v>11.4210526315789</v>
      </c>
      <c r="AL34" s="7" t="n">
        <v>51</v>
      </c>
      <c r="AM34" s="7" t="n">
        <v>10.6315789473684</v>
      </c>
      <c r="AN34" s="7" t="n">
        <v>47</v>
      </c>
      <c r="AO34" s="7" t="n">
        <v>35.0526315789474</v>
      </c>
      <c r="AP34" s="7" t="n">
        <v>60.3157894736842</v>
      </c>
      <c r="AQ34" s="7" t="n">
        <v>98.421052631579</v>
      </c>
      <c r="AR34" s="7" t="n">
        <v>84.3684210526316</v>
      </c>
      <c r="AS34" s="8" t="n">
        <v>7421.42105263158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8.6315789473684</v>
      </c>
      <c r="C35" s="7" t="n">
        <v>78.6315789473684</v>
      </c>
      <c r="D35" s="7" t="n">
        <v>40.7894736842105</v>
      </c>
      <c r="E35" s="7" t="n">
        <v>26.5789473684211</v>
      </c>
      <c r="F35" s="7" t="n">
        <v>80.7368421052632</v>
      </c>
      <c r="G35" s="7" t="n">
        <v>37</v>
      </c>
      <c r="H35" s="7" t="n">
        <v>80.3684210526316</v>
      </c>
      <c r="I35" s="7" t="n">
        <v>102.368421052632</v>
      </c>
      <c r="J35" s="7" t="n">
        <v>130.368421052632</v>
      </c>
      <c r="K35" s="7" t="n">
        <v>66.2105263157895</v>
      </c>
      <c r="L35" s="7" t="n">
        <v>79.2631578947368</v>
      </c>
      <c r="M35" s="7" t="n">
        <v>71.1578947368421</v>
      </c>
      <c r="N35" s="7" t="n">
        <v>43.4736842105263</v>
      </c>
      <c r="O35" s="7" t="n">
        <v>36.3157894736842</v>
      </c>
      <c r="P35" s="7" t="n">
        <v>28.7894736842105</v>
      </c>
      <c r="Q35" s="7" t="n">
        <v>14.1578947368421</v>
      </c>
      <c r="R35" s="7" t="n">
        <v>19.421052631579</v>
      </c>
      <c r="S35" s="7" t="n">
        <v>29.7894736842105</v>
      </c>
      <c r="T35" s="7" t="n">
        <v>44.1052631578947</v>
      </c>
      <c r="U35" s="7" t="n">
        <v>27.1578947368421</v>
      </c>
      <c r="V35" s="7" t="n">
        <v>30.5263157894737</v>
      </c>
      <c r="W35" s="7" t="n">
        <v>9.73684210526316</v>
      </c>
      <c r="X35" s="7" t="n">
        <v>12</v>
      </c>
      <c r="Y35" s="7" t="n">
        <v>38.9473684210526</v>
      </c>
      <c r="Z35" s="7" t="n">
        <v>54.1578947368421</v>
      </c>
      <c r="AA35" s="7" t="n">
        <v>1455.31578947368</v>
      </c>
      <c r="AB35" s="7" t="n">
        <v>1681.94736842105</v>
      </c>
      <c r="AC35" s="7" t="n">
        <v>4356.52631578947</v>
      </c>
      <c r="AD35" s="7" t="n">
        <v>1760.73684210526</v>
      </c>
      <c r="AE35" s="7" t="n">
        <v>942.105263157895</v>
      </c>
      <c r="AF35" s="7" t="n">
        <v>1002.21052631579</v>
      </c>
      <c r="AG35" s="7" t="n">
        <v>208.842105263158</v>
      </c>
      <c r="AH35" s="7" t="n">
        <v>59.7368421052632</v>
      </c>
      <c r="AI35" s="7" t="n">
        <v>160.368421052632</v>
      </c>
      <c r="AJ35" s="7" t="n">
        <v>133.684210526316</v>
      </c>
      <c r="AK35" s="7" t="n">
        <v>15.4736842105263</v>
      </c>
      <c r="AL35" s="7" t="n">
        <v>60</v>
      </c>
      <c r="AM35" s="7" t="n">
        <v>19.2631578947368</v>
      </c>
      <c r="AN35" s="7" t="n">
        <v>58.1052631578947</v>
      </c>
      <c r="AO35" s="7" t="n">
        <v>88.9473684210526</v>
      </c>
      <c r="AP35" s="7" t="n">
        <v>122.684210526316</v>
      </c>
      <c r="AQ35" s="7" t="n">
        <v>100.736842105263</v>
      </c>
      <c r="AR35" s="7" t="n">
        <v>126.105263157895</v>
      </c>
      <c r="AS35" s="8" t="n">
        <v>13573.473684210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48.1052631578947</v>
      </c>
      <c r="C36" s="7" t="n">
        <v>126.421052631579</v>
      </c>
      <c r="D36" s="7" t="n">
        <v>58.2631578947368</v>
      </c>
      <c r="E36" s="7" t="n">
        <v>50.2105263157895</v>
      </c>
      <c r="F36" s="7" t="n">
        <v>148.789473684211</v>
      </c>
      <c r="G36" s="7" t="n">
        <v>67.3684210526316</v>
      </c>
      <c r="H36" s="7" t="n">
        <v>100.368421052632</v>
      </c>
      <c r="I36" s="7" t="n">
        <v>143.578947368421</v>
      </c>
      <c r="J36" s="7" t="n">
        <v>180.473684210526</v>
      </c>
      <c r="K36" s="7" t="n">
        <v>115.210526315789</v>
      </c>
      <c r="L36" s="7" t="n">
        <v>126.210526315789</v>
      </c>
      <c r="M36" s="7" t="n">
        <v>138.736842105263</v>
      </c>
      <c r="N36" s="7" t="n">
        <v>84.2631578947368</v>
      </c>
      <c r="O36" s="7" t="n">
        <v>78.7368421052632</v>
      </c>
      <c r="P36" s="7" t="n">
        <v>48.1578947368421</v>
      </c>
      <c r="Q36" s="7" t="n">
        <v>34</v>
      </c>
      <c r="R36" s="7" t="n">
        <v>47.8421052631579</v>
      </c>
      <c r="S36" s="7" t="n">
        <v>60.5263157894737</v>
      </c>
      <c r="T36" s="7" t="n">
        <v>80.7368421052632</v>
      </c>
      <c r="U36" s="7" t="n">
        <v>85.7894736842105</v>
      </c>
      <c r="V36" s="7" t="n">
        <v>72.2631578947368</v>
      </c>
      <c r="W36" s="7" t="n">
        <v>32.7368421052632</v>
      </c>
      <c r="X36" s="7" t="n">
        <v>26.2105263157895</v>
      </c>
      <c r="Y36" s="7" t="n">
        <v>48.5789473684211</v>
      </c>
      <c r="Z36" s="7" t="n">
        <v>73.3684210526316</v>
      </c>
      <c r="AA36" s="7" t="n">
        <v>1008.89473684211</v>
      </c>
      <c r="AB36" s="7" t="n">
        <v>1177</v>
      </c>
      <c r="AC36" s="7" t="n">
        <v>1435.78947368421</v>
      </c>
      <c r="AD36" s="7" t="n">
        <v>764.157894736842</v>
      </c>
      <c r="AE36" s="7" t="n">
        <v>264.947368421053</v>
      </c>
      <c r="AF36" s="7" t="n">
        <v>293.105263157895</v>
      </c>
      <c r="AG36" s="7" t="n">
        <v>86.7894736842105</v>
      </c>
      <c r="AH36" s="7" t="n">
        <v>169.684210526316</v>
      </c>
      <c r="AI36" s="7" t="n">
        <v>15.7368421052632</v>
      </c>
      <c r="AJ36" s="7" t="n">
        <v>54.4736842105263</v>
      </c>
      <c r="AK36" s="7" t="n">
        <v>34.8421052631579</v>
      </c>
      <c r="AL36" s="7" t="n">
        <v>122.789473684211</v>
      </c>
      <c r="AM36" s="7" t="n">
        <v>48</v>
      </c>
      <c r="AN36" s="7" t="n">
        <v>76.5789473684211</v>
      </c>
      <c r="AO36" s="7" t="n">
        <v>70.7894736842105</v>
      </c>
      <c r="AP36" s="7" t="n">
        <v>122.473684210526</v>
      </c>
      <c r="AQ36" s="7" t="n">
        <v>188.105263157895</v>
      </c>
      <c r="AR36" s="7" t="n">
        <v>194.578947368421</v>
      </c>
      <c r="AS36" s="8" t="n">
        <v>8205.68421052632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2.7368421052632</v>
      </c>
      <c r="C37" s="7" t="n">
        <v>20</v>
      </c>
      <c r="D37" s="7" t="n">
        <v>2.68421052631579</v>
      </c>
      <c r="E37" s="7" t="n">
        <v>3.68421052631579</v>
      </c>
      <c r="F37" s="7" t="n">
        <v>32.7894736842105</v>
      </c>
      <c r="G37" s="7" t="n">
        <v>7</v>
      </c>
      <c r="H37" s="7" t="n">
        <v>23.2631578947368</v>
      </c>
      <c r="I37" s="7" t="n">
        <v>69.1578947368421</v>
      </c>
      <c r="J37" s="7" t="n">
        <v>89.2105263157895</v>
      </c>
      <c r="K37" s="7" t="n">
        <v>10.2105263157895</v>
      </c>
      <c r="L37" s="7" t="n">
        <v>21.8421052631579</v>
      </c>
      <c r="M37" s="7" t="n">
        <v>22.7368421052632</v>
      </c>
      <c r="N37" s="7" t="n">
        <v>11.9473684210526</v>
      </c>
      <c r="O37" s="7" t="n">
        <v>10.6842105263158</v>
      </c>
      <c r="P37" s="7" t="n">
        <v>9.57894736842105</v>
      </c>
      <c r="Q37" s="7" t="n">
        <v>4.26315789473684</v>
      </c>
      <c r="R37" s="7" t="n">
        <v>9.73684210526316</v>
      </c>
      <c r="S37" s="7" t="n">
        <v>9.47368421052632</v>
      </c>
      <c r="T37" s="7" t="n">
        <v>19.421052631579</v>
      </c>
      <c r="U37" s="7" t="n">
        <v>12.5263157894737</v>
      </c>
      <c r="V37" s="7" t="n">
        <v>16.3157894736842</v>
      </c>
      <c r="W37" s="7" t="n">
        <v>4.10526315789474</v>
      </c>
      <c r="X37" s="7" t="n">
        <v>3.89473684210526</v>
      </c>
      <c r="Y37" s="7" t="n">
        <v>6.73684210526316</v>
      </c>
      <c r="Z37" s="7" t="n">
        <v>10.8947368421053</v>
      </c>
      <c r="AA37" s="7" t="n">
        <v>601.789473684211</v>
      </c>
      <c r="AB37" s="7" t="n">
        <v>728.473684210526</v>
      </c>
      <c r="AC37" s="7" t="n">
        <v>698.421052631579</v>
      </c>
      <c r="AD37" s="7" t="n">
        <v>429.263157894737</v>
      </c>
      <c r="AE37" s="7" t="n">
        <v>131.315789473684</v>
      </c>
      <c r="AF37" s="7" t="n">
        <v>146.210526315789</v>
      </c>
      <c r="AG37" s="7" t="n">
        <v>67.6842105263158</v>
      </c>
      <c r="AH37" s="7" t="n">
        <v>141.631578947368</v>
      </c>
      <c r="AI37" s="7" t="n">
        <v>49.1578947368421</v>
      </c>
      <c r="AJ37" s="7" t="n">
        <v>7.31578947368421</v>
      </c>
      <c r="AK37" s="7" t="n">
        <v>1.63157894736842</v>
      </c>
      <c r="AL37" s="7" t="n">
        <v>33.8421052631579</v>
      </c>
      <c r="AM37" s="7" t="n">
        <v>4.57894736842105</v>
      </c>
      <c r="AN37" s="7" t="n">
        <v>15.8947368421053</v>
      </c>
      <c r="AO37" s="7" t="n">
        <v>21</v>
      </c>
      <c r="AP37" s="7" t="n">
        <v>49.1052631578947</v>
      </c>
      <c r="AQ37" s="7" t="n">
        <v>114.210526315789</v>
      </c>
      <c r="AR37" s="7" t="n">
        <v>73.2105263157895</v>
      </c>
      <c r="AS37" s="8" t="n">
        <v>3759.63157894737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10526315789474</v>
      </c>
      <c r="C38" s="7" t="n">
        <v>8.68421052631579</v>
      </c>
      <c r="D38" s="7" t="n">
        <v>5.15789473684211</v>
      </c>
      <c r="E38" s="7" t="n">
        <v>5.68421052631579</v>
      </c>
      <c r="F38" s="7" t="n">
        <v>57.5263157894737</v>
      </c>
      <c r="G38" s="7" t="n">
        <v>12</v>
      </c>
      <c r="H38" s="7" t="n">
        <v>25.1578947368421</v>
      </c>
      <c r="I38" s="7" t="n">
        <v>70.6315789473684</v>
      </c>
      <c r="J38" s="7" t="n">
        <v>115.105263157895</v>
      </c>
      <c r="K38" s="7" t="n">
        <v>82.5263157894737</v>
      </c>
      <c r="L38" s="7" t="n">
        <v>56</v>
      </c>
      <c r="M38" s="7" t="n">
        <v>60.7368421052632</v>
      </c>
      <c r="N38" s="7" t="n">
        <v>34.7368421052632</v>
      </c>
      <c r="O38" s="7" t="n">
        <v>65.5263157894737</v>
      </c>
      <c r="P38" s="7" t="n">
        <v>21.1052631578947</v>
      </c>
      <c r="Q38" s="7" t="n">
        <v>19.7894736842105</v>
      </c>
      <c r="R38" s="7" t="n">
        <v>15.1578947368421</v>
      </c>
      <c r="S38" s="7" t="n">
        <v>28.9473684210526</v>
      </c>
      <c r="T38" s="7" t="n">
        <v>5.57894736842105</v>
      </c>
      <c r="U38" s="7" t="n">
        <v>4.68421052631579</v>
      </c>
      <c r="V38" s="7" t="n">
        <v>4.21052631578947</v>
      </c>
      <c r="W38" s="7" t="n">
        <v>1.84210526315789</v>
      </c>
      <c r="X38" s="7" t="n">
        <v>2.15789473684211</v>
      </c>
      <c r="Y38" s="7" t="n">
        <v>7.42105263157895</v>
      </c>
      <c r="Z38" s="7" t="n">
        <v>10.9473684210526</v>
      </c>
      <c r="AA38" s="7" t="n">
        <v>436.052631578947</v>
      </c>
      <c r="AB38" s="7" t="n">
        <v>433</v>
      </c>
      <c r="AC38" s="7" t="n">
        <v>292.684210526316</v>
      </c>
      <c r="AD38" s="7" t="n">
        <v>206.578947368421</v>
      </c>
      <c r="AE38" s="7" t="n">
        <v>36.7894736842105</v>
      </c>
      <c r="AF38" s="7" t="n">
        <v>21.8947368421053</v>
      </c>
      <c r="AG38" s="7" t="n">
        <v>10.7894736842105</v>
      </c>
      <c r="AH38" s="7" t="n">
        <v>15</v>
      </c>
      <c r="AI38" s="7" t="n">
        <v>33.0526315789474</v>
      </c>
      <c r="AJ38" s="7" t="n">
        <v>1.36842105263158</v>
      </c>
      <c r="AK38" s="7" t="n">
        <v>4</v>
      </c>
      <c r="AL38" s="7" t="n">
        <v>155.052631578947</v>
      </c>
      <c r="AM38" s="7" t="n">
        <v>1.15789473684211</v>
      </c>
      <c r="AN38" s="7" t="n">
        <v>3.78947368421053</v>
      </c>
      <c r="AO38" s="7" t="n">
        <v>4.05263157894737</v>
      </c>
      <c r="AP38" s="7" t="n">
        <v>4.52631578947368</v>
      </c>
      <c r="AQ38" s="7" t="n">
        <v>17.5263157894737</v>
      </c>
      <c r="AR38" s="7" t="n">
        <v>5.8421052631579</v>
      </c>
      <c r="AS38" s="8" t="n">
        <v>2409.57894736842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7.8947368421053</v>
      </c>
      <c r="C39" s="7" t="n">
        <v>46.5263157894737</v>
      </c>
      <c r="D39" s="7" t="n">
        <v>18.2631578947368</v>
      </c>
      <c r="E39" s="7" t="n">
        <v>17.6315789473684</v>
      </c>
      <c r="F39" s="7" t="n">
        <v>128.157894736842</v>
      </c>
      <c r="G39" s="7" t="n">
        <v>30.5263157894737</v>
      </c>
      <c r="H39" s="7" t="n">
        <v>70.9473684210526</v>
      </c>
      <c r="I39" s="7" t="n">
        <v>229.421052631579</v>
      </c>
      <c r="J39" s="7" t="n">
        <v>319.21052631579</v>
      </c>
      <c r="K39" s="7" t="n">
        <v>229.421052631579</v>
      </c>
      <c r="L39" s="7" t="n">
        <v>171.526315789474</v>
      </c>
      <c r="M39" s="7" t="n">
        <v>300.894736842105</v>
      </c>
      <c r="N39" s="7" t="n">
        <v>126</v>
      </c>
      <c r="O39" s="7" t="n">
        <v>334.578947368421</v>
      </c>
      <c r="P39" s="7" t="n">
        <v>101.368421052632</v>
      </c>
      <c r="Q39" s="7" t="n">
        <v>55.7368421052632</v>
      </c>
      <c r="R39" s="7" t="n">
        <v>53.1578947368421</v>
      </c>
      <c r="S39" s="7" t="n">
        <v>73.5789473684211</v>
      </c>
      <c r="T39" s="7" t="n">
        <v>10.6842105263158</v>
      </c>
      <c r="U39" s="7" t="n">
        <v>7.73684210526316</v>
      </c>
      <c r="V39" s="7" t="n">
        <v>9.31578947368421</v>
      </c>
      <c r="W39" s="7" t="n">
        <v>1.21052631578947</v>
      </c>
      <c r="X39" s="7" t="n">
        <v>2.63157894736842</v>
      </c>
      <c r="Y39" s="7" t="n">
        <v>13.7368421052632</v>
      </c>
      <c r="Z39" s="7" t="n">
        <v>24.1052631578947</v>
      </c>
      <c r="AA39" s="7" t="n">
        <v>1520.05263157895</v>
      </c>
      <c r="AB39" s="7" t="n">
        <v>1320.36842105263</v>
      </c>
      <c r="AC39" s="7" t="n">
        <v>989.473684210526</v>
      </c>
      <c r="AD39" s="7" t="n">
        <v>591.315789473684</v>
      </c>
      <c r="AE39" s="7" t="n">
        <v>101.526315789474</v>
      </c>
      <c r="AF39" s="7" t="n">
        <v>65.5789473684211</v>
      </c>
      <c r="AG39" s="7" t="n">
        <v>56.2105263157895</v>
      </c>
      <c r="AH39" s="7" t="n">
        <v>60.5789473684211</v>
      </c>
      <c r="AI39" s="7" t="n">
        <v>129.105263157895</v>
      </c>
      <c r="AJ39" s="7" t="n">
        <v>35.4210526315789</v>
      </c>
      <c r="AK39" s="7" t="n">
        <v>176.263157894737</v>
      </c>
      <c r="AL39" s="7" t="n">
        <v>18.3684210526316</v>
      </c>
      <c r="AM39" s="7" t="n">
        <v>2.78947368421053</v>
      </c>
      <c r="AN39" s="7" t="n">
        <v>14.6315789473684</v>
      </c>
      <c r="AO39" s="7" t="n">
        <v>28.2631578947368</v>
      </c>
      <c r="AP39" s="7" t="n">
        <v>20.1578947368421</v>
      </c>
      <c r="AQ39" s="7" t="n">
        <v>153.526315789474</v>
      </c>
      <c r="AR39" s="7" t="n">
        <v>23.1578947368421</v>
      </c>
      <c r="AS39" s="8" t="n">
        <v>7711.0526315789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5.57894736842105</v>
      </c>
      <c r="C40" s="7" t="n">
        <v>10.6315789473684</v>
      </c>
      <c r="D40" s="7" t="n">
        <v>3.26315789473684</v>
      </c>
      <c r="E40" s="7" t="n">
        <v>1.89473684210526</v>
      </c>
      <c r="F40" s="7" t="n">
        <v>37.2631578947368</v>
      </c>
      <c r="G40" s="7" t="n">
        <v>6.47368421052632</v>
      </c>
      <c r="H40" s="7" t="n">
        <v>41.2105263157895</v>
      </c>
      <c r="I40" s="7" t="n">
        <v>114.105263157895</v>
      </c>
      <c r="J40" s="7" t="n">
        <v>138.421052631579</v>
      </c>
      <c r="K40" s="7" t="n">
        <v>11.6315789473684</v>
      </c>
      <c r="L40" s="7" t="n">
        <v>12.6315789473684</v>
      </c>
      <c r="M40" s="7" t="n">
        <v>26.7368421052632</v>
      </c>
      <c r="N40" s="7" t="n">
        <v>4.68421052631579</v>
      </c>
      <c r="O40" s="7" t="n">
        <v>6.63157894736842</v>
      </c>
      <c r="P40" s="7" t="n">
        <v>7.8421052631579</v>
      </c>
      <c r="Q40" s="7" t="n">
        <v>5.10526315789474</v>
      </c>
      <c r="R40" s="7" t="n">
        <v>1.73684210526316</v>
      </c>
      <c r="S40" s="7" t="n">
        <v>5</v>
      </c>
      <c r="T40" s="7" t="n">
        <v>67.5263157894737</v>
      </c>
      <c r="U40" s="7" t="n">
        <v>35.9473684210526</v>
      </c>
      <c r="V40" s="7" t="n">
        <v>67.421052631579</v>
      </c>
      <c r="W40" s="7" t="n">
        <v>14.9473684210526</v>
      </c>
      <c r="X40" s="7" t="n">
        <v>9.1578947368421</v>
      </c>
      <c r="Y40" s="7" t="n">
        <v>23.6842105263158</v>
      </c>
      <c r="Z40" s="7" t="n">
        <v>3.15789473684211</v>
      </c>
      <c r="AA40" s="7" t="n">
        <v>358.21052631579</v>
      </c>
      <c r="AB40" s="7" t="n">
        <v>323.157894736842</v>
      </c>
      <c r="AC40" s="7" t="n">
        <v>247.210526315789</v>
      </c>
      <c r="AD40" s="7" t="n">
        <v>174.736842105263</v>
      </c>
      <c r="AE40" s="7" t="n">
        <v>31.7368421052632</v>
      </c>
      <c r="AF40" s="7" t="n">
        <v>20.3157894736842</v>
      </c>
      <c r="AG40" s="7" t="n">
        <v>12.6315789473684</v>
      </c>
      <c r="AH40" s="7" t="n">
        <v>17.1052631578947</v>
      </c>
      <c r="AI40" s="7" t="n">
        <v>45.4210526315789</v>
      </c>
      <c r="AJ40" s="7" t="n">
        <v>4.05263157894737</v>
      </c>
      <c r="AK40" s="7" t="n">
        <v>1.05263157894737</v>
      </c>
      <c r="AL40" s="7" t="n">
        <v>3.42105263157895</v>
      </c>
      <c r="AM40" s="7" t="n">
        <v>5.57894736842105</v>
      </c>
      <c r="AN40" s="7" t="n">
        <v>79.8421052631579</v>
      </c>
      <c r="AO40" s="7" t="n">
        <v>5.15789473684211</v>
      </c>
      <c r="AP40" s="7" t="n">
        <v>4.73684210526316</v>
      </c>
      <c r="AQ40" s="7" t="n">
        <v>32.6315789473684</v>
      </c>
      <c r="AR40" s="7" t="n">
        <v>5.8421052631579</v>
      </c>
      <c r="AS40" s="8" t="n">
        <v>2035.52631578947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1.9473684210526</v>
      </c>
      <c r="C41" s="7" t="n">
        <v>39.7368421052632</v>
      </c>
      <c r="D41" s="7" t="n">
        <v>12.4210526315789</v>
      </c>
      <c r="E41" s="7" t="n">
        <v>10.9473684210526</v>
      </c>
      <c r="F41" s="7" t="n">
        <v>85.2631578947368</v>
      </c>
      <c r="G41" s="7" t="n">
        <v>23.1578947368421</v>
      </c>
      <c r="H41" s="7" t="n">
        <v>168.526315789474</v>
      </c>
      <c r="I41" s="7" t="n">
        <v>218.473684210526</v>
      </c>
      <c r="J41" s="7" t="n">
        <v>290.789473684211</v>
      </c>
      <c r="K41" s="7" t="n">
        <v>32.4736842105263</v>
      </c>
      <c r="L41" s="7" t="n">
        <v>50.7368421052632</v>
      </c>
      <c r="M41" s="7" t="n">
        <v>102.736842105263</v>
      </c>
      <c r="N41" s="7" t="n">
        <v>24.9473684210526</v>
      </c>
      <c r="O41" s="7" t="n">
        <v>20.0526315789474</v>
      </c>
      <c r="P41" s="7" t="n">
        <v>37.4210526315789</v>
      </c>
      <c r="Q41" s="7" t="n">
        <v>18</v>
      </c>
      <c r="R41" s="7" t="n">
        <v>17.7368421052632</v>
      </c>
      <c r="S41" s="7" t="n">
        <v>31.9473684210526</v>
      </c>
      <c r="T41" s="7" t="n">
        <v>391.736842105263</v>
      </c>
      <c r="U41" s="7" t="n">
        <v>142.736842105263</v>
      </c>
      <c r="V41" s="7" t="n">
        <v>226.789473684211</v>
      </c>
      <c r="W41" s="7" t="n">
        <v>35.3157894736842</v>
      </c>
      <c r="X41" s="7" t="n">
        <v>22.9473684210526</v>
      </c>
      <c r="Y41" s="7" t="n">
        <v>48.6315789473684</v>
      </c>
      <c r="Z41" s="7" t="n">
        <v>34.9473684210526</v>
      </c>
      <c r="AA41" s="7" t="n">
        <v>587.105263157895</v>
      </c>
      <c r="AB41" s="7" t="n">
        <v>544.736842105263</v>
      </c>
      <c r="AC41" s="7" t="n">
        <v>504.789473684211</v>
      </c>
      <c r="AD41" s="7" t="n">
        <v>441.368421052632</v>
      </c>
      <c r="AE41" s="7" t="n">
        <v>103.052631578947</v>
      </c>
      <c r="AF41" s="7" t="n">
        <v>97.421052631579</v>
      </c>
      <c r="AG41" s="7" t="n">
        <v>47.6842105263158</v>
      </c>
      <c r="AH41" s="7" t="n">
        <v>58.6842105263158</v>
      </c>
      <c r="AI41" s="7" t="n">
        <v>81</v>
      </c>
      <c r="AJ41" s="7" t="n">
        <v>18.4736842105263</v>
      </c>
      <c r="AK41" s="7" t="n">
        <v>5.68421052631579</v>
      </c>
      <c r="AL41" s="7" t="n">
        <v>14.7894736842105</v>
      </c>
      <c r="AM41" s="7" t="n">
        <v>85.7894736842105</v>
      </c>
      <c r="AN41" s="7" t="n">
        <v>10.7894736842105</v>
      </c>
      <c r="AO41" s="7" t="n">
        <v>19</v>
      </c>
      <c r="AP41" s="7" t="n">
        <v>32.5263157894737</v>
      </c>
      <c r="AQ41" s="7" t="n">
        <v>85.8947368421053</v>
      </c>
      <c r="AR41" s="7" t="n">
        <v>33.1052631578947</v>
      </c>
      <c r="AS41" s="8" t="n">
        <v>4902.31578947369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0.6315789473684</v>
      </c>
      <c r="C42" s="7" t="n">
        <v>16.2631578947368</v>
      </c>
      <c r="D42" s="7" t="n">
        <v>6.36842105263158</v>
      </c>
      <c r="E42" s="7" t="n">
        <v>5.52631578947368</v>
      </c>
      <c r="F42" s="7" t="n">
        <v>25.8421052631579</v>
      </c>
      <c r="G42" s="7" t="n">
        <v>5.42105263157895</v>
      </c>
      <c r="H42" s="7" t="n">
        <v>20.4736842105263</v>
      </c>
      <c r="I42" s="7" t="n">
        <v>52.6315789473684</v>
      </c>
      <c r="J42" s="7" t="n">
        <v>75.5789473684211</v>
      </c>
      <c r="K42" s="7" t="n">
        <v>13.7894736842105</v>
      </c>
      <c r="L42" s="7" t="n">
        <v>14.5263157894737</v>
      </c>
      <c r="M42" s="7" t="n">
        <v>28.5263157894737</v>
      </c>
      <c r="N42" s="7" t="n">
        <v>8.31578947368421</v>
      </c>
      <c r="O42" s="7" t="n">
        <v>6.47368421052632</v>
      </c>
      <c r="P42" s="7" t="n">
        <v>7</v>
      </c>
      <c r="Q42" s="7" t="n">
        <v>5.63157894736842</v>
      </c>
      <c r="R42" s="7" t="n">
        <v>6.05263157894737</v>
      </c>
      <c r="S42" s="7" t="n">
        <v>8.1578947368421</v>
      </c>
      <c r="T42" s="7" t="n">
        <v>16.5789473684211</v>
      </c>
      <c r="U42" s="7" t="n">
        <v>18.9473684210526</v>
      </c>
      <c r="V42" s="7" t="n">
        <v>14</v>
      </c>
      <c r="W42" s="7" t="n">
        <v>2.26315789473684</v>
      </c>
      <c r="X42" s="7" t="n">
        <v>3</v>
      </c>
      <c r="Y42" s="7" t="n">
        <v>8.21052631578947</v>
      </c>
      <c r="Z42" s="7" t="n">
        <v>9.42105263157895</v>
      </c>
      <c r="AA42" s="7" t="n">
        <v>525.526315789474</v>
      </c>
      <c r="AB42" s="7" t="n">
        <v>562.789473684211</v>
      </c>
      <c r="AC42" s="7" t="n">
        <v>506.315789473684</v>
      </c>
      <c r="AD42" s="7" t="n">
        <v>330.263157894737</v>
      </c>
      <c r="AE42" s="7" t="n">
        <v>77</v>
      </c>
      <c r="AF42" s="7" t="n">
        <v>81.8421052631579</v>
      </c>
      <c r="AG42" s="7" t="n">
        <v>38.4210526315789</v>
      </c>
      <c r="AH42" s="7" t="n">
        <v>92.8421052631579</v>
      </c>
      <c r="AI42" s="7" t="n">
        <v>71.0526315789474</v>
      </c>
      <c r="AJ42" s="7" t="n">
        <v>16.6315789473684</v>
      </c>
      <c r="AK42" s="7" t="n">
        <v>5.21052631578947</v>
      </c>
      <c r="AL42" s="7" t="n">
        <v>30.0526315789474</v>
      </c>
      <c r="AM42" s="7" t="n">
        <v>6.68421052631579</v>
      </c>
      <c r="AN42" s="7" t="n">
        <v>20.2105263157895</v>
      </c>
      <c r="AO42" s="7" t="n">
        <v>6.15789473684211</v>
      </c>
      <c r="AP42" s="7" t="n">
        <v>29.6842105263158</v>
      </c>
      <c r="AQ42" s="7" t="n">
        <v>40.7368421052632</v>
      </c>
      <c r="AR42" s="7" t="n">
        <v>50.1052631578947</v>
      </c>
      <c r="AS42" s="8" t="n">
        <v>2881.15789473684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3.6842105263158</v>
      </c>
      <c r="C43" s="7" t="n">
        <v>27.2105263157895</v>
      </c>
      <c r="D43" s="7" t="n">
        <v>4.89473684210526</v>
      </c>
      <c r="E43" s="7" t="n">
        <v>7.8421052631579</v>
      </c>
      <c r="F43" s="7" t="n">
        <v>25.5789473684211</v>
      </c>
      <c r="G43" s="7" t="n">
        <v>8.05263157894737</v>
      </c>
      <c r="H43" s="7" t="n">
        <v>21</v>
      </c>
      <c r="I43" s="7" t="n">
        <v>39</v>
      </c>
      <c r="J43" s="7" t="n">
        <v>58.6842105263158</v>
      </c>
      <c r="K43" s="7" t="n">
        <v>12.5789473684211</v>
      </c>
      <c r="L43" s="7" t="n">
        <v>19.9473684210526</v>
      </c>
      <c r="M43" s="7" t="n">
        <v>26.8947368421053</v>
      </c>
      <c r="N43" s="7" t="n">
        <v>21.2105263157895</v>
      </c>
      <c r="O43" s="7" t="n">
        <v>9.89473684210526</v>
      </c>
      <c r="P43" s="7" t="n">
        <v>11.5789473684211</v>
      </c>
      <c r="Q43" s="7" t="n">
        <v>5.73684210526316</v>
      </c>
      <c r="R43" s="7" t="n">
        <v>6.15789473684211</v>
      </c>
      <c r="S43" s="7" t="n">
        <v>11.3157894736842</v>
      </c>
      <c r="T43" s="7" t="n">
        <v>14.5789473684211</v>
      </c>
      <c r="U43" s="7" t="n">
        <v>16.0526315789474</v>
      </c>
      <c r="V43" s="7" t="n">
        <v>16.5263157894737</v>
      </c>
      <c r="W43" s="7" t="n">
        <v>6.8421052631579</v>
      </c>
      <c r="X43" s="7" t="n">
        <v>5.68421052631579</v>
      </c>
      <c r="Y43" s="7" t="n">
        <v>9.36842105263158</v>
      </c>
      <c r="Z43" s="7" t="n">
        <v>12.3157894736842</v>
      </c>
      <c r="AA43" s="7" t="n">
        <v>394.21052631579</v>
      </c>
      <c r="AB43" s="7" t="n">
        <v>432.105263157895</v>
      </c>
      <c r="AC43" s="7" t="n">
        <v>392.789473684211</v>
      </c>
      <c r="AD43" s="7" t="n">
        <v>278.315789473684</v>
      </c>
      <c r="AE43" s="7" t="n">
        <v>102.526315789474</v>
      </c>
      <c r="AF43" s="7" t="n">
        <v>141.578947368421</v>
      </c>
      <c r="AG43" s="7" t="n">
        <v>63.1052631578947</v>
      </c>
      <c r="AH43" s="7" t="n">
        <v>142.578947368421</v>
      </c>
      <c r="AI43" s="7" t="n">
        <v>129.052631578947</v>
      </c>
      <c r="AJ43" s="7" t="n">
        <v>56</v>
      </c>
      <c r="AK43" s="7" t="n">
        <v>3.68421052631579</v>
      </c>
      <c r="AL43" s="7" t="n">
        <v>20.7894736842105</v>
      </c>
      <c r="AM43" s="7" t="n">
        <v>4.47368421052632</v>
      </c>
      <c r="AN43" s="7" t="n">
        <v>29.2105263157895</v>
      </c>
      <c r="AO43" s="7" t="n">
        <v>37.8421052631579</v>
      </c>
      <c r="AP43" s="7" t="n">
        <v>5.42105263157895</v>
      </c>
      <c r="AQ43" s="7" t="n">
        <v>65.0526315789474</v>
      </c>
      <c r="AR43" s="7" t="n">
        <v>47.1578947368421</v>
      </c>
      <c r="AS43" s="8" t="n">
        <v>2758.52631578947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32.5263157894737</v>
      </c>
      <c r="C44" s="7" t="n">
        <v>69.7368421052632</v>
      </c>
      <c r="D44" s="7" t="n">
        <v>59.2631578947368</v>
      </c>
      <c r="E44" s="7" t="n">
        <v>77.1578947368421</v>
      </c>
      <c r="F44" s="7" t="n">
        <v>192.578947368421</v>
      </c>
      <c r="G44" s="7" t="n">
        <v>60.2631578947368</v>
      </c>
      <c r="H44" s="7" t="n">
        <v>104.473684210526</v>
      </c>
      <c r="I44" s="7" t="n">
        <v>59.8421052631579</v>
      </c>
      <c r="J44" s="7" t="n">
        <v>85.7894736842105</v>
      </c>
      <c r="K44" s="7" t="n">
        <v>36.6315789473684</v>
      </c>
      <c r="L44" s="7" t="n">
        <v>59.5789473684211</v>
      </c>
      <c r="M44" s="7" t="n">
        <v>37.8421052631579</v>
      </c>
      <c r="N44" s="7" t="n">
        <v>31.5789473684211</v>
      </c>
      <c r="O44" s="7" t="n">
        <v>21.3684210526316</v>
      </c>
      <c r="P44" s="7" t="n">
        <v>16.3684210526316</v>
      </c>
      <c r="Q44" s="7" t="n">
        <v>10.1578947368421</v>
      </c>
      <c r="R44" s="7" t="n">
        <v>18.421052631579</v>
      </c>
      <c r="S44" s="7" t="n">
        <v>49.5789473684211</v>
      </c>
      <c r="T44" s="7" t="n">
        <v>70.6842105263158</v>
      </c>
      <c r="U44" s="7" t="n">
        <v>108.105263157895</v>
      </c>
      <c r="V44" s="7" t="n">
        <v>122.368421052632</v>
      </c>
      <c r="W44" s="7" t="n">
        <v>61.1578947368421</v>
      </c>
      <c r="X44" s="7" t="n">
        <v>49</v>
      </c>
      <c r="Y44" s="7" t="n">
        <v>111.473684210526</v>
      </c>
      <c r="Z44" s="7" t="n">
        <v>54.2105263157895</v>
      </c>
      <c r="AA44" s="7" t="n">
        <v>361.631578947368</v>
      </c>
      <c r="AB44" s="7" t="n">
        <v>397.263157894737</v>
      </c>
      <c r="AC44" s="7" t="n">
        <v>1164.42105263158</v>
      </c>
      <c r="AD44" s="7" t="n">
        <v>529.263157894737</v>
      </c>
      <c r="AE44" s="7" t="n">
        <v>190.315789473684</v>
      </c>
      <c r="AF44" s="7" t="n">
        <v>194.684210526316</v>
      </c>
      <c r="AG44" s="7" t="n">
        <v>106.789473684211</v>
      </c>
      <c r="AH44" s="7" t="n">
        <v>112.315789473684</v>
      </c>
      <c r="AI44" s="7" t="n">
        <v>190.578947368421</v>
      </c>
      <c r="AJ44" s="7" t="n">
        <v>107.210526315789</v>
      </c>
      <c r="AK44" s="7" t="n">
        <v>16</v>
      </c>
      <c r="AL44" s="7" t="n">
        <v>139.736842105263</v>
      </c>
      <c r="AM44" s="7" t="n">
        <v>33.3684210526316</v>
      </c>
      <c r="AN44" s="7" t="n">
        <v>83.8421052631579</v>
      </c>
      <c r="AO44" s="7" t="n">
        <v>41.6842105263158</v>
      </c>
      <c r="AP44" s="7" t="n">
        <v>63.3684210526316</v>
      </c>
      <c r="AQ44" s="7" t="n">
        <v>16.2105263157895</v>
      </c>
      <c r="AR44" s="7" t="n">
        <v>376.736842105263</v>
      </c>
      <c r="AS44" s="8" t="n">
        <v>5725.57894736842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0.1578947368421</v>
      </c>
      <c r="C45" s="7" t="n">
        <v>31.9473684210526</v>
      </c>
      <c r="D45" s="7" t="n">
        <v>13.3684210526316</v>
      </c>
      <c r="E45" s="7" t="n">
        <v>21.1052631578947</v>
      </c>
      <c r="F45" s="7" t="n">
        <v>115</v>
      </c>
      <c r="G45" s="7" t="n">
        <v>21.8421052631579</v>
      </c>
      <c r="H45" s="7" t="n">
        <v>35.3157894736842</v>
      </c>
      <c r="I45" s="7" t="n">
        <v>78.0526315789474</v>
      </c>
      <c r="J45" s="7" t="n">
        <v>92.421052631579</v>
      </c>
      <c r="K45" s="7" t="n">
        <v>16.2105263157895</v>
      </c>
      <c r="L45" s="7" t="n">
        <v>22.9473684210526</v>
      </c>
      <c r="M45" s="7" t="n">
        <v>43.8947368421053</v>
      </c>
      <c r="N45" s="7" t="n">
        <v>11.8947368421053</v>
      </c>
      <c r="O45" s="7" t="n">
        <v>6.42105263157895</v>
      </c>
      <c r="P45" s="7" t="n">
        <v>5.36842105263158</v>
      </c>
      <c r="Q45" s="7" t="n">
        <v>3.94736842105263</v>
      </c>
      <c r="R45" s="7" t="n">
        <v>3.47368421052632</v>
      </c>
      <c r="S45" s="7" t="n">
        <v>7.21052631578947</v>
      </c>
      <c r="T45" s="7" t="n">
        <v>20.2105263157895</v>
      </c>
      <c r="U45" s="7" t="n">
        <v>18.5263157894737</v>
      </c>
      <c r="V45" s="7" t="n">
        <v>25.7368421052632</v>
      </c>
      <c r="W45" s="7" t="n">
        <v>9.10526315789474</v>
      </c>
      <c r="X45" s="7" t="n">
        <v>9.57894736842105</v>
      </c>
      <c r="Y45" s="7" t="n">
        <v>18.1052631578947</v>
      </c>
      <c r="Z45" s="7" t="n">
        <v>16.5789473684211</v>
      </c>
      <c r="AA45" s="7" t="n">
        <v>641</v>
      </c>
      <c r="AB45" s="7" t="n">
        <v>771.21052631579</v>
      </c>
      <c r="AC45" s="7" t="n">
        <v>744.263157894737</v>
      </c>
      <c r="AD45" s="7" t="n">
        <v>347.368421052632</v>
      </c>
      <c r="AE45" s="7" t="n">
        <v>124.631578947368</v>
      </c>
      <c r="AF45" s="7" t="n">
        <v>156.157894736842</v>
      </c>
      <c r="AG45" s="7" t="n">
        <v>87.5789473684211</v>
      </c>
      <c r="AH45" s="7" t="n">
        <v>138.842105263158</v>
      </c>
      <c r="AI45" s="7" t="n">
        <v>198.526315789474</v>
      </c>
      <c r="AJ45" s="7" t="n">
        <v>81</v>
      </c>
      <c r="AK45" s="7" t="n">
        <v>5.36842105263158</v>
      </c>
      <c r="AL45" s="7" t="n">
        <v>21.5789473684211</v>
      </c>
      <c r="AM45" s="7" t="n">
        <v>6.89473684210526</v>
      </c>
      <c r="AN45" s="7" t="n">
        <v>31.5263157894737</v>
      </c>
      <c r="AO45" s="7" t="n">
        <v>48.7368421052632</v>
      </c>
      <c r="AP45" s="7" t="n">
        <v>42.9473684210526</v>
      </c>
      <c r="AQ45" s="7" t="n">
        <v>361.578947368421</v>
      </c>
      <c r="AR45" s="7" t="n">
        <v>14.0526315789474</v>
      </c>
      <c r="AS45" s="8" t="n">
        <v>4491.68421052632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345.42105263158</v>
      </c>
      <c r="C46" s="9" t="n">
        <v>7101.68421052631</v>
      </c>
      <c r="D46" s="9" t="n">
        <v>4172</v>
      </c>
      <c r="E46" s="9" t="n">
        <v>3744.15789473684</v>
      </c>
      <c r="F46" s="9" t="n">
        <v>10599.7368421053</v>
      </c>
      <c r="G46" s="9" t="n">
        <v>4340.05263157895</v>
      </c>
      <c r="H46" s="9" t="n">
        <v>7452.78947368421</v>
      </c>
      <c r="I46" s="9" t="n">
        <v>9257.73684210526</v>
      </c>
      <c r="J46" s="9" t="n">
        <v>12343.7894736842</v>
      </c>
      <c r="K46" s="9" t="n">
        <v>5329.36842105263</v>
      </c>
      <c r="L46" s="9" t="n">
        <v>7103.36842105263</v>
      </c>
      <c r="M46" s="9" t="n">
        <v>6622.57894736842</v>
      </c>
      <c r="N46" s="9" t="n">
        <v>4924.36842105263</v>
      </c>
      <c r="O46" s="9" t="n">
        <v>5445.1052631579</v>
      </c>
      <c r="P46" s="9" t="n">
        <v>4396.73684210526</v>
      </c>
      <c r="Q46" s="9" t="n">
        <v>2998.05263157895</v>
      </c>
      <c r="R46" s="9" t="n">
        <v>3679.52631578947</v>
      </c>
      <c r="S46" s="9" t="n">
        <v>6877.15789473684</v>
      </c>
      <c r="T46" s="9" t="n">
        <v>5360.26315789474</v>
      </c>
      <c r="U46" s="9" t="n">
        <v>6096.68421052632</v>
      </c>
      <c r="V46" s="9" t="n">
        <v>5949.15789473684</v>
      </c>
      <c r="W46" s="9" t="n">
        <v>3262.36842105263</v>
      </c>
      <c r="X46" s="9" t="n">
        <v>2756.15789473684</v>
      </c>
      <c r="Y46" s="9" t="n">
        <v>4854.47368421053</v>
      </c>
      <c r="Z46" s="9" t="n">
        <v>5282.78947368421</v>
      </c>
      <c r="AA46" s="9" t="n">
        <v>31125.6842105263</v>
      </c>
      <c r="AB46" s="9" t="n">
        <v>30578.8947368421</v>
      </c>
      <c r="AC46" s="9" t="n">
        <v>34346.4736842105</v>
      </c>
      <c r="AD46" s="9" t="n">
        <v>21180.3157894737</v>
      </c>
      <c r="AE46" s="9" t="n">
        <v>10907.9473684211</v>
      </c>
      <c r="AF46" s="9" t="n">
        <v>12731.4210526316</v>
      </c>
      <c r="AG46" s="9" t="n">
        <v>7761.73684210526</v>
      </c>
      <c r="AH46" s="9" t="n">
        <v>14208.1578947368</v>
      </c>
      <c r="AI46" s="9" t="n">
        <v>8210.68421052632</v>
      </c>
      <c r="AJ46" s="9" t="n">
        <v>3734</v>
      </c>
      <c r="AK46" s="9" t="n">
        <v>2456.15789473684</v>
      </c>
      <c r="AL46" s="9" t="n">
        <v>7815.68421052632</v>
      </c>
      <c r="AM46" s="9" t="n">
        <v>2141.94736842105</v>
      </c>
      <c r="AN46" s="9" t="n">
        <v>4857.84210526316</v>
      </c>
      <c r="AO46" s="9" t="n">
        <v>2911.57894736842</v>
      </c>
      <c r="AP46" s="9" t="n">
        <v>2662.26315789474</v>
      </c>
      <c r="AQ46" s="9" t="n">
        <v>5522.63157894737</v>
      </c>
      <c r="AR46" s="9" t="n">
        <v>4680.89473684211</v>
      </c>
      <c r="AS46" s="9" t="n">
        <v>351129.842105263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3978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5</v>
      </c>
      <c r="C3" s="7" t="n">
        <v>62.75</v>
      </c>
      <c r="D3" s="7" t="n">
        <v>82.5</v>
      </c>
      <c r="E3" s="7" t="n">
        <v>43.5</v>
      </c>
      <c r="F3" s="7" t="n">
        <v>200</v>
      </c>
      <c r="G3" s="7" t="n">
        <v>67</v>
      </c>
      <c r="H3" s="7" t="n">
        <v>63.75</v>
      </c>
      <c r="I3" s="7" t="n">
        <v>52.25</v>
      </c>
      <c r="J3" s="7" t="n">
        <v>55.75</v>
      </c>
      <c r="K3" s="7" t="n">
        <v>11.75</v>
      </c>
      <c r="L3" s="7" t="n">
        <v>68.5</v>
      </c>
      <c r="M3" s="7" t="n">
        <v>45.75</v>
      </c>
      <c r="N3" s="7" t="n">
        <v>19.25</v>
      </c>
      <c r="O3" s="7" t="n">
        <v>23.5</v>
      </c>
      <c r="P3" s="7" t="n">
        <v>18.5</v>
      </c>
      <c r="Q3" s="7" t="n">
        <v>8.75</v>
      </c>
      <c r="R3" s="7" t="n">
        <v>10.25</v>
      </c>
      <c r="S3" s="7" t="n">
        <v>19.5</v>
      </c>
      <c r="T3" s="7" t="n">
        <v>16.5</v>
      </c>
      <c r="U3" s="7" t="n">
        <v>8.5</v>
      </c>
      <c r="V3" s="7" t="n">
        <v>6.5</v>
      </c>
      <c r="W3" s="7" t="n">
        <v>5.25</v>
      </c>
      <c r="X3" s="7" t="n">
        <v>5.25</v>
      </c>
      <c r="Y3" s="7" t="n">
        <v>9.75</v>
      </c>
      <c r="Z3" s="7" t="n">
        <v>18.75</v>
      </c>
      <c r="AA3" s="7" t="n">
        <v>98.75</v>
      </c>
      <c r="AB3" s="7" t="n">
        <v>82.25</v>
      </c>
      <c r="AC3" s="7" t="n">
        <v>250.75</v>
      </c>
      <c r="AD3" s="7" t="n">
        <v>97.25</v>
      </c>
      <c r="AE3" s="7" t="n">
        <v>68.25</v>
      </c>
      <c r="AF3" s="7" t="n">
        <v>90.75</v>
      </c>
      <c r="AG3" s="7" t="n">
        <v>15.25</v>
      </c>
      <c r="AH3" s="7" t="n">
        <v>35</v>
      </c>
      <c r="AI3" s="7" t="n">
        <v>26.75</v>
      </c>
      <c r="AJ3" s="7" t="n">
        <v>8</v>
      </c>
      <c r="AK3" s="7" t="n">
        <v>5.75</v>
      </c>
      <c r="AL3" s="7" t="n">
        <v>11.5</v>
      </c>
      <c r="AM3" s="7" t="n">
        <v>2.25</v>
      </c>
      <c r="AN3" s="7" t="n">
        <v>25.5</v>
      </c>
      <c r="AO3" s="7" t="n">
        <v>6.5</v>
      </c>
      <c r="AP3" s="7" t="n">
        <v>11</v>
      </c>
      <c r="AQ3" s="7" t="n">
        <v>22.5</v>
      </c>
      <c r="AR3" s="7" t="n">
        <v>6.25</v>
      </c>
      <c r="AS3" s="8" t="n">
        <v>1794.5</v>
      </c>
      <c r="AT3" s="9"/>
      <c r="AV3" s="1" t="s">
        <v>43</v>
      </c>
      <c r="AW3" s="7" t="n">
        <f aca="false">SUM(B3:Z27,AK3:AN27,B38:Z41,AK38:AN41)</f>
        <v>39129</v>
      </c>
      <c r="AY3" s="1" t="s">
        <v>44</v>
      </c>
      <c r="AZ3" s="10" t="n">
        <f aca="false">SUM(AW12:AW18,AX12:BC12)</f>
        <v>122434.25</v>
      </c>
      <c r="BA3" s="11" t="n">
        <f aca="false">AZ3/BD$19</f>
        <v>0.646108929139198</v>
      </c>
    </row>
    <row r="4" customFormat="false" ht="12.75" hidden="false" customHeight="false" outlineLevel="0" collapsed="false">
      <c r="A4" s="6" t="s">
        <v>4</v>
      </c>
      <c r="B4" s="7" t="n">
        <v>89.5</v>
      </c>
      <c r="C4" s="7" t="n">
        <v>11.5</v>
      </c>
      <c r="D4" s="7" t="n">
        <v>84.25</v>
      </c>
      <c r="E4" s="7" t="n">
        <v>61.25</v>
      </c>
      <c r="F4" s="7" t="n">
        <v>475.5</v>
      </c>
      <c r="G4" s="7" t="n">
        <v>103.75</v>
      </c>
      <c r="H4" s="7" t="n">
        <v>118.75</v>
      </c>
      <c r="I4" s="7" t="n">
        <v>78.25</v>
      </c>
      <c r="J4" s="7" t="n">
        <v>159.75</v>
      </c>
      <c r="K4" s="7" t="n">
        <v>36.75</v>
      </c>
      <c r="L4" s="7" t="n">
        <v>110.25</v>
      </c>
      <c r="M4" s="7" t="n">
        <v>111.75</v>
      </c>
      <c r="N4" s="7" t="n">
        <v>39.5</v>
      </c>
      <c r="O4" s="7" t="n">
        <v>43.5</v>
      </c>
      <c r="P4" s="7" t="n">
        <v>33.5</v>
      </c>
      <c r="Q4" s="7" t="n">
        <v>17.75</v>
      </c>
      <c r="R4" s="7" t="n">
        <v>21.5</v>
      </c>
      <c r="S4" s="7" t="n">
        <v>45.25</v>
      </c>
      <c r="T4" s="7" t="n">
        <v>25.25</v>
      </c>
      <c r="U4" s="7" t="n">
        <v>12</v>
      </c>
      <c r="V4" s="7" t="n">
        <v>24.5</v>
      </c>
      <c r="W4" s="7" t="n">
        <v>4.5</v>
      </c>
      <c r="X4" s="7" t="n">
        <v>6</v>
      </c>
      <c r="Y4" s="7" t="n">
        <v>16.5</v>
      </c>
      <c r="Z4" s="7" t="n">
        <v>27.5</v>
      </c>
      <c r="AA4" s="7" t="n">
        <v>280.25</v>
      </c>
      <c r="AB4" s="7" t="n">
        <v>226.75</v>
      </c>
      <c r="AC4" s="7" t="n">
        <v>826</v>
      </c>
      <c r="AD4" s="7" t="n">
        <v>194.75</v>
      </c>
      <c r="AE4" s="7" t="n">
        <v>73</v>
      </c>
      <c r="AF4" s="7" t="n">
        <v>100.25</v>
      </c>
      <c r="AG4" s="7" t="n">
        <v>33.75</v>
      </c>
      <c r="AH4" s="7" t="n">
        <v>56.25</v>
      </c>
      <c r="AI4" s="7" t="n">
        <v>49</v>
      </c>
      <c r="AJ4" s="7" t="n">
        <v>24.25</v>
      </c>
      <c r="AK4" s="7" t="n">
        <v>6.75</v>
      </c>
      <c r="AL4" s="7" t="n">
        <v>18</v>
      </c>
      <c r="AM4" s="7" t="n">
        <v>4.5</v>
      </c>
      <c r="AN4" s="7" t="n">
        <v>29.75</v>
      </c>
      <c r="AO4" s="7" t="n">
        <v>9.5</v>
      </c>
      <c r="AP4" s="7" t="n">
        <v>15.25</v>
      </c>
      <c r="AQ4" s="7" t="n">
        <v>55.75</v>
      </c>
      <c r="AR4" s="7" t="n">
        <v>17.25</v>
      </c>
      <c r="AS4" s="8" t="n">
        <v>3779.5</v>
      </c>
      <c r="AT4" s="9"/>
      <c r="AV4" s="1" t="s">
        <v>45</v>
      </c>
      <c r="AW4" s="7" t="n">
        <f aca="false">SUM(AA28:AJ37,AA42:AJ45,AO28:AR37,AO42:AR45)</f>
        <v>63272.25</v>
      </c>
      <c r="AY4" s="1" t="s">
        <v>46</v>
      </c>
      <c r="AZ4" s="10" t="n">
        <f aca="false">SUM(AX13:BB18)</f>
        <v>62073.75</v>
      </c>
      <c r="BA4" s="11" t="n">
        <f aca="false">AZ4/BD$19</f>
        <v>0.327575038358583</v>
      </c>
    </row>
    <row r="5" customFormat="false" ht="12.75" hidden="false" customHeight="false" outlineLevel="0" collapsed="false">
      <c r="A5" s="6" t="s">
        <v>5</v>
      </c>
      <c r="B5" s="7" t="n">
        <v>86.75</v>
      </c>
      <c r="C5" s="7" t="n">
        <v>80.25</v>
      </c>
      <c r="D5" s="7" t="n">
        <v>7</v>
      </c>
      <c r="E5" s="7" t="n">
        <v>43.25</v>
      </c>
      <c r="F5" s="7" t="n">
        <v>452.5</v>
      </c>
      <c r="G5" s="7" t="n">
        <v>83.5</v>
      </c>
      <c r="H5" s="7" t="n">
        <v>69.75</v>
      </c>
      <c r="I5" s="7" t="n">
        <v>56.5</v>
      </c>
      <c r="J5" s="7" t="n">
        <v>89</v>
      </c>
      <c r="K5" s="7" t="n">
        <v>31.25</v>
      </c>
      <c r="L5" s="7" t="n">
        <v>48.25</v>
      </c>
      <c r="M5" s="7" t="n">
        <v>46</v>
      </c>
      <c r="N5" s="7" t="n">
        <v>11.5</v>
      </c>
      <c r="O5" s="7" t="n">
        <v>11.5</v>
      </c>
      <c r="P5" s="7" t="n">
        <v>9.75</v>
      </c>
      <c r="Q5" s="7" t="n">
        <v>7.5</v>
      </c>
      <c r="R5" s="7" t="n">
        <v>7.5</v>
      </c>
      <c r="S5" s="7" t="n">
        <v>21.25</v>
      </c>
      <c r="T5" s="7" t="n">
        <v>10</v>
      </c>
      <c r="U5" s="7" t="n">
        <v>9.75</v>
      </c>
      <c r="V5" s="7" t="n">
        <v>11.5</v>
      </c>
      <c r="W5" s="7" t="n">
        <v>6</v>
      </c>
      <c r="X5" s="7" t="n">
        <v>6.5</v>
      </c>
      <c r="Y5" s="7" t="n">
        <v>25.25</v>
      </c>
      <c r="Z5" s="7" t="n">
        <v>10</v>
      </c>
      <c r="AA5" s="7" t="n">
        <v>194</v>
      </c>
      <c r="AB5" s="7" t="n">
        <v>169.5</v>
      </c>
      <c r="AC5" s="7" t="n">
        <v>521.5</v>
      </c>
      <c r="AD5" s="7" t="n">
        <v>149</v>
      </c>
      <c r="AE5" s="7" t="n">
        <v>42.25</v>
      </c>
      <c r="AF5" s="7" t="n">
        <v>38.25</v>
      </c>
      <c r="AG5" s="7" t="n">
        <v>17</v>
      </c>
      <c r="AH5" s="7" t="n">
        <v>18</v>
      </c>
      <c r="AI5" s="7" t="n">
        <v>13.75</v>
      </c>
      <c r="AJ5" s="7" t="n">
        <v>3.25</v>
      </c>
      <c r="AK5" s="7" t="n">
        <v>8</v>
      </c>
      <c r="AL5" s="7" t="n">
        <v>10.75</v>
      </c>
      <c r="AM5" s="7" t="n">
        <v>1</v>
      </c>
      <c r="AN5" s="7" t="n">
        <v>9</v>
      </c>
      <c r="AO5" s="7" t="n">
        <v>2</v>
      </c>
      <c r="AP5" s="7" t="n">
        <v>3.5</v>
      </c>
      <c r="AQ5" s="7" t="n">
        <v>36.25</v>
      </c>
      <c r="AR5" s="7" t="n">
        <v>12.75</v>
      </c>
      <c r="AS5" s="8" t="n">
        <v>2491.75</v>
      </c>
      <c r="AT5" s="9"/>
      <c r="AV5" s="1" t="s">
        <v>47</v>
      </c>
      <c r="AW5" s="7" t="n">
        <f aca="false">SUM(AA3:AJ27,B28:Z37,AA38:AJ41,AK28:AN37,B42:Z45,AK42:AN45,AO3:AR27,AO38:AR41)</f>
        <v>87093.5</v>
      </c>
    </row>
    <row r="6" customFormat="false" ht="12.75" hidden="false" customHeight="false" outlineLevel="0" collapsed="false">
      <c r="A6" s="6" t="s">
        <v>6</v>
      </c>
      <c r="B6" s="7" t="n">
        <v>53.25</v>
      </c>
      <c r="C6" s="7" t="n">
        <v>60.25</v>
      </c>
      <c r="D6" s="7" t="n">
        <v>47.25</v>
      </c>
      <c r="E6" s="7" t="n">
        <v>9</v>
      </c>
      <c r="F6" s="7" t="n">
        <v>151.25</v>
      </c>
      <c r="G6" s="7" t="n">
        <v>49.75</v>
      </c>
      <c r="H6" s="7" t="n">
        <v>50.25</v>
      </c>
      <c r="I6" s="7" t="n">
        <v>67</v>
      </c>
      <c r="J6" s="7" t="n">
        <v>76</v>
      </c>
      <c r="K6" s="7" t="n">
        <v>36.25</v>
      </c>
      <c r="L6" s="7" t="n">
        <v>71.25</v>
      </c>
      <c r="M6" s="7" t="n">
        <v>52</v>
      </c>
      <c r="N6" s="7" t="n">
        <v>16.5</v>
      </c>
      <c r="O6" s="7" t="n">
        <v>19.25</v>
      </c>
      <c r="P6" s="7" t="n">
        <v>13.75</v>
      </c>
      <c r="Q6" s="7" t="n">
        <v>5.5</v>
      </c>
      <c r="R6" s="7" t="n">
        <v>9.5</v>
      </c>
      <c r="S6" s="7" t="n">
        <v>26.5</v>
      </c>
      <c r="T6" s="7" t="n">
        <v>10.75</v>
      </c>
      <c r="U6" s="7" t="n">
        <v>10.75</v>
      </c>
      <c r="V6" s="7" t="n">
        <v>16.25</v>
      </c>
      <c r="W6" s="7" t="n">
        <v>6</v>
      </c>
      <c r="X6" s="7" t="n">
        <v>3.75</v>
      </c>
      <c r="Y6" s="7" t="n">
        <v>13.5</v>
      </c>
      <c r="Z6" s="7" t="n">
        <v>6.75</v>
      </c>
      <c r="AA6" s="7" t="n">
        <v>249</v>
      </c>
      <c r="AB6" s="7" t="n">
        <v>218.25</v>
      </c>
      <c r="AC6" s="7" t="n">
        <v>555.75</v>
      </c>
      <c r="AD6" s="7" t="n">
        <v>228.75</v>
      </c>
      <c r="AE6" s="7" t="n">
        <v>94.75</v>
      </c>
      <c r="AF6" s="7" t="n">
        <v>77.25</v>
      </c>
      <c r="AG6" s="7" t="n">
        <v>30.5</v>
      </c>
      <c r="AH6" s="7" t="n">
        <v>13.5</v>
      </c>
      <c r="AI6" s="7" t="n">
        <v>16.25</v>
      </c>
      <c r="AJ6" s="7" t="n">
        <v>4.75</v>
      </c>
      <c r="AK6" s="7" t="n">
        <v>3.75</v>
      </c>
      <c r="AL6" s="7" t="n">
        <v>8</v>
      </c>
      <c r="AM6" s="7" t="n">
        <v>2.25</v>
      </c>
      <c r="AN6" s="7" t="n">
        <v>14.5</v>
      </c>
      <c r="AO6" s="7" t="n">
        <v>5.25</v>
      </c>
      <c r="AP6" s="7" t="n">
        <v>3.5</v>
      </c>
      <c r="AQ6" s="7" t="n">
        <v>47</v>
      </c>
      <c r="AR6" s="7" t="n">
        <v>12.25</v>
      </c>
      <c r="AS6" s="8" t="n">
        <v>2467.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14.25</v>
      </c>
      <c r="C7" s="7" t="n">
        <v>476</v>
      </c>
      <c r="D7" s="7" t="n">
        <v>462</v>
      </c>
      <c r="E7" s="7" t="n">
        <v>155.5</v>
      </c>
      <c r="F7" s="7" t="n">
        <v>22</v>
      </c>
      <c r="G7" s="7" t="n">
        <v>229.75</v>
      </c>
      <c r="H7" s="7" t="n">
        <v>316</v>
      </c>
      <c r="I7" s="7" t="n">
        <v>220.75</v>
      </c>
      <c r="J7" s="7" t="n">
        <v>298.75</v>
      </c>
      <c r="K7" s="7" t="n">
        <v>122.5</v>
      </c>
      <c r="L7" s="7" t="n">
        <v>210.75</v>
      </c>
      <c r="M7" s="7" t="n">
        <v>137.75</v>
      </c>
      <c r="N7" s="7" t="n">
        <v>100.5</v>
      </c>
      <c r="O7" s="7" t="n">
        <v>110.75</v>
      </c>
      <c r="P7" s="7" t="n">
        <v>78</v>
      </c>
      <c r="Q7" s="7" t="n">
        <v>42.25</v>
      </c>
      <c r="R7" s="7" t="n">
        <v>63.25</v>
      </c>
      <c r="S7" s="7" t="n">
        <v>248.5</v>
      </c>
      <c r="T7" s="7" t="n">
        <v>58.75</v>
      </c>
      <c r="U7" s="7" t="n">
        <v>84</v>
      </c>
      <c r="V7" s="7" t="n">
        <v>148.5</v>
      </c>
      <c r="W7" s="7" t="n">
        <v>71.5</v>
      </c>
      <c r="X7" s="7" t="n">
        <v>60</v>
      </c>
      <c r="Y7" s="7" t="n">
        <v>49.5</v>
      </c>
      <c r="Z7" s="7" t="n">
        <v>66.25</v>
      </c>
      <c r="AA7" s="7" t="n">
        <v>462.75</v>
      </c>
      <c r="AB7" s="7" t="n">
        <v>320.25</v>
      </c>
      <c r="AC7" s="7" t="n">
        <v>1207.5</v>
      </c>
      <c r="AD7" s="7" t="n">
        <v>438.25</v>
      </c>
      <c r="AE7" s="7" t="n">
        <v>182.75</v>
      </c>
      <c r="AF7" s="7" t="n">
        <v>159</v>
      </c>
      <c r="AG7" s="7" t="n">
        <v>77</v>
      </c>
      <c r="AH7" s="7" t="n">
        <v>50.25</v>
      </c>
      <c r="AI7" s="7" t="n">
        <v>108.75</v>
      </c>
      <c r="AJ7" s="7" t="n">
        <v>17.75</v>
      </c>
      <c r="AK7" s="7" t="n">
        <v>37.5</v>
      </c>
      <c r="AL7" s="7" t="n">
        <v>115.5</v>
      </c>
      <c r="AM7" s="7" t="n">
        <v>19</v>
      </c>
      <c r="AN7" s="7" t="n">
        <v>42.25</v>
      </c>
      <c r="AO7" s="7" t="n">
        <v>13</v>
      </c>
      <c r="AP7" s="7" t="n">
        <v>17</v>
      </c>
      <c r="AQ7" s="7" t="n">
        <v>102.5</v>
      </c>
      <c r="AR7" s="7" t="n">
        <v>88</v>
      </c>
      <c r="AS7" s="8" t="n">
        <v>7506.7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2.5</v>
      </c>
      <c r="C8" s="7" t="n">
        <v>106</v>
      </c>
      <c r="D8" s="7" t="n">
        <v>67</v>
      </c>
      <c r="E8" s="7" t="n">
        <v>42.25</v>
      </c>
      <c r="F8" s="7" t="n">
        <v>191.25</v>
      </c>
      <c r="G8" s="7" t="n">
        <v>5.75</v>
      </c>
      <c r="H8" s="7" t="n">
        <v>88</v>
      </c>
      <c r="I8" s="7" t="n">
        <v>102.25</v>
      </c>
      <c r="J8" s="7" t="n">
        <v>129.25</v>
      </c>
      <c r="K8" s="7" t="n">
        <v>35.5</v>
      </c>
      <c r="L8" s="7" t="n">
        <v>93.75</v>
      </c>
      <c r="M8" s="7" t="n">
        <v>72.25</v>
      </c>
      <c r="N8" s="7" t="n">
        <v>18</v>
      </c>
      <c r="O8" s="7" t="n">
        <v>46.75</v>
      </c>
      <c r="P8" s="7" t="n">
        <v>23.75</v>
      </c>
      <c r="Q8" s="7" t="n">
        <v>9.5</v>
      </c>
      <c r="R8" s="7" t="n">
        <v>10.5</v>
      </c>
      <c r="S8" s="7" t="n">
        <v>29.75</v>
      </c>
      <c r="T8" s="7" t="n">
        <v>12.5</v>
      </c>
      <c r="U8" s="7" t="n">
        <v>9.25</v>
      </c>
      <c r="V8" s="7" t="n">
        <v>16.25</v>
      </c>
      <c r="W8" s="7" t="n">
        <v>9.25</v>
      </c>
      <c r="X8" s="7" t="n">
        <v>4.5</v>
      </c>
      <c r="Y8" s="7" t="n">
        <v>18.5</v>
      </c>
      <c r="Z8" s="7" t="n">
        <v>44.75</v>
      </c>
      <c r="AA8" s="7" t="n">
        <v>157.25</v>
      </c>
      <c r="AB8" s="7" t="n">
        <v>131.25</v>
      </c>
      <c r="AC8" s="7" t="n">
        <v>366</v>
      </c>
      <c r="AD8" s="7" t="n">
        <v>205.75</v>
      </c>
      <c r="AE8" s="7" t="n">
        <v>116.25</v>
      </c>
      <c r="AF8" s="7" t="n">
        <v>89.25</v>
      </c>
      <c r="AG8" s="7" t="n">
        <v>25.5</v>
      </c>
      <c r="AH8" s="7" t="n">
        <v>19</v>
      </c>
      <c r="AI8" s="7" t="n">
        <v>14</v>
      </c>
      <c r="AJ8" s="7" t="n">
        <v>4.25</v>
      </c>
      <c r="AK8" s="7" t="n">
        <v>8.5</v>
      </c>
      <c r="AL8" s="7" t="n">
        <v>19.75</v>
      </c>
      <c r="AM8" s="7" t="n">
        <v>2.25</v>
      </c>
      <c r="AN8" s="7" t="n">
        <v>18.5</v>
      </c>
      <c r="AO8" s="7" t="n">
        <v>2.25</v>
      </c>
      <c r="AP8" s="7" t="n">
        <v>4</v>
      </c>
      <c r="AQ8" s="7" t="n">
        <v>31.25</v>
      </c>
      <c r="AR8" s="7" t="n">
        <v>12</v>
      </c>
      <c r="AS8" s="8" t="n">
        <v>2486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1.25</v>
      </c>
      <c r="C9" s="7" t="n">
        <v>125.5</v>
      </c>
      <c r="D9" s="7" t="n">
        <v>64.75</v>
      </c>
      <c r="E9" s="7" t="n">
        <v>54.5</v>
      </c>
      <c r="F9" s="7" t="n">
        <v>283.25</v>
      </c>
      <c r="G9" s="7" t="n">
        <v>101.5</v>
      </c>
      <c r="H9" s="7" t="n">
        <v>11.75</v>
      </c>
      <c r="I9" s="7" t="n">
        <v>68.75</v>
      </c>
      <c r="J9" s="7" t="n">
        <v>121</v>
      </c>
      <c r="K9" s="7" t="n">
        <v>28.75</v>
      </c>
      <c r="L9" s="7" t="n">
        <v>113.75</v>
      </c>
      <c r="M9" s="7" t="n">
        <v>123.75</v>
      </c>
      <c r="N9" s="7" t="n">
        <v>43.75</v>
      </c>
      <c r="O9" s="7" t="n">
        <v>75.25</v>
      </c>
      <c r="P9" s="7" t="n">
        <v>47.25</v>
      </c>
      <c r="Q9" s="7" t="n">
        <v>24</v>
      </c>
      <c r="R9" s="7" t="n">
        <v>15</v>
      </c>
      <c r="S9" s="7" t="n">
        <v>43.75</v>
      </c>
      <c r="T9" s="7" t="n">
        <v>37.25</v>
      </c>
      <c r="U9" s="7" t="n">
        <v>25.75</v>
      </c>
      <c r="V9" s="7" t="n">
        <v>45.25</v>
      </c>
      <c r="W9" s="7" t="n">
        <v>13.25</v>
      </c>
      <c r="X9" s="7" t="n">
        <v>19</v>
      </c>
      <c r="Y9" s="7" t="n">
        <v>35.75</v>
      </c>
      <c r="Z9" s="7" t="n">
        <v>58.75</v>
      </c>
      <c r="AA9" s="7" t="n">
        <v>325</v>
      </c>
      <c r="AB9" s="7" t="n">
        <v>284.25</v>
      </c>
      <c r="AC9" s="7" t="n">
        <v>801.5</v>
      </c>
      <c r="AD9" s="7" t="n">
        <v>326.75</v>
      </c>
      <c r="AE9" s="7" t="n">
        <v>175.5</v>
      </c>
      <c r="AF9" s="7" t="n">
        <v>125.25</v>
      </c>
      <c r="AG9" s="7" t="n">
        <v>31.75</v>
      </c>
      <c r="AH9" s="7" t="n">
        <v>31.75</v>
      </c>
      <c r="AI9" s="7" t="n">
        <v>33.5</v>
      </c>
      <c r="AJ9" s="7" t="n">
        <v>7</v>
      </c>
      <c r="AK9" s="7" t="n">
        <v>7.5</v>
      </c>
      <c r="AL9" s="7" t="n">
        <v>21.75</v>
      </c>
      <c r="AM9" s="7" t="n">
        <v>11.25</v>
      </c>
      <c r="AN9" s="7" t="n">
        <v>64.5</v>
      </c>
      <c r="AO9" s="7" t="n">
        <v>4.25</v>
      </c>
      <c r="AP9" s="7" t="n">
        <v>7.75</v>
      </c>
      <c r="AQ9" s="7" t="n">
        <v>59.5</v>
      </c>
      <c r="AR9" s="7" t="n">
        <v>12.5</v>
      </c>
      <c r="AS9" s="8" t="n">
        <v>3983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53.25</v>
      </c>
      <c r="C10" s="7" t="n">
        <v>67.75</v>
      </c>
      <c r="D10" s="7" t="n">
        <v>57.5</v>
      </c>
      <c r="E10" s="7" t="n">
        <v>66.5</v>
      </c>
      <c r="F10" s="7" t="n">
        <v>185.75</v>
      </c>
      <c r="G10" s="7" t="n">
        <v>89.75</v>
      </c>
      <c r="H10" s="7" t="n">
        <v>66.75</v>
      </c>
      <c r="I10" s="7" t="n">
        <v>6.75</v>
      </c>
      <c r="J10" s="7" t="n">
        <v>29.25</v>
      </c>
      <c r="K10" s="7" t="n">
        <v>12.5</v>
      </c>
      <c r="L10" s="7" t="n">
        <v>73</v>
      </c>
      <c r="M10" s="7" t="n">
        <v>80.75</v>
      </c>
      <c r="N10" s="7" t="n">
        <v>45.5</v>
      </c>
      <c r="O10" s="7" t="n">
        <v>66</v>
      </c>
      <c r="P10" s="7" t="n">
        <v>44</v>
      </c>
      <c r="Q10" s="7" t="n">
        <v>20.75</v>
      </c>
      <c r="R10" s="7" t="n">
        <v>27.75</v>
      </c>
      <c r="S10" s="7" t="n">
        <v>54</v>
      </c>
      <c r="T10" s="7" t="n">
        <v>38.75</v>
      </c>
      <c r="U10" s="7" t="n">
        <v>28.25</v>
      </c>
      <c r="V10" s="7" t="n">
        <v>36.25</v>
      </c>
      <c r="W10" s="7" t="n">
        <v>17.75</v>
      </c>
      <c r="X10" s="7" t="n">
        <v>23</v>
      </c>
      <c r="Y10" s="7" t="n">
        <v>67.5</v>
      </c>
      <c r="Z10" s="7" t="n">
        <v>38.25</v>
      </c>
      <c r="AA10" s="7" t="n">
        <v>150</v>
      </c>
      <c r="AB10" s="7" t="n">
        <v>136</v>
      </c>
      <c r="AC10" s="7" t="n">
        <v>390</v>
      </c>
      <c r="AD10" s="7" t="n">
        <v>188</v>
      </c>
      <c r="AE10" s="7" t="n">
        <v>105.5</v>
      </c>
      <c r="AF10" s="7" t="n">
        <v>79.5</v>
      </c>
      <c r="AG10" s="7" t="n">
        <v>28.75</v>
      </c>
      <c r="AH10" s="7" t="n">
        <v>28.75</v>
      </c>
      <c r="AI10" s="7" t="n">
        <v>26</v>
      </c>
      <c r="AJ10" s="7" t="n">
        <v>4</v>
      </c>
      <c r="AK10" s="7" t="n">
        <v>8</v>
      </c>
      <c r="AL10" s="7" t="n">
        <v>28.25</v>
      </c>
      <c r="AM10" s="7" t="n">
        <v>10</v>
      </c>
      <c r="AN10" s="7" t="n">
        <v>36.75</v>
      </c>
      <c r="AO10" s="7" t="n">
        <v>7.75</v>
      </c>
      <c r="AP10" s="7" t="n">
        <v>6.5</v>
      </c>
      <c r="AQ10" s="7" t="n">
        <v>29</v>
      </c>
      <c r="AR10" s="7" t="n">
        <v>11</v>
      </c>
      <c r="AS10" s="8" t="n">
        <v>2571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0</v>
      </c>
      <c r="C11" s="7" t="n">
        <v>154</v>
      </c>
      <c r="D11" s="7" t="n">
        <v>91.5</v>
      </c>
      <c r="E11" s="7" t="n">
        <v>82</v>
      </c>
      <c r="F11" s="7" t="n">
        <v>239</v>
      </c>
      <c r="G11" s="7" t="n">
        <v>119.5</v>
      </c>
      <c r="H11" s="7" t="n">
        <v>105.75</v>
      </c>
      <c r="I11" s="7" t="n">
        <v>25</v>
      </c>
      <c r="J11" s="7" t="n">
        <v>12</v>
      </c>
      <c r="K11" s="7" t="n">
        <v>14.75</v>
      </c>
      <c r="L11" s="7" t="n">
        <v>129.25</v>
      </c>
      <c r="M11" s="7" t="n">
        <v>155.75</v>
      </c>
      <c r="N11" s="7" t="n">
        <v>119.75</v>
      </c>
      <c r="O11" s="7" t="n">
        <v>142</v>
      </c>
      <c r="P11" s="7" t="n">
        <v>97.5</v>
      </c>
      <c r="Q11" s="7" t="n">
        <v>44.75</v>
      </c>
      <c r="R11" s="7" t="n">
        <v>88</v>
      </c>
      <c r="S11" s="7" t="n">
        <v>155.5</v>
      </c>
      <c r="T11" s="7" t="n">
        <v>70.25</v>
      </c>
      <c r="U11" s="7" t="n">
        <v>57.75</v>
      </c>
      <c r="V11" s="7" t="n">
        <v>64.75</v>
      </c>
      <c r="W11" s="7" t="n">
        <v>26.75</v>
      </c>
      <c r="X11" s="7" t="n">
        <v>35</v>
      </c>
      <c r="Y11" s="7" t="n">
        <v>62.25</v>
      </c>
      <c r="Z11" s="7" t="n">
        <v>76.75</v>
      </c>
      <c r="AA11" s="7" t="n">
        <v>242.25</v>
      </c>
      <c r="AB11" s="7" t="n">
        <v>206</v>
      </c>
      <c r="AC11" s="7" t="n">
        <v>676.25</v>
      </c>
      <c r="AD11" s="7" t="n">
        <v>241.5</v>
      </c>
      <c r="AE11" s="7" t="n">
        <v>86</v>
      </c>
      <c r="AF11" s="7" t="n">
        <v>71</v>
      </c>
      <c r="AG11" s="7" t="n">
        <v>40.25</v>
      </c>
      <c r="AH11" s="7" t="n">
        <v>59</v>
      </c>
      <c r="AI11" s="7" t="n">
        <v>45.25</v>
      </c>
      <c r="AJ11" s="7" t="n">
        <v>16.25</v>
      </c>
      <c r="AK11" s="7" t="n">
        <v>14.75</v>
      </c>
      <c r="AL11" s="7" t="n">
        <v>33.25</v>
      </c>
      <c r="AM11" s="7" t="n">
        <v>13.25</v>
      </c>
      <c r="AN11" s="7" t="n">
        <v>66.75</v>
      </c>
      <c r="AO11" s="7" t="n">
        <v>12</v>
      </c>
      <c r="AP11" s="7" t="n">
        <v>10.25</v>
      </c>
      <c r="AQ11" s="7" t="n">
        <v>52.25</v>
      </c>
      <c r="AR11" s="7" t="n">
        <v>24</v>
      </c>
      <c r="AS11" s="8" t="n">
        <v>4139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4.75</v>
      </c>
      <c r="C12" s="7" t="n">
        <v>32.5</v>
      </c>
      <c r="D12" s="7" t="n">
        <v>28.75</v>
      </c>
      <c r="E12" s="7" t="n">
        <v>31.75</v>
      </c>
      <c r="F12" s="7" t="n">
        <v>121.25</v>
      </c>
      <c r="G12" s="7" t="n">
        <v>42</v>
      </c>
      <c r="H12" s="7" t="n">
        <v>26.5</v>
      </c>
      <c r="I12" s="7" t="n">
        <v>10.75</v>
      </c>
      <c r="J12" s="7" t="n">
        <v>18.5</v>
      </c>
      <c r="K12" s="7" t="n">
        <v>4.75</v>
      </c>
      <c r="L12" s="7" t="n">
        <v>73.75</v>
      </c>
      <c r="M12" s="7" t="n">
        <v>82.25</v>
      </c>
      <c r="N12" s="7" t="n">
        <v>106</v>
      </c>
      <c r="O12" s="7" t="n">
        <v>125.25</v>
      </c>
      <c r="P12" s="7" t="n">
        <v>36</v>
      </c>
      <c r="Q12" s="7" t="n">
        <v>22.5</v>
      </c>
      <c r="R12" s="7" t="n">
        <v>31</v>
      </c>
      <c r="S12" s="7" t="n">
        <v>63</v>
      </c>
      <c r="T12" s="7" t="n">
        <v>10.5</v>
      </c>
      <c r="U12" s="7" t="n">
        <v>5.5</v>
      </c>
      <c r="V12" s="7" t="n">
        <v>14</v>
      </c>
      <c r="W12" s="7" t="n">
        <v>9.25</v>
      </c>
      <c r="X12" s="7" t="n">
        <v>9.5</v>
      </c>
      <c r="Y12" s="7" t="n">
        <v>20.25</v>
      </c>
      <c r="Z12" s="7" t="n">
        <v>21.5</v>
      </c>
      <c r="AA12" s="7" t="n">
        <v>197.25</v>
      </c>
      <c r="AB12" s="7" t="n">
        <v>202.5</v>
      </c>
      <c r="AC12" s="7" t="n">
        <v>712.25</v>
      </c>
      <c r="AD12" s="7" t="n">
        <v>199.5</v>
      </c>
      <c r="AE12" s="7" t="n">
        <v>103.25</v>
      </c>
      <c r="AF12" s="7" t="n">
        <v>78.25</v>
      </c>
      <c r="AG12" s="7" t="n">
        <v>27.75</v>
      </c>
      <c r="AH12" s="7" t="n">
        <v>32.5</v>
      </c>
      <c r="AI12" s="7" t="n">
        <v>24</v>
      </c>
      <c r="AJ12" s="7" t="n">
        <v>7.5</v>
      </c>
      <c r="AK12" s="7" t="n">
        <v>50.75</v>
      </c>
      <c r="AL12" s="7" t="n">
        <v>76</v>
      </c>
      <c r="AM12" s="7" t="n">
        <v>3.25</v>
      </c>
      <c r="AN12" s="7" t="n">
        <v>9.25</v>
      </c>
      <c r="AO12" s="7" t="n">
        <v>6.5</v>
      </c>
      <c r="AP12" s="7" t="n">
        <v>7.5</v>
      </c>
      <c r="AQ12" s="7" t="n">
        <v>20.75</v>
      </c>
      <c r="AR12" s="7" t="n">
        <v>12.5</v>
      </c>
      <c r="AS12" s="8" t="n">
        <v>2733</v>
      </c>
      <c r="AT12" s="9"/>
      <c r="AV12" s="12" t="s">
        <v>48</v>
      </c>
      <c r="AW12" s="10" t="n">
        <f aca="false">SUM(AA28:AD31)</f>
        <v>3226</v>
      </c>
      <c r="AX12" s="10" t="n">
        <f aca="false">SUM(Z28:Z31,H28:K31)</f>
        <v>7621.75</v>
      </c>
      <c r="AY12" s="10" t="n">
        <f aca="false">SUM(AE28:AJ31)</f>
        <v>19355</v>
      </c>
      <c r="AZ12" s="10" t="n">
        <f aca="false">SUM(B28:G31)</f>
        <v>7846.25</v>
      </c>
      <c r="BA12" s="10" t="n">
        <f aca="false">SUM(AM28:AN31,T28:Y31)</f>
        <v>9225.5</v>
      </c>
      <c r="BB12" s="10" t="n">
        <f aca="false">SUM(AK28:AL31,L28:S31)</f>
        <v>11008.25</v>
      </c>
      <c r="BC12" s="9" t="n">
        <f aca="false">SUM(AO28:AR31)</f>
        <v>5691.25</v>
      </c>
      <c r="BD12" s="1" t="n">
        <f aca="false">SUM(AW12:BC12)</f>
        <v>63974</v>
      </c>
    </row>
    <row r="13" customFormat="false" ht="12.75" hidden="false" customHeight="false" outlineLevel="0" collapsed="false">
      <c r="A13" s="6" t="s">
        <v>11</v>
      </c>
      <c r="B13" s="7" t="n">
        <v>72.25</v>
      </c>
      <c r="C13" s="7" t="n">
        <v>95.5</v>
      </c>
      <c r="D13" s="7" t="n">
        <v>39.5</v>
      </c>
      <c r="E13" s="7" t="n">
        <v>60.25</v>
      </c>
      <c r="F13" s="7" t="n">
        <v>200</v>
      </c>
      <c r="G13" s="7" t="n">
        <v>95</v>
      </c>
      <c r="H13" s="7" t="n">
        <v>108.5</v>
      </c>
      <c r="I13" s="7" t="n">
        <v>103.5</v>
      </c>
      <c r="J13" s="7" t="n">
        <v>157.25</v>
      </c>
      <c r="K13" s="7" t="n">
        <v>72.75</v>
      </c>
      <c r="L13" s="7" t="n">
        <v>13.75</v>
      </c>
      <c r="M13" s="7" t="n">
        <v>157.75</v>
      </c>
      <c r="N13" s="7" t="n">
        <v>151.5</v>
      </c>
      <c r="O13" s="7" t="n">
        <v>262</v>
      </c>
      <c r="P13" s="7" t="n">
        <v>145</v>
      </c>
      <c r="Q13" s="7" t="n">
        <v>64</v>
      </c>
      <c r="R13" s="7" t="n">
        <v>49.5</v>
      </c>
      <c r="S13" s="7" t="n">
        <v>77.75</v>
      </c>
      <c r="T13" s="7" t="n">
        <v>28</v>
      </c>
      <c r="U13" s="7" t="n">
        <v>14.75</v>
      </c>
      <c r="V13" s="7" t="n">
        <v>26.5</v>
      </c>
      <c r="W13" s="7" t="n">
        <v>18.75</v>
      </c>
      <c r="X13" s="7" t="n">
        <v>17.5</v>
      </c>
      <c r="Y13" s="7" t="n">
        <v>31.25</v>
      </c>
      <c r="Z13" s="7" t="n">
        <v>97.5</v>
      </c>
      <c r="AA13" s="7" t="n">
        <v>258</v>
      </c>
      <c r="AB13" s="7" t="n">
        <v>210.75</v>
      </c>
      <c r="AC13" s="7" t="n">
        <v>835.25</v>
      </c>
      <c r="AD13" s="7" t="n">
        <v>296.75</v>
      </c>
      <c r="AE13" s="7" t="n">
        <v>126.25</v>
      </c>
      <c r="AF13" s="7" t="n">
        <v>130</v>
      </c>
      <c r="AG13" s="7" t="n">
        <v>37.25</v>
      </c>
      <c r="AH13" s="7" t="n">
        <v>53</v>
      </c>
      <c r="AI13" s="7" t="n">
        <v>37</v>
      </c>
      <c r="AJ13" s="7" t="n">
        <v>11.5</v>
      </c>
      <c r="AK13" s="7" t="n">
        <v>33.5</v>
      </c>
      <c r="AL13" s="7" t="n">
        <v>91</v>
      </c>
      <c r="AM13" s="7" t="n">
        <v>4</v>
      </c>
      <c r="AN13" s="7" t="n">
        <v>48.5</v>
      </c>
      <c r="AO13" s="7" t="n">
        <v>9.25</v>
      </c>
      <c r="AP13" s="7" t="n">
        <v>17.75</v>
      </c>
      <c r="AQ13" s="7" t="n">
        <v>35.75</v>
      </c>
      <c r="AR13" s="7" t="n">
        <v>17.75</v>
      </c>
      <c r="AS13" s="8" t="n">
        <v>4413.25</v>
      </c>
      <c r="AT13" s="9"/>
      <c r="AV13" s="12" t="s">
        <v>49</v>
      </c>
      <c r="AW13" s="10" t="n">
        <f aca="false">SUM(AA27:AD27,AA9:AD12)</f>
        <v>7374.25</v>
      </c>
      <c r="AX13" s="10" t="n">
        <f aca="false">SUM(Z27,Z9:Z12,H9:K12,H27:K27)</f>
        <v>961.25</v>
      </c>
      <c r="AY13" s="10" t="n">
        <f aca="false">SUM(AE9:AJ12,AE27:AJ27)</f>
        <v>1545</v>
      </c>
      <c r="AZ13" s="10" t="n">
        <f aca="false">SUM(B9:G12,B27:G27)</f>
        <v>2409.5</v>
      </c>
      <c r="BA13" s="10" t="n">
        <f aca="false">SUM(T9:Y12,AM9:AN12,T27:Y27,AM27:AN27)</f>
        <v>1048.25</v>
      </c>
      <c r="BB13" s="10" t="n">
        <f aca="false">SUM(L9:S12,AK9:AL12,L27:S27,AK27:AL27)</f>
        <v>2906.25</v>
      </c>
      <c r="BC13" s="9" t="n">
        <f aca="false">SUM(AO9:AR12,AO27:AR27)</f>
        <v>324.75</v>
      </c>
      <c r="BD13" s="1" t="n">
        <f aca="false">SUM(AW13:BC13)</f>
        <v>16569.25</v>
      </c>
    </row>
    <row r="14" customFormat="false" ht="12.75" hidden="false" customHeight="false" outlineLevel="0" collapsed="false">
      <c r="A14" s="6" t="s">
        <v>12</v>
      </c>
      <c r="B14" s="7" t="n">
        <v>48.75</v>
      </c>
      <c r="C14" s="7" t="n">
        <v>106.25</v>
      </c>
      <c r="D14" s="7" t="n">
        <v>44.25</v>
      </c>
      <c r="E14" s="7" t="n">
        <v>60.25</v>
      </c>
      <c r="F14" s="7" t="n">
        <v>305</v>
      </c>
      <c r="G14" s="7" t="n">
        <v>79.25</v>
      </c>
      <c r="H14" s="7" t="n">
        <v>117.75</v>
      </c>
      <c r="I14" s="7" t="n">
        <v>106.25</v>
      </c>
      <c r="J14" s="7" t="n">
        <v>178.25</v>
      </c>
      <c r="K14" s="7" t="n">
        <v>77.25</v>
      </c>
      <c r="L14" s="7" t="n">
        <v>147.75</v>
      </c>
      <c r="M14" s="7" t="n">
        <v>9.75</v>
      </c>
      <c r="N14" s="7" t="n">
        <v>87.5</v>
      </c>
      <c r="O14" s="7" t="n">
        <v>160.75</v>
      </c>
      <c r="P14" s="7" t="n">
        <v>115</v>
      </c>
      <c r="Q14" s="7" t="n">
        <v>67.75</v>
      </c>
      <c r="R14" s="7" t="n">
        <v>65.5</v>
      </c>
      <c r="S14" s="7" t="n">
        <v>168.75</v>
      </c>
      <c r="T14" s="7" t="n">
        <v>53.25</v>
      </c>
      <c r="U14" s="7" t="n">
        <v>61.25</v>
      </c>
      <c r="V14" s="7" t="n">
        <v>54.25</v>
      </c>
      <c r="W14" s="7" t="n">
        <v>31</v>
      </c>
      <c r="X14" s="7" t="n">
        <v>17.5</v>
      </c>
      <c r="Y14" s="7" t="n">
        <v>55.75</v>
      </c>
      <c r="Z14" s="7" t="n">
        <v>61.5</v>
      </c>
      <c r="AA14" s="7" t="n">
        <v>233.5</v>
      </c>
      <c r="AB14" s="7" t="n">
        <v>120.5</v>
      </c>
      <c r="AC14" s="7" t="n">
        <v>410.75</v>
      </c>
      <c r="AD14" s="7" t="n">
        <v>187</v>
      </c>
      <c r="AE14" s="7" t="n">
        <v>88.25</v>
      </c>
      <c r="AF14" s="7" t="n">
        <v>87</v>
      </c>
      <c r="AG14" s="7" t="n">
        <v>36.25</v>
      </c>
      <c r="AH14" s="7" t="n">
        <v>39</v>
      </c>
      <c r="AI14" s="7" t="n">
        <v>52.75</v>
      </c>
      <c r="AJ14" s="7" t="n">
        <v>16</v>
      </c>
      <c r="AK14" s="7" t="n">
        <v>62.75</v>
      </c>
      <c r="AL14" s="7" t="n">
        <v>209.25</v>
      </c>
      <c r="AM14" s="7" t="n">
        <v>17.25</v>
      </c>
      <c r="AN14" s="7" t="n">
        <v>79.25</v>
      </c>
      <c r="AO14" s="7" t="n">
        <v>11.25</v>
      </c>
      <c r="AP14" s="7" t="n">
        <v>19.75</v>
      </c>
      <c r="AQ14" s="7" t="n">
        <v>42.75</v>
      </c>
      <c r="AR14" s="7" t="n">
        <v>33</v>
      </c>
      <c r="AS14" s="8" t="n">
        <v>4026.75</v>
      </c>
      <c r="AT14" s="9"/>
      <c r="AV14" s="12" t="s">
        <v>50</v>
      </c>
      <c r="AW14" s="10" t="n">
        <f aca="false">SUM(AA32:AD37)</f>
        <v>19069.25</v>
      </c>
      <c r="AX14" s="10" t="n">
        <f aca="false">SUM(H32:K37,Z32:Z37)</f>
        <v>1620.5</v>
      </c>
      <c r="AY14" s="10" t="n">
        <f aca="false">SUM(AE32:AJ37)</f>
        <v>6244</v>
      </c>
      <c r="AZ14" s="10" t="n">
        <f aca="false">SUM(B32:G37)</f>
        <v>1763.75</v>
      </c>
      <c r="BA14" s="10" t="n">
        <f aca="false">SUM(T32:Y37,AM32:AN37)</f>
        <v>1168.75</v>
      </c>
      <c r="BB14" s="10" t="n">
        <f aca="false">SUM(L32:S37,AK32:AL37)</f>
        <v>1708.5</v>
      </c>
      <c r="BC14" s="9" t="n">
        <f aca="false">SUM(AO32:AR37)</f>
        <v>1992</v>
      </c>
      <c r="BD14" s="1" t="n">
        <f aca="false">SUM(AW14:BC14)</f>
        <v>33566.75</v>
      </c>
    </row>
    <row r="15" customFormat="false" ht="12.75" hidden="false" customHeight="false" outlineLevel="0" collapsed="false">
      <c r="A15" s="6" t="s">
        <v>13</v>
      </c>
      <c r="B15" s="7" t="n">
        <v>21</v>
      </c>
      <c r="C15" s="7" t="n">
        <v>30.75</v>
      </c>
      <c r="D15" s="7" t="n">
        <v>13.75</v>
      </c>
      <c r="E15" s="7" t="n">
        <v>16</v>
      </c>
      <c r="F15" s="7" t="n">
        <v>92.75</v>
      </c>
      <c r="G15" s="7" t="n">
        <v>24.5</v>
      </c>
      <c r="H15" s="7" t="n">
        <v>50.5</v>
      </c>
      <c r="I15" s="7" t="n">
        <v>67.75</v>
      </c>
      <c r="J15" s="7" t="n">
        <v>134.25</v>
      </c>
      <c r="K15" s="7" t="n">
        <v>102.25</v>
      </c>
      <c r="L15" s="7" t="n">
        <v>155</v>
      </c>
      <c r="M15" s="7" t="n">
        <v>81.75</v>
      </c>
      <c r="N15" s="7" t="n">
        <v>11</v>
      </c>
      <c r="O15" s="7" t="n">
        <v>125.25</v>
      </c>
      <c r="P15" s="7" t="n">
        <v>79.75</v>
      </c>
      <c r="Q15" s="7" t="n">
        <v>42.75</v>
      </c>
      <c r="R15" s="7" t="n">
        <v>33</v>
      </c>
      <c r="S15" s="7" t="n">
        <v>46.5</v>
      </c>
      <c r="T15" s="7" t="n">
        <v>14</v>
      </c>
      <c r="U15" s="7" t="n">
        <v>10</v>
      </c>
      <c r="V15" s="7" t="n">
        <v>12.25</v>
      </c>
      <c r="W15" s="7" t="n">
        <v>3.75</v>
      </c>
      <c r="X15" s="7" t="n">
        <v>7</v>
      </c>
      <c r="Y15" s="7" t="n">
        <v>10.5</v>
      </c>
      <c r="Z15" s="7" t="n">
        <v>26.5</v>
      </c>
      <c r="AA15" s="7" t="n">
        <v>167</v>
      </c>
      <c r="AB15" s="7" t="n">
        <v>139.25</v>
      </c>
      <c r="AC15" s="7" t="n">
        <v>537</v>
      </c>
      <c r="AD15" s="7" t="n">
        <v>115</v>
      </c>
      <c r="AE15" s="7" t="n">
        <v>39.75</v>
      </c>
      <c r="AF15" s="7" t="n">
        <v>35.5</v>
      </c>
      <c r="AG15" s="7" t="n">
        <v>18.75</v>
      </c>
      <c r="AH15" s="7" t="n">
        <v>22.25</v>
      </c>
      <c r="AI15" s="7" t="n">
        <v>23.5</v>
      </c>
      <c r="AJ15" s="7" t="n">
        <v>6.5</v>
      </c>
      <c r="AK15" s="7" t="n">
        <v>23.5</v>
      </c>
      <c r="AL15" s="7" t="n">
        <v>49.25</v>
      </c>
      <c r="AM15" s="7" t="n">
        <v>1.5</v>
      </c>
      <c r="AN15" s="7" t="n">
        <v>19.75</v>
      </c>
      <c r="AO15" s="7" t="n">
        <v>3.75</v>
      </c>
      <c r="AP15" s="7" t="n">
        <v>9.25</v>
      </c>
      <c r="AQ15" s="7" t="n">
        <v>28</v>
      </c>
      <c r="AR15" s="7" t="n">
        <v>11.25</v>
      </c>
      <c r="AS15" s="8" t="n">
        <v>2463.25</v>
      </c>
      <c r="AT15" s="9"/>
      <c r="AV15" s="12" t="s">
        <v>51</v>
      </c>
      <c r="AW15" s="10" t="n">
        <f aca="false">SUM(AA3:AD8)</f>
        <v>7631.5</v>
      </c>
      <c r="AX15" s="10" t="n">
        <f aca="false">SUM(H3:K8,Z3:Z8)</f>
        <v>2540</v>
      </c>
      <c r="AY15" s="10" t="n">
        <f aca="false">SUM(AE3:AJ8)</f>
        <v>1813.75</v>
      </c>
      <c r="AZ15" s="10" t="n">
        <f aca="false">SUM(B3:G8)</f>
        <v>4456.25</v>
      </c>
      <c r="BA15" s="10" t="n">
        <f aca="false">SUM(T3:Y8,AM3:AN8)</f>
        <v>983.75</v>
      </c>
      <c r="BB15" s="10" t="n">
        <f aca="false">SUM(L3:S8,AK3:AL8)</f>
        <v>2564.25</v>
      </c>
      <c r="BC15" s="9" t="n">
        <f aca="false">SUM(AO3:AR8)</f>
        <v>536.5</v>
      </c>
      <c r="BD15" s="1" t="n">
        <f aca="false">SUM(AW15:BC15)</f>
        <v>20526</v>
      </c>
    </row>
    <row r="16" customFormat="false" ht="12.75" hidden="false" customHeight="false" outlineLevel="0" collapsed="false">
      <c r="A16" s="6" t="s">
        <v>14</v>
      </c>
      <c r="B16" s="7" t="n">
        <v>27.5</v>
      </c>
      <c r="C16" s="7" t="n">
        <v>44.5</v>
      </c>
      <c r="D16" s="7" t="n">
        <v>16.25</v>
      </c>
      <c r="E16" s="7" t="n">
        <v>18.25</v>
      </c>
      <c r="F16" s="7" t="n">
        <v>116.5</v>
      </c>
      <c r="G16" s="7" t="n">
        <v>43</v>
      </c>
      <c r="H16" s="7" t="n">
        <v>87.25</v>
      </c>
      <c r="I16" s="7" t="n">
        <v>76.75</v>
      </c>
      <c r="J16" s="7" t="n">
        <v>155.75</v>
      </c>
      <c r="K16" s="7" t="n">
        <v>114</v>
      </c>
      <c r="L16" s="7" t="n">
        <v>271.25</v>
      </c>
      <c r="M16" s="7" t="n">
        <v>160</v>
      </c>
      <c r="N16" s="7" t="n">
        <v>122.25</v>
      </c>
      <c r="O16" s="7" t="n">
        <v>8.5</v>
      </c>
      <c r="P16" s="7" t="n">
        <v>149</v>
      </c>
      <c r="Q16" s="7" t="n">
        <v>88.25</v>
      </c>
      <c r="R16" s="7" t="n">
        <v>77</v>
      </c>
      <c r="S16" s="7" t="n">
        <v>148.75</v>
      </c>
      <c r="T16" s="7" t="n">
        <v>17.75</v>
      </c>
      <c r="U16" s="7" t="n">
        <v>7</v>
      </c>
      <c r="V16" s="7" t="n">
        <v>9.25</v>
      </c>
      <c r="W16" s="7" t="n">
        <v>3.5</v>
      </c>
      <c r="X16" s="7" t="n">
        <v>5.25</v>
      </c>
      <c r="Y16" s="7" t="n">
        <v>13.75</v>
      </c>
      <c r="Z16" s="7" t="n">
        <v>44.5</v>
      </c>
      <c r="AA16" s="7" t="n">
        <v>158.75</v>
      </c>
      <c r="AB16" s="7" t="n">
        <v>123.25</v>
      </c>
      <c r="AC16" s="7" t="n">
        <v>478.25</v>
      </c>
      <c r="AD16" s="7" t="n">
        <v>135</v>
      </c>
      <c r="AE16" s="7" t="n">
        <v>37.75</v>
      </c>
      <c r="AF16" s="7" t="n">
        <v>42</v>
      </c>
      <c r="AG16" s="7" t="n">
        <v>19.25</v>
      </c>
      <c r="AH16" s="7" t="n">
        <v>23.5</v>
      </c>
      <c r="AI16" s="7" t="n">
        <v>22.75</v>
      </c>
      <c r="AJ16" s="7" t="n">
        <v>10.5</v>
      </c>
      <c r="AK16" s="7" t="n">
        <v>60.25</v>
      </c>
      <c r="AL16" s="7" t="n">
        <v>168.75</v>
      </c>
      <c r="AM16" s="7" t="n">
        <v>5</v>
      </c>
      <c r="AN16" s="7" t="n">
        <v>24.25</v>
      </c>
      <c r="AO16" s="7" t="n">
        <v>7</v>
      </c>
      <c r="AP16" s="7" t="n">
        <v>6.25</v>
      </c>
      <c r="AQ16" s="7" t="n">
        <v>13.5</v>
      </c>
      <c r="AR16" s="7" t="n">
        <v>6.75</v>
      </c>
      <c r="AS16" s="8" t="n">
        <v>3168.5</v>
      </c>
      <c r="AT16" s="9"/>
      <c r="AV16" s="12" t="s">
        <v>52</v>
      </c>
      <c r="AW16" s="10" t="n">
        <f aca="false">SUM(AA21:AD26,AA40:AD41)</f>
        <v>8852.5</v>
      </c>
      <c r="AX16" s="10" t="n">
        <f aca="false">SUM(H21:K26,H40:K41,Z21:Z26,Z40:Z41)</f>
        <v>1099.25</v>
      </c>
      <c r="AY16" s="10" t="n">
        <f aca="false">SUM(AE21:AJ26,AE40:AJ41)</f>
        <v>1177.25</v>
      </c>
      <c r="AZ16" s="10" t="n">
        <f aca="false">SUM(B21:G26,B40:G41)</f>
        <v>1030</v>
      </c>
      <c r="BA16" s="10" t="n">
        <f aca="false">SUM(T21:Y26,T40:Y41,AM21:AN26,AM40:AN41)</f>
        <v>3218.25</v>
      </c>
      <c r="BB16" s="10" t="n">
        <f aca="false">SUM(L21:S26,L40:S41,AK21:AL26,AK40:AL41)</f>
        <v>1012</v>
      </c>
      <c r="BC16" s="9" t="n">
        <f aca="false">SUM(AO21:AR26,AO40:AR41)</f>
        <v>653</v>
      </c>
      <c r="BD16" s="1" t="n">
        <f aca="false">SUM(AW16:BC16)</f>
        <v>17042.25</v>
      </c>
    </row>
    <row r="17" customFormat="false" ht="12.75" hidden="false" customHeight="false" outlineLevel="0" collapsed="false">
      <c r="A17" s="6" t="s">
        <v>15</v>
      </c>
      <c r="B17" s="7" t="n">
        <v>24.25</v>
      </c>
      <c r="C17" s="7" t="n">
        <v>34.25</v>
      </c>
      <c r="D17" s="7" t="n">
        <v>12.5</v>
      </c>
      <c r="E17" s="7" t="n">
        <v>15.5</v>
      </c>
      <c r="F17" s="7" t="n">
        <v>75.75</v>
      </c>
      <c r="G17" s="7" t="n">
        <v>26</v>
      </c>
      <c r="H17" s="7" t="n">
        <v>54.75</v>
      </c>
      <c r="I17" s="7" t="n">
        <v>71.5</v>
      </c>
      <c r="J17" s="7" t="n">
        <v>74</v>
      </c>
      <c r="K17" s="7" t="n">
        <v>45.75</v>
      </c>
      <c r="L17" s="7" t="n">
        <v>148.5</v>
      </c>
      <c r="M17" s="7" t="n">
        <v>124</v>
      </c>
      <c r="N17" s="7" t="n">
        <v>83.75</v>
      </c>
      <c r="O17" s="7" t="n">
        <v>153.75</v>
      </c>
      <c r="P17" s="7" t="n">
        <v>6</v>
      </c>
      <c r="Q17" s="7" t="n">
        <v>81.75</v>
      </c>
      <c r="R17" s="7" t="n">
        <v>90.25</v>
      </c>
      <c r="S17" s="7" t="n">
        <v>164.25</v>
      </c>
      <c r="T17" s="7" t="n">
        <v>12.75</v>
      </c>
      <c r="U17" s="7" t="n">
        <v>7.5</v>
      </c>
      <c r="V17" s="7" t="n">
        <v>8</v>
      </c>
      <c r="W17" s="7" t="n">
        <v>3.75</v>
      </c>
      <c r="X17" s="7" t="n">
        <v>4.25</v>
      </c>
      <c r="Y17" s="7" t="n">
        <v>7.75</v>
      </c>
      <c r="Z17" s="7" t="n">
        <v>19.25</v>
      </c>
      <c r="AA17" s="7" t="n">
        <v>101.25</v>
      </c>
      <c r="AB17" s="7" t="n">
        <v>66.75</v>
      </c>
      <c r="AC17" s="7" t="n">
        <v>232.25</v>
      </c>
      <c r="AD17" s="7" t="n">
        <v>67</v>
      </c>
      <c r="AE17" s="7" t="n">
        <v>21.5</v>
      </c>
      <c r="AF17" s="7" t="n">
        <v>29.75</v>
      </c>
      <c r="AG17" s="7" t="n">
        <v>10</v>
      </c>
      <c r="AH17" s="7" t="n">
        <v>15.5</v>
      </c>
      <c r="AI17" s="7" t="n">
        <v>19.5</v>
      </c>
      <c r="AJ17" s="7" t="n">
        <v>6</v>
      </c>
      <c r="AK17" s="7" t="n">
        <v>15.25</v>
      </c>
      <c r="AL17" s="7" t="n">
        <v>42.75</v>
      </c>
      <c r="AM17" s="7" t="n">
        <v>3.75</v>
      </c>
      <c r="AN17" s="7" t="n">
        <v>15.5</v>
      </c>
      <c r="AO17" s="7" t="n">
        <v>3</v>
      </c>
      <c r="AP17" s="7" t="n">
        <v>5.5</v>
      </c>
      <c r="AQ17" s="7" t="n">
        <v>12</v>
      </c>
      <c r="AR17" s="7" t="n">
        <v>5.5</v>
      </c>
      <c r="AS17" s="8" t="n">
        <v>2022.5</v>
      </c>
      <c r="AT17" s="9"/>
      <c r="AV17" s="6" t="s">
        <v>53</v>
      </c>
      <c r="AW17" s="9" t="n">
        <f aca="false">SUM(AA13:AD20,AA38:AD39)</f>
        <v>10724.25</v>
      </c>
      <c r="AX17" s="9" t="n">
        <f aca="false">SUM(H13:K20,H38:K39,Z13:Z20,Z38:Z39)</f>
        <v>3102</v>
      </c>
      <c r="AY17" s="9" t="n">
        <f aca="false">SUM(AE13:AJ20,AE38:AJ39)</f>
        <v>1710.75</v>
      </c>
      <c r="AZ17" s="9" t="n">
        <f aca="false">SUM(B13:G20,B38:G39)</f>
        <v>2751.75</v>
      </c>
      <c r="BA17" s="9" t="n">
        <f aca="false">SUM(T13:Y20,T38:Y39,AM13:AN20,AM38:AN39)</f>
        <v>1045.75</v>
      </c>
      <c r="BB17" s="9" t="n">
        <f aca="false">SUM(L13:S20,L38:S39,AK13:AL20,AK38:AL39)</f>
        <v>8000.5</v>
      </c>
      <c r="BC17" s="9" t="n">
        <f aca="false">SUM(AO13:AR20,AO38:AR39)</f>
        <v>594.5</v>
      </c>
      <c r="BD17" s="1" t="n">
        <f aca="false">SUM(AW17:BC17)</f>
        <v>27929.5</v>
      </c>
    </row>
    <row r="18" customFormat="false" ht="12.75" hidden="false" customHeight="false" outlineLevel="0" collapsed="false">
      <c r="A18" s="6" t="s">
        <v>16</v>
      </c>
      <c r="B18" s="7" t="n">
        <v>7.75</v>
      </c>
      <c r="C18" s="7" t="n">
        <v>16.75</v>
      </c>
      <c r="D18" s="7" t="n">
        <v>6.5</v>
      </c>
      <c r="E18" s="7" t="n">
        <v>5.5</v>
      </c>
      <c r="F18" s="7" t="n">
        <v>42</v>
      </c>
      <c r="G18" s="7" t="n">
        <v>8.5</v>
      </c>
      <c r="H18" s="7" t="n">
        <v>26</v>
      </c>
      <c r="I18" s="7" t="n">
        <v>24.25</v>
      </c>
      <c r="J18" s="7" t="n">
        <v>46</v>
      </c>
      <c r="K18" s="7" t="n">
        <v>26.25</v>
      </c>
      <c r="L18" s="7" t="n">
        <v>59.25</v>
      </c>
      <c r="M18" s="7" t="n">
        <v>70.25</v>
      </c>
      <c r="N18" s="7" t="n">
        <v>38.5</v>
      </c>
      <c r="O18" s="7" t="n">
        <v>100.75</v>
      </c>
      <c r="P18" s="7" t="n">
        <v>71.5</v>
      </c>
      <c r="Q18" s="7" t="n">
        <v>7</v>
      </c>
      <c r="R18" s="7" t="n">
        <v>43.75</v>
      </c>
      <c r="S18" s="7" t="n">
        <v>78</v>
      </c>
      <c r="T18" s="7" t="n">
        <v>10.75</v>
      </c>
      <c r="U18" s="7" t="n">
        <v>2.25</v>
      </c>
      <c r="V18" s="7" t="n">
        <v>6</v>
      </c>
      <c r="W18" s="7" t="n">
        <v>2.5</v>
      </c>
      <c r="X18" s="7" t="n">
        <v>1.75</v>
      </c>
      <c r="Y18" s="7" t="n">
        <v>7.25</v>
      </c>
      <c r="Z18" s="7" t="n">
        <v>6.5</v>
      </c>
      <c r="AA18" s="7" t="n">
        <v>55.25</v>
      </c>
      <c r="AB18" s="7" t="n">
        <v>43.5</v>
      </c>
      <c r="AC18" s="7" t="n">
        <v>183</v>
      </c>
      <c r="AD18" s="7" t="n">
        <v>51.25</v>
      </c>
      <c r="AE18" s="7" t="n">
        <v>18</v>
      </c>
      <c r="AF18" s="7" t="n">
        <v>23.25</v>
      </c>
      <c r="AG18" s="7" t="n">
        <v>5.25</v>
      </c>
      <c r="AH18" s="7" t="n">
        <v>10</v>
      </c>
      <c r="AI18" s="7" t="n">
        <v>10.75</v>
      </c>
      <c r="AJ18" s="7" t="n">
        <v>5.25</v>
      </c>
      <c r="AK18" s="7" t="n">
        <v>16</v>
      </c>
      <c r="AL18" s="7" t="n">
        <v>33.25</v>
      </c>
      <c r="AM18" s="7" t="n">
        <v>0.5</v>
      </c>
      <c r="AN18" s="7" t="n">
        <v>12.5</v>
      </c>
      <c r="AO18" s="7" t="n">
        <v>2.25</v>
      </c>
      <c r="AP18" s="7" t="n">
        <v>4</v>
      </c>
      <c r="AQ18" s="7" t="n">
        <v>9.25</v>
      </c>
      <c r="AR18" s="7" t="n">
        <v>3.75</v>
      </c>
      <c r="AS18" s="8" t="n">
        <v>1202.5</v>
      </c>
      <c r="AT18" s="9"/>
      <c r="AV18" s="1" t="s">
        <v>55</v>
      </c>
      <c r="AW18" s="10" t="n">
        <f aca="false">SUM(AA42:AD45)</f>
        <v>4808.5</v>
      </c>
      <c r="AX18" s="1" t="n">
        <f aca="false">SUM(Z42:Z45,H42:K45)</f>
        <v>361.75</v>
      </c>
      <c r="AY18" s="1" t="n">
        <f aca="false">SUM(AE42:AJ45)</f>
        <v>2000.25</v>
      </c>
      <c r="AZ18" s="1" t="n">
        <f aca="false">SUM(B42:G45)</f>
        <v>670</v>
      </c>
      <c r="BA18" s="1" t="n">
        <f aca="false">SUM(T42:Y45,AM42:AN45)</f>
        <v>630</v>
      </c>
      <c r="BB18" s="1" t="n">
        <f aca="false">SUM(AK42:AL45,L42:S45)</f>
        <v>530.5</v>
      </c>
      <c r="BC18" s="1" t="n">
        <f aca="false">SUM(AO42:AR45)</f>
        <v>886</v>
      </c>
      <c r="BD18" s="1" t="n">
        <f aca="false">SUM(AW18:BC18)</f>
        <v>9887</v>
      </c>
    </row>
    <row r="19" customFormat="false" ht="12.75" hidden="false" customHeight="false" outlineLevel="0" collapsed="false">
      <c r="A19" s="6" t="s">
        <v>17</v>
      </c>
      <c r="B19" s="7" t="n">
        <v>9.25</v>
      </c>
      <c r="C19" s="7" t="n">
        <v>23.5</v>
      </c>
      <c r="D19" s="7" t="n">
        <v>7.5</v>
      </c>
      <c r="E19" s="7" t="n">
        <v>8.5</v>
      </c>
      <c r="F19" s="7" t="n">
        <v>69.5</v>
      </c>
      <c r="G19" s="7" t="n">
        <v>14</v>
      </c>
      <c r="H19" s="7" t="n">
        <v>20.25</v>
      </c>
      <c r="I19" s="7" t="n">
        <v>52.25</v>
      </c>
      <c r="J19" s="7" t="n">
        <v>61.25</v>
      </c>
      <c r="K19" s="7" t="n">
        <v>33.25</v>
      </c>
      <c r="L19" s="7" t="n">
        <v>41.75</v>
      </c>
      <c r="M19" s="7" t="n">
        <v>63</v>
      </c>
      <c r="N19" s="7" t="n">
        <v>31.25</v>
      </c>
      <c r="O19" s="7" t="n">
        <v>79.25</v>
      </c>
      <c r="P19" s="7" t="n">
        <v>83</v>
      </c>
      <c r="Q19" s="7" t="n">
        <v>48</v>
      </c>
      <c r="R19" s="7" t="n">
        <v>8</v>
      </c>
      <c r="S19" s="7" t="n">
        <v>95.75</v>
      </c>
      <c r="T19" s="7" t="n">
        <v>9.5</v>
      </c>
      <c r="U19" s="7" t="n">
        <v>8</v>
      </c>
      <c r="V19" s="7" t="n">
        <v>7</v>
      </c>
      <c r="W19" s="7" t="n">
        <v>2</v>
      </c>
      <c r="X19" s="7" t="n">
        <v>1.25</v>
      </c>
      <c r="Y19" s="7" t="n">
        <v>6.75</v>
      </c>
      <c r="Z19" s="7" t="n">
        <v>10</v>
      </c>
      <c r="AA19" s="7" t="n">
        <v>95.75</v>
      </c>
      <c r="AB19" s="7" t="n">
        <v>84.25</v>
      </c>
      <c r="AC19" s="7" t="n">
        <v>335.5</v>
      </c>
      <c r="AD19" s="7" t="n">
        <v>80.25</v>
      </c>
      <c r="AE19" s="7" t="n">
        <v>15</v>
      </c>
      <c r="AF19" s="7" t="n">
        <v>18.25</v>
      </c>
      <c r="AG19" s="7" t="n">
        <v>8.25</v>
      </c>
      <c r="AH19" s="7" t="n">
        <v>16.25</v>
      </c>
      <c r="AI19" s="7" t="n">
        <v>20.25</v>
      </c>
      <c r="AJ19" s="7" t="n">
        <v>11.25</v>
      </c>
      <c r="AK19" s="7" t="n">
        <v>9.75</v>
      </c>
      <c r="AL19" s="7" t="n">
        <v>27.5</v>
      </c>
      <c r="AM19" s="7" t="n">
        <v>1</v>
      </c>
      <c r="AN19" s="7" t="n">
        <v>8.75</v>
      </c>
      <c r="AO19" s="7" t="n">
        <v>2.25</v>
      </c>
      <c r="AP19" s="7" t="n">
        <v>3.5</v>
      </c>
      <c r="AQ19" s="7" t="n">
        <v>22.25</v>
      </c>
      <c r="AR19" s="7" t="n">
        <v>4.75</v>
      </c>
      <c r="AS19" s="8" t="n">
        <v>1558.5</v>
      </c>
      <c r="AT19" s="9"/>
      <c r="AV19" s="1" t="s">
        <v>56</v>
      </c>
      <c r="AW19" s="10" t="n">
        <f aca="false">SUM(AW12:AW18)</f>
        <v>61686.25</v>
      </c>
      <c r="AX19" s="1" t="n">
        <f aca="false">SUM(AX12:AX18)</f>
        <v>17306.5</v>
      </c>
      <c r="AY19" s="1" t="n">
        <f aca="false">SUM(AY12:AY18)</f>
        <v>33846</v>
      </c>
      <c r="AZ19" s="1" t="n">
        <f aca="false">SUM(AZ12:AZ18)</f>
        <v>20927.5</v>
      </c>
      <c r="BA19" s="1" t="n">
        <f aca="false">SUM(BA12:BA18)</f>
        <v>17320.25</v>
      </c>
      <c r="BB19" s="1" t="n">
        <f aca="false">SUM(BB12:BB18)</f>
        <v>27730.25</v>
      </c>
      <c r="BC19" s="1" t="n">
        <f aca="false">SUM(BC12:BC18)</f>
        <v>10678</v>
      </c>
      <c r="BD19" s="1" t="n">
        <f aca="false">SUM(AW19:BC19)</f>
        <v>189494.75</v>
      </c>
    </row>
    <row r="20" customFormat="false" ht="12.75" hidden="false" customHeight="false" outlineLevel="0" collapsed="false">
      <c r="A20" s="6" t="s">
        <v>18</v>
      </c>
      <c r="B20" s="7" t="n">
        <v>17.75</v>
      </c>
      <c r="C20" s="7" t="n">
        <v>45.5</v>
      </c>
      <c r="D20" s="7" t="n">
        <v>19.75</v>
      </c>
      <c r="E20" s="7" t="n">
        <v>26.5</v>
      </c>
      <c r="F20" s="7" t="n">
        <v>274.75</v>
      </c>
      <c r="G20" s="7" t="n">
        <v>29</v>
      </c>
      <c r="H20" s="7" t="n">
        <v>48</v>
      </c>
      <c r="I20" s="7" t="n">
        <v>58.25</v>
      </c>
      <c r="J20" s="7" t="n">
        <v>144.25</v>
      </c>
      <c r="K20" s="7" t="n">
        <v>66.75</v>
      </c>
      <c r="L20" s="7" t="n">
        <v>84.25</v>
      </c>
      <c r="M20" s="7" t="n">
        <v>167.5</v>
      </c>
      <c r="N20" s="7" t="n">
        <v>49.5</v>
      </c>
      <c r="O20" s="7" t="n">
        <v>146.25</v>
      </c>
      <c r="P20" s="7" t="n">
        <v>153</v>
      </c>
      <c r="Q20" s="7" t="n">
        <v>89.25</v>
      </c>
      <c r="R20" s="7" t="n">
        <v>106.25</v>
      </c>
      <c r="S20" s="7" t="n">
        <v>15.75</v>
      </c>
      <c r="T20" s="7" t="n">
        <v>23.75</v>
      </c>
      <c r="U20" s="7" t="n">
        <v>18.25</v>
      </c>
      <c r="V20" s="7" t="n">
        <v>12.75</v>
      </c>
      <c r="W20" s="7" t="n">
        <v>2.25</v>
      </c>
      <c r="X20" s="7" t="n">
        <v>3</v>
      </c>
      <c r="Y20" s="7" t="n">
        <v>14</v>
      </c>
      <c r="Z20" s="7" t="n">
        <v>10</v>
      </c>
      <c r="AA20" s="7" t="n">
        <v>267.75</v>
      </c>
      <c r="AB20" s="7" t="n">
        <v>158.75</v>
      </c>
      <c r="AC20" s="7" t="n">
        <v>766.25</v>
      </c>
      <c r="AD20" s="7" t="n">
        <v>166.25</v>
      </c>
      <c r="AE20" s="7" t="n">
        <v>38.25</v>
      </c>
      <c r="AF20" s="7" t="n">
        <v>22.75</v>
      </c>
      <c r="AG20" s="7" t="n">
        <v>20.25</v>
      </c>
      <c r="AH20" s="7" t="n">
        <v>20.25</v>
      </c>
      <c r="AI20" s="7" t="n">
        <v>34.75</v>
      </c>
      <c r="AJ20" s="7" t="n">
        <v>7.75</v>
      </c>
      <c r="AK20" s="7" t="n">
        <v>18</v>
      </c>
      <c r="AL20" s="7" t="n">
        <v>51.5</v>
      </c>
      <c r="AM20" s="7" t="n">
        <v>4</v>
      </c>
      <c r="AN20" s="7" t="n">
        <v>21.25</v>
      </c>
      <c r="AO20" s="7" t="n">
        <v>6.75</v>
      </c>
      <c r="AP20" s="7" t="n">
        <v>7.5</v>
      </c>
      <c r="AQ20" s="7" t="n">
        <v>38.5</v>
      </c>
      <c r="AR20" s="7" t="n">
        <v>6.5</v>
      </c>
      <c r="AS20" s="8" t="n">
        <v>3283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9</v>
      </c>
      <c r="C21" s="7" t="n">
        <v>25</v>
      </c>
      <c r="D21" s="7" t="n">
        <v>9.25</v>
      </c>
      <c r="E21" s="7" t="n">
        <v>14</v>
      </c>
      <c r="F21" s="7" t="n">
        <v>56.25</v>
      </c>
      <c r="G21" s="7" t="n">
        <v>14.75</v>
      </c>
      <c r="H21" s="7" t="n">
        <v>44</v>
      </c>
      <c r="I21" s="7" t="n">
        <v>34.75</v>
      </c>
      <c r="J21" s="7" t="n">
        <v>74.25</v>
      </c>
      <c r="K21" s="7" t="n">
        <v>7.75</v>
      </c>
      <c r="L21" s="7" t="n">
        <v>24.5</v>
      </c>
      <c r="M21" s="7" t="n">
        <v>60.75</v>
      </c>
      <c r="N21" s="7" t="n">
        <v>13</v>
      </c>
      <c r="O21" s="7" t="n">
        <v>13</v>
      </c>
      <c r="P21" s="7" t="n">
        <v>11.5</v>
      </c>
      <c r="Q21" s="7" t="n">
        <v>9.5</v>
      </c>
      <c r="R21" s="7" t="n">
        <v>8</v>
      </c>
      <c r="S21" s="7" t="n">
        <v>17.25</v>
      </c>
      <c r="T21" s="7" t="n">
        <v>7</v>
      </c>
      <c r="U21" s="7" t="n">
        <v>47.5</v>
      </c>
      <c r="V21" s="7" t="n">
        <v>200</v>
      </c>
      <c r="W21" s="7" t="n">
        <v>70.5</v>
      </c>
      <c r="X21" s="7" t="n">
        <v>33.75</v>
      </c>
      <c r="Y21" s="7" t="n">
        <v>41.75</v>
      </c>
      <c r="Z21" s="7" t="n">
        <v>5</v>
      </c>
      <c r="AA21" s="7" t="n">
        <v>167.75</v>
      </c>
      <c r="AB21" s="7" t="n">
        <v>114.75</v>
      </c>
      <c r="AC21" s="7" t="n">
        <v>373.5</v>
      </c>
      <c r="AD21" s="7" t="n">
        <v>123</v>
      </c>
      <c r="AE21" s="7" t="n">
        <v>24.75</v>
      </c>
      <c r="AF21" s="7" t="n">
        <v>43.75</v>
      </c>
      <c r="AG21" s="7" t="n">
        <v>29.25</v>
      </c>
      <c r="AH21" s="7" t="n">
        <v>18.5</v>
      </c>
      <c r="AI21" s="7" t="n">
        <v>21.25</v>
      </c>
      <c r="AJ21" s="7" t="n">
        <v>13.5</v>
      </c>
      <c r="AK21" s="7" t="n">
        <v>3.25</v>
      </c>
      <c r="AL21" s="7" t="n">
        <v>9.5</v>
      </c>
      <c r="AM21" s="7" t="n">
        <v>24.75</v>
      </c>
      <c r="AN21" s="7" t="n">
        <v>213.75</v>
      </c>
      <c r="AO21" s="7" t="n">
        <v>8.25</v>
      </c>
      <c r="AP21" s="7" t="n">
        <v>7.75</v>
      </c>
      <c r="AQ21" s="7" t="n">
        <v>53</v>
      </c>
      <c r="AR21" s="7" t="n">
        <v>9.75</v>
      </c>
      <c r="AS21" s="8" t="n">
        <v>2122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7.75</v>
      </c>
      <c r="C22" s="7" t="n">
        <v>10.25</v>
      </c>
      <c r="D22" s="7" t="n">
        <v>9</v>
      </c>
      <c r="E22" s="7" t="n">
        <v>13.25</v>
      </c>
      <c r="F22" s="7" t="n">
        <v>88.5</v>
      </c>
      <c r="G22" s="7" t="n">
        <v>9.25</v>
      </c>
      <c r="H22" s="7" t="n">
        <v>28.25</v>
      </c>
      <c r="I22" s="7" t="n">
        <v>31.75</v>
      </c>
      <c r="J22" s="7" t="n">
        <v>52.5</v>
      </c>
      <c r="K22" s="7" t="n">
        <v>2.25</v>
      </c>
      <c r="L22" s="7" t="n">
        <v>12.5</v>
      </c>
      <c r="M22" s="7" t="n">
        <v>55.75</v>
      </c>
      <c r="N22" s="7" t="n">
        <v>7</v>
      </c>
      <c r="O22" s="7" t="n">
        <v>7.75</v>
      </c>
      <c r="P22" s="7" t="n">
        <v>9.25</v>
      </c>
      <c r="Q22" s="7" t="n">
        <v>3.25</v>
      </c>
      <c r="R22" s="7" t="n">
        <v>4.5</v>
      </c>
      <c r="S22" s="7" t="n">
        <v>13.5</v>
      </c>
      <c r="T22" s="7" t="n">
        <v>57.25</v>
      </c>
      <c r="U22" s="7" t="n">
        <v>10</v>
      </c>
      <c r="V22" s="7" t="n">
        <v>77.25</v>
      </c>
      <c r="W22" s="7" t="n">
        <v>29.25</v>
      </c>
      <c r="X22" s="7" t="n">
        <v>15.5</v>
      </c>
      <c r="Y22" s="7" t="n">
        <v>65.75</v>
      </c>
      <c r="Z22" s="7" t="n">
        <v>6</v>
      </c>
      <c r="AA22" s="7" t="n">
        <v>254.5</v>
      </c>
      <c r="AB22" s="7" t="n">
        <v>173</v>
      </c>
      <c r="AC22" s="7" t="n">
        <v>511</v>
      </c>
      <c r="AD22" s="7" t="n">
        <v>171.25</v>
      </c>
      <c r="AE22" s="7" t="n">
        <v>25</v>
      </c>
      <c r="AF22" s="7" t="n">
        <v>25.25</v>
      </c>
      <c r="AG22" s="7" t="n">
        <v>23.75</v>
      </c>
      <c r="AH22" s="7" t="n">
        <v>13.5</v>
      </c>
      <c r="AI22" s="7" t="n">
        <v>25.75</v>
      </c>
      <c r="AJ22" s="7" t="n">
        <v>5.75</v>
      </c>
      <c r="AK22" s="7" t="n">
        <v>2.75</v>
      </c>
      <c r="AL22" s="7" t="n">
        <v>2.75</v>
      </c>
      <c r="AM22" s="7" t="n">
        <v>12</v>
      </c>
      <c r="AN22" s="7" t="n">
        <v>55.75</v>
      </c>
      <c r="AO22" s="7" t="n">
        <v>6.5</v>
      </c>
      <c r="AP22" s="7" t="n">
        <v>6.25</v>
      </c>
      <c r="AQ22" s="7" t="n">
        <v>81.5</v>
      </c>
      <c r="AR22" s="7" t="n">
        <v>10.5</v>
      </c>
      <c r="AS22" s="8" t="n">
        <v>2034</v>
      </c>
      <c r="AT22" s="9"/>
      <c r="AV22" s="12" t="s">
        <v>48</v>
      </c>
      <c r="AW22" s="10" t="n">
        <f aca="false">AW12</f>
        <v>3226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9</v>
      </c>
      <c r="C23" s="7" t="n">
        <v>18.5</v>
      </c>
      <c r="D23" s="7" t="n">
        <v>12</v>
      </c>
      <c r="E23" s="7" t="n">
        <v>16.75</v>
      </c>
      <c r="F23" s="7" t="n">
        <v>145.75</v>
      </c>
      <c r="G23" s="7" t="n">
        <v>17.75</v>
      </c>
      <c r="H23" s="7" t="n">
        <v>49</v>
      </c>
      <c r="I23" s="7" t="n">
        <v>42.75</v>
      </c>
      <c r="J23" s="7" t="n">
        <v>69.5</v>
      </c>
      <c r="K23" s="7" t="n">
        <v>9.25</v>
      </c>
      <c r="L23" s="7" t="n">
        <v>28</v>
      </c>
      <c r="M23" s="7" t="n">
        <v>59.5</v>
      </c>
      <c r="N23" s="7" t="n">
        <v>12.75</v>
      </c>
      <c r="O23" s="7" t="n">
        <v>9.5</v>
      </c>
      <c r="P23" s="7" t="n">
        <v>8.25</v>
      </c>
      <c r="Q23" s="7" t="n">
        <v>7.25</v>
      </c>
      <c r="R23" s="7" t="n">
        <v>6.5</v>
      </c>
      <c r="S23" s="7" t="n">
        <v>9.25</v>
      </c>
      <c r="T23" s="7" t="n">
        <v>255</v>
      </c>
      <c r="U23" s="7" t="n">
        <v>89.25</v>
      </c>
      <c r="V23" s="7" t="n">
        <v>10.5</v>
      </c>
      <c r="W23" s="7" t="n">
        <v>57.25</v>
      </c>
      <c r="X23" s="7" t="n">
        <v>44.5</v>
      </c>
      <c r="Y23" s="7" t="n">
        <v>116.75</v>
      </c>
      <c r="Z23" s="7" t="n">
        <v>8.5</v>
      </c>
      <c r="AA23" s="7" t="n">
        <v>363.75</v>
      </c>
      <c r="AB23" s="7" t="n">
        <v>267.75</v>
      </c>
      <c r="AC23" s="7" t="n">
        <v>723.25</v>
      </c>
      <c r="AD23" s="7" t="n">
        <v>243.75</v>
      </c>
      <c r="AE23" s="7" t="n">
        <v>45.5</v>
      </c>
      <c r="AF23" s="7" t="n">
        <v>37.75</v>
      </c>
      <c r="AG23" s="7" t="n">
        <v>26.5</v>
      </c>
      <c r="AH23" s="7" t="n">
        <v>15.25</v>
      </c>
      <c r="AI23" s="7" t="n">
        <v>30.75</v>
      </c>
      <c r="AJ23" s="7" t="n">
        <v>8.5</v>
      </c>
      <c r="AK23" s="7" t="n">
        <v>5.25</v>
      </c>
      <c r="AL23" s="7" t="n">
        <v>9.75</v>
      </c>
      <c r="AM23" s="7" t="n">
        <v>30</v>
      </c>
      <c r="AN23" s="7" t="n">
        <v>108.5</v>
      </c>
      <c r="AO23" s="7" t="n">
        <v>6</v>
      </c>
      <c r="AP23" s="7" t="n">
        <v>7.75</v>
      </c>
      <c r="AQ23" s="7" t="n">
        <v>96</v>
      </c>
      <c r="AR23" s="7" t="n">
        <v>15</v>
      </c>
      <c r="AS23" s="8" t="n">
        <v>3154</v>
      </c>
      <c r="AT23" s="9"/>
      <c r="AV23" s="12" t="s">
        <v>49</v>
      </c>
      <c r="AW23" s="10" t="n">
        <f aca="false">AW13+AX12</f>
        <v>14996</v>
      </c>
      <c r="AX23" s="10" t="n">
        <f aca="false">AX13</f>
        <v>961.2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7.5</v>
      </c>
      <c r="C24" s="7" t="n">
        <v>4.5</v>
      </c>
      <c r="D24" s="7" t="n">
        <v>5.75</v>
      </c>
      <c r="E24" s="7" t="n">
        <v>4.25</v>
      </c>
      <c r="F24" s="7" t="n">
        <v>79.5</v>
      </c>
      <c r="G24" s="7" t="n">
        <v>7.5</v>
      </c>
      <c r="H24" s="7" t="n">
        <v>13.25</v>
      </c>
      <c r="I24" s="7" t="n">
        <v>19.25</v>
      </c>
      <c r="J24" s="7" t="n">
        <v>31.25</v>
      </c>
      <c r="K24" s="7" t="n">
        <v>8.75</v>
      </c>
      <c r="L24" s="7" t="n">
        <v>18.75</v>
      </c>
      <c r="M24" s="7" t="n">
        <v>32.5</v>
      </c>
      <c r="N24" s="7" t="n">
        <v>3.25</v>
      </c>
      <c r="O24" s="7" t="n">
        <v>5.75</v>
      </c>
      <c r="P24" s="7" t="n">
        <v>1.25</v>
      </c>
      <c r="Q24" s="7" t="n">
        <v>3.5</v>
      </c>
      <c r="R24" s="7" t="n">
        <v>2.75</v>
      </c>
      <c r="S24" s="7" t="n">
        <v>3.75</v>
      </c>
      <c r="T24" s="7" t="n">
        <v>91</v>
      </c>
      <c r="U24" s="7" t="n">
        <v>31.5</v>
      </c>
      <c r="V24" s="7" t="n">
        <v>55.5</v>
      </c>
      <c r="W24" s="7" t="n">
        <v>6.5</v>
      </c>
      <c r="X24" s="7" t="n">
        <v>14.5</v>
      </c>
      <c r="Y24" s="7" t="n">
        <v>82</v>
      </c>
      <c r="Z24" s="7" t="n">
        <v>0.75</v>
      </c>
      <c r="AA24" s="7" t="n">
        <v>274.5</v>
      </c>
      <c r="AB24" s="7" t="n">
        <v>186.5</v>
      </c>
      <c r="AC24" s="7" t="n">
        <v>438.5</v>
      </c>
      <c r="AD24" s="7" t="n">
        <v>145.75</v>
      </c>
      <c r="AE24" s="7" t="n">
        <v>20.5</v>
      </c>
      <c r="AF24" s="7" t="n">
        <v>16.5</v>
      </c>
      <c r="AG24" s="7" t="n">
        <v>15.5</v>
      </c>
      <c r="AH24" s="7" t="n">
        <v>5.25</v>
      </c>
      <c r="AI24" s="7" t="n">
        <v>8.75</v>
      </c>
      <c r="AJ24" s="7" t="n">
        <v>1.75</v>
      </c>
      <c r="AK24" s="7" t="n">
        <v>1</v>
      </c>
      <c r="AL24" s="7" t="n">
        <v>2</v>
      </c>
      <c r="AM24" s="7" t="n">
        <v>7.5</v>
      </c>
      <c r="AN24" s="7" t="n">
        <v>24.5</v>
      </c>
      <c r="AO24" s="7" t="n">
        <v>1.5</v>
      </c>
      <c r="AP24" s="7" t="n">
        <v>3.5</v>
      </c>
      <c r="AQ24" s="7" t="n">
        <v>51</v>
      </c>
      <c r="AR24" s="7" t="n">
        <v>5.5</v>
      </c>
      <c r="AS24" s="8" t="n">
        <v>1744.75</v>
      </c>
      <c r="AT24" s="9"/>
      <c r="AV24" s="12" t="s">
        <v>50</v>
      </c>
      <c r="AW24" s="10" t="n">
        <f aca="false">AW14+AY12</f>
        <v>38424.25</v>
      </c>
      <c r="AX24" s="10" t="n">
        <f aca="false">AX14+AY13</f>
        <v>3165.5</v>
      </c>
      <c r="AY24" s="10" t="n">
        <f aca="false">AY14</f>
        <v>6244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6.75</v>
      </c>
      <c r="C25" s="7" t="n">
        <v>6.25</v>
      </c>
      <c r="D25" s="7" t="n">
        <v>8.5</v>
      </c>
      <c r="E25" s="7" t="n">
        <v>4.25</v>
      </c>
      <c r="F25" s="7" t="n">
        <v>59.75</v>
      </c>
      <c r="G25" s="7" t="n">
        <v>4.25</v>
      </c>
      <c r="H25" s="7" t="n">
        <v>17</v>
      </c>
      <c r="I25" s="7" t="n">
        <v>21</v>
      </c>
      <c r="J25" s="7" t="n">
        <v>37.25</v>
      </c>
      <c r="K25" s="7" t="n">
        <v>9.25</v>
      </c>
      <c r="L25" s="7" t="n">
        <v>16</v>
      </c>
      <c r="M25" s="7" t="n">
        <v>20.75</v>
      </c>
      <c r="N25" s="7" t="n">
        <v>4.5</v>
      </c>
      <c r="O25" s="7" t="n">
        <v>4.5</v>
      </c>
      <c r="P25" s="7" t="n">
        <v>1.75</v>
      </c>
      <c r="Q25" s="7" t="n">
        <v>1.5</v>
      </c>
      <c r="R25" s="7" t="n">
        <v>1.5</v>
      </c>
      <c r="S25" s="7" t="n">
        <v>2</v>
      </c>
      <c r="T25" s="7" t="n">
        <v>29.25</v>
      </c>
      <c r="U25" s="7" t="n">
        <v>14.5</v>
      </c>
      <c r="V25" s="7" t="n">
        <v>40</v>
      </c>
      <c r="W25" s="7" t="n">
        <v>15.25</v>
      </c>
      <c r="X25" s="7" t="n">
        <v>5</v>
      </c>
      <c r="Y25" s="7" t="n">
        <v>58.75</v>
      </c>
      <c r="Z25" s="7" t="n">
        <v>2.75</v>
      </c>
      <c r="AA25" s="7" t="n">
        <v>278.25</v>
      </c>
      <c r="AB25" s="7" t="n">
        <v>176.75</v>
      </c>
      <c r="AC25" s="7" t="n">
        <v>401.75</v>
      </c>
      <c r="AD25" s="7" t="n">
        <v>113</v>
      </c>
      <c r="AE25" s="7" t="n">
        <v>19.75</v>
      </c>
      <c r="AF25" s="7" t="n">
        <v>10.5</v>
      </c>
      <c r="AG25" s="7" t="n">
        <v>15.25</v>
      </c>
      <c r="AH25" s="7" t="n">
        <v>7.25</v>
      </c>
      <c r="AI25" s="7" t="n">
        <v>8.25</v>
      </c>
      <c r="AJ25" s="7" t="n">
        <v>3.75</v>
      </c>
      <c r="AK25" s="7" t="n">
        <v>0.75</v>
      </c>
      <c r="AL25" s="7" t="n">
        <v>1.25</v>
      </c>
      <c r="AM25" s="7" t="n">
        <v>3</v>
      </c>
      <c r="AN25" s="7" t="n">
        <v>15.5</v>
      </c>
      <c r="AO25" s="7" t="n">
        <v>1.25</v>
      </c>
      <c r="AP25" s="7" t="n">
        <v>1.5</v>
      </c>
      <c r="AQ25" s="7" t="n">
        <v>34.75</v>
      </c>
      <c r="AR25" s="7" t="n">
        <v>7</v>
      </c>
      <c r="AS25" s="8" t="n">
        <v>1491.75</v>
      </c>
      <c r="AT25" s="9"/>
      <c r="AV25" s="12" t="s">
        <v>51</v>
      </c>
      <c r="AW25" s="10" t="n">
        <f aca="false">AW15+AZ12</f>
        <v>15477.75</v>
      </c>
      <c r="AX25" s="10" t="n">
        <f aca="false">AX15+AZ13</f>
        <v>4949.5</v>
      </c>
      <c r="AY25" s="10" t="n">
        <f aca="false">AY15+AZ14</f>
        <v>3577.5</v>
      </c>
      <c r="AZ25" s="10" t="n">
        <f aca="false">AZ15</f>
        <v>4456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8.25</v>
      </c>
      <c r="C26" s="7" t="n">
        <v>20.25</v>
      </c>
      <c r="D26" s="7" t="n">
        <v>26.75</v>
      </c>
      <c r="E26" s="7" t="n">
        <v>15</v>
      </c>
      <c r="F26" s="7" t="n">
        <v>58.75</v>
      </c>
      <c r="G26" s="7" t="n">
        <v>21.75</v>
      </c>
      <c r="H26" s="7" t="n">
        <v>34.25</v>
      </c>
      <c r="I26" s="7" t="n">
        <v>70.75</v>
      </c>
      <c r="J26" s="7" t="n">
        <v>70</v>
      </c>
      <c r="K26" s="7" t="n">
        <v>20.75</v>
      </c>
      <c r="L26" s="7" t="n">
        <v>34.75</v>
      </c>
      <c r="M26" s="7" t="n">
        <v>41</v>
      </c>
      <c r="N26" s="7" t="n">
        <v>12</v>
      </c>
      <c r="O26" s="7" t="n">
        <v>10.25</v>
      </c>
      <c r="P26" s="7" t="n">
        <v>6.5</v>
      </c>
      <c r="Q26" s="7" t="n">
        <v>5</v>
      </c>
      <c r="R26" s="7" t="n">
        <v>8.5</v>
      </c>
      <c r="S26" s="7" t="n">
        <v>12</v>
      </c>
      <c r="T26" s="7" t="n">
        <v>44.75</v>
      </c>
      <c r="U26" s="7" t="n">
        <v>60.75</v>
      </c>
      <c r="V26" s="7" t="n">
        <v>119</v>
      </c>
      <c r="W26" s="7" t="n">
        <v>85.5</v>
      </c>
      <c r="X26" s="7" t="n">
        <v>64</v>
      </c>
      <c r="Y26" s="7" t="n">
        <v>12.25</v>
      </c>
      <c r="Z26" s="7" t="n">
        <v>16</v>
      </c>
      <c r="AA26" s="7" t="n">
        <v>462.25</v>
      </c>
      <c r="AB26" s="7" t="n">
        <v>371</v>
      </c>
      <c r="AC26" s="7" t="n">
        <v>912.5</v>
      </c>
      <c r="AD26" s="7" t="n">
        <v>326</v>
      </c>
      <c r="AE26" s="7" t="n">
        <v>132.25</v>
      </c>
      <c r="AF26" s="7" t="n">
        <v>104.5</v>
      </c>
      <c r="AG26" s="7" t="n">
        <v>32.25</v>
      </c>
      <c r="AH26" s="7" t="n">
        <v>17.5</v>
      </c>
      <c r="AI26" s="7" t="n">
        <v>18.75</v>
      </c>
      <c r="AJ26" s="7" t="n">
        <v>7.25</v>
      </c>
      <c r="AK26" s="7" t="n">
        <v>3.5</v>
      </c>
      <c r="AL26" s="7" t="n">
        <v>9.5</v>
      </c>
      <c r="AM26" s="7" t="n">
        <v>7.5</v>
      </c>
      <c r="AN26" s="7" t="n">
        <v>25.25</v>
      </c>
      <c r="AO26" s="7" t="n">
        <v>3.5</v>
      </c>
      <c r="AP26" s="7" t="n">
        <v>7.5</v>
      </c>
      <c r="AQ26" s="7" t="n">
        <v>80</v>
      </c>
      <c r="AR26" s="7" t="n">
        <v>14</v>
      </c>
      <c r="AS26" s="8" t="n">
        <v>3423.75</v>
      </c>
      <c r="AT26" s="9"/>
      <c r="AV26" s="1" t="s">
        <v>52</v>
      </c>
      <c r="AW26" s="10" t="n">
        <f aca="false">AW16+BA12</f>
        <v>18078</v>
      </c>
      <c r="AX26" s="1" t="n">
        <f aca="false">AX16+BA13</f>
        <v>2147.5</v>
      </c>
      <c r="AY26" s="1" t="n">
        <f aca="false">AY16+BA14</f>
        <v>2346</v>
      </c>
      <c r="AZ26" s="1" t="n">
        <f aca="false">AZ16+BA15</f>
        <v>2013.75</v>
      </c>
      <c r="BA26" s="1" t="n">
        <f aca="false">BA16</f>
        <v>3218.25</v>
      </c>
    </row>
    <row r="27" customFormat="false" ht="12.75" hidden="false" customHeight="false" outlineLevel="0" collapsed="false">
      <c r="A27" s="6" t="s">
        <v>25</v>
      </c>
      <c r="B27" s="7" t="n">
        <v>19.5</v>
      </c>
      <c r="C27" s="7" t="n">
        <v>21.75</v>
      </c>
      <c r="D27" s="7" t="n">
        <v>8</v>
      </c>
      <c r="E27" s="7" t="n">
        <v>8.25</v>
      </c>
      <c r="F27" s="7" t="n">
        <v>68.25</v>
      </c>
      <c r="G27" s="7" t="n">
        <v>45.5</v>
      </c>
      <c r="H27" s="7" t="n">
        <v>52.5</v>
      </c>
      <c r="I27" s="7" t="n">
        <v>33</v>
      </c>
      <c r="J27" s="7" t="n">
        <v>92.5</v>
      </c>
      <c r="K27" s="7" t="n">
        <v>18.75</v>
      </c>
      <c r="L27" s="7" t="n">
        <v>92</v>
      </c>
      <c r="M27" s="7" t="n">
        <v>60.25</v>
      </c>
      <c r="N27" s="7" t="n">
        <v>21</v>
      </c>
      <c r="O27" s="7" t="n">
        <v>43.5</v>
      </c>
      <c r="P27" s="7" t="n">
        <v>23.25</v>
      </c>
      <c r="Q27" s="7" t="n">
        <v>8</v>
      </c>
      <c r="R27" s="7" t="n">
        <v>12.5</v>
      </c>
      <c r="S27" s="7" t="n">
        <v>11.75</v>
      </c>
      <c r="T27" s="7" t="n">
        <v>7.5</v>
      </c>
      <c r="U27" s="7" t="n">
        <v>6</v>
      </c>
      <c r="V27" s="7" t="n">
        <v>11</v>
      </c>
      <c r="W27" s="7" t="n">
        <v>1</v>
      </c>
      <c r="X27" s="7" t="n">
        <v>1.5</v>
      </c>
      <c r="Y27" s="7" t="n">
        <v>15.25</v>
      </c>
      <c r="Z27" s="7" t="n">
        <v>5.75</v>
      </c>
      <c r="AA27" s="7" t="n">
        <v>409.25</v>
      </c>
      <c r="AB27" s="7" t="n">
        <v>382.75</v>
      </c>
      <c r="AC27" s="7" t="n">
        <v>1058.75</v>
      </c>
      <c r="AD27" s="7" t="n">
        <v>244.5</v>
      </c>
      <c r="AE27" s="7" t="n">
        <v>107.75</v>
      </c>
      <c r="AF27" s="7" t="n">
        <v>88.5</v>
      </c>
      <c r="AG27" s="7" t="n">
        <v>25.5</v>
      </c>
      <c r="AH27" s="7" t="n">
        <v>25.25</v>
      </c>
      <c r="AI27" s="7" t="n">
        <v>23</v>
      </c>
      <c r="AJ27" s="7" t="n">
        <v>6.75</v>
      </c>
      <c r="AK27" s="7" t="n">
        <v>7.25</v>
      </c>
      <c r="AL27" s="7" t="n">
        <v>16</v>
      </c>
      <c r="AM27" s="7" t="n">
        <v>1.75</v>
      </c>
      <c r="AN27" s="7" t="n">
        <v>15.75</v>
      </c>
      <c r="AO27" s="7" t="n">
        <v>1.5</v>
      </c>
      <c r="AP27" s="7" t="n">
        <v>5.75</v>
      </c>
      <c r="AQ27" s="7" t="n">
        <v>25</v>
      </c>
      <c r="AR27" s="7" t="n">
        <v>8.5</v>
      </c>
      <c r="AS27" s="8" t="n">
        <v>3141.75</v>
      </c>
      <c r="AT27" s="9"/>
      <c r="AV27" s="1" t="s">
        <v>53</v>
      </c>
      <c r="AW27" s="10" t="n">
        <f aca="false">AW17+BB12</f>
        <v>21732.5</v>
      </c>
      <c r="AX27" s="1" t="n">
        <f aca="false">AX17+BB13</f>
        <v>6008.25</v>
      </c>
      <c r="AY27" s="1" t="n">
        <f aca="false">AY17+BB14</f>
        <v>3419.25</v>
      </c>
      <c r="AZ27" s="1" t="n">
        <f aca="false">AZ17+BB15</f>
        <v>5316</v>
      </c>
      <c r="BA27" s="1" t="n">
        <f aca="false">BA17+BB16</f>
        <v>2057.75</v>
      </c>
      <c r="BB27" s="1" t="n">
        <f aca="false">BB17</f>
        <v>8000.5</v>
      </c>
    </row>
    <row r="28" customFormat="false" ht="12.75" hidden="false" customHeight="false" outlineLevel="0" collapsed="false">
      <c r="A28" s="6" t="s">
        <v>26</v>
      </c>
      <c r="B28" s="7" t="n">
        <v>114.75</v>
      </c>
      <c r="C28" s="7" t="n">
        <v>345</v>
      </c>
      <c r="D28" s="7" t="n">
        <v>259.25</v>
      </c>
      <c r="E28" s="7" t="n">
        <v>318.5</v>
      </c>
      <c r="F28" s="7" t="n">
        <v>592.5</v>
      </c>
      <c r="G28" s="7" t="n">
        <v>213.75</v>
      </c>
      <c r="H28" s="7" t="n">
        <v>400</v>
      </c>
      <c r="I28" s="7" t="n">
        <v>213.5</v>
      </c>
      <c r="J28" s="7" t="n">
        <v>305.25</v>
      </c>
      <c r="K28" s="7" t="n">
        <v>231</v>
      </c>
      <c r="L28" s="7" t="n">
        <v>314.5</v>
      </c>
      <c r="M28" s="7" t="n">
        <v>282</v>
      </c>
      <c r="N28" s="7" t="n">
        <v>215</v>
      </c>
      <c r="O28" s="7" t="n">
        <v>191.5</v>
      </c>
      <c r="P28" s="7" t="n">
        <v>116.75</v>
      </c>
      <c r="Q28" s="7" t="n">
        <v>67.25</v>
      </c>
      <c r="R28" s="7" t="n">
        <v>129.75</v>
      </c>
      <c r="S28" s="7" t="n">
        <v>290</v>
      </c>
      <c r="T28" s="7" t="n">
        <v>200</v>
      </c>
      <c r="U28" s="7" t="n">
        <v>304.75</v>
      </c>
      <c r="V28" s="7" t="n">
        <v>472.75</v>
      </c>
      <c r="W28" s="7" t="n">
        <v>354</v>
      </c>
      <c r="X28" s="7" t="n">
        <v>341.75</v>
      </c>
      <c r="Y28" s="7" t="n">
        <v>583.25</v>
      </c>
      <c r="Z28" s="7" t="n">
        <v>515.5</v>
      </c>
      <c r="AA28" s="7" t="n">
        <v>55.75</v>
      </c>
      <c r="AB28" s="7" t="n">
        <v>54.25</v>
      </c>
      <c r="AC28" s="7" t="n">
        <v>511</v>
      </c>
      <c r="AD28" s="7" t="n">
        <v>182.5</v>
      </c>
      <c r="AE28" s="7" t="n">
        <v>458.5</v>
      </c>
      <c r="AF28" s="7" t="n">
        <v>584.5</v>
      </c>
      <c r="AG28" s="7" t="n">
        <v>360</v>
      </c>
      <c r="AH28" s="7" t="n">
        <v>458.5</v>
      </c>
      <c r="AI28" s="7" t="n">
        <v>241.5</v>
      </c>
      <c r="AJ28" s="7" t="n">
        <v>97</v>
      </c>
      <c r="AK28" s="7" t="n">
        <v>162.5</v>
      </c>
      <c r="AL28" s="7" t="n">
        <v>736.25</v>
      </c>
      <c r="AM28" s="7" t="n">
        <v>86</v>
      </c>
      <c r="AN28" s="7" t="n">
        <v>207.5</v>
      </c>
      <c r="AO28" s="7" t="n">
        <v>75.5</v>
      </c>
      <c r="AP28" s="7" t="n">
        <v>74.75</v>
      </c>
      <c r="AQ28" s="7" t="n">
        <v>351.25</v>
      </c>
      <c r="AR28" s="7" t="n">
        <v>193.75</v>
      </c>
      <c r="AS28" s="8" t="n">
        <v>12263.25</v>
      </c>
      <c r="AT28" s="9"/>
      <c r="AV28" s="1" t="s">
        <v>55</v>
      </c>
      <c r="AW28" s="10" t="n">
        <f aca="false">AW18+BC12</f>
        <v>10499.75</v>
      </c>
      <c r="AX28" s="1" t="n">
        <f aca="false">AX18+BC13</f>
        <v>686.5</v>
      </c>
      <c r="AY28" s="1" t="n">
        <f aca="false">AY18+BC14</f>
        <v>3992.25</v>
      </c>
      <c r="AZ28" s="1" t="n">
        <f aca="false">AZ18+BC15</f>
        <v>1206.5</v>
      </c>
      <c r="BA28" s="1" t="n">
        <f aca="false">BA18+BC16</f>
        <v>1283</v>
      </c>
      <c r="BB28" s="1" t="n">
        <f aca="false">SUM(BB18,BC17)</f>
        <v>1125</v>
      </c>
      <c r="BC28" s="1" t="n">
        <f aca="false">BC18</f>
        <v>886</v>
      </c>
      <c r="BD28" s="1" t="n">
        <f aca="false">SUM(AW22:BC28)</f>
        <v>189494.75</v>
      </c>
    </row>
    <row r="29" customFormat="false" ht="12.75" hidden="false" customHeight="false" outlineLevel="0" collapsed="false">
      <c r="A29" s="6" t="s">
        <v>27</v>
      </c>
      <c r="B29" s="7" t="n">
        <v>100.5</v>
      </c>
      <c r="C29" s="7" t="n">
        <v>251.5</v>
      </c>
      <c r="D29" s="7" t="n">
        <v>179.5</v>
      </c>
      <c r="E29" s="7" t="n">
        <v>252.75</v>
      </c>
      <c r="F29" s="7" t="n">
        <v>370.5</v>
      </c>
      <c r="G29" s="7" t="n">
        <v>156.25</v>
      </c>
      <c r="H29" s="7" t="n">
        <v>304.5</v>
      </c>
      <c r="I29" s="7" t="n">
        <v>192.75</v>
      </c>
      <c r="J29" s="7" t="n">
        <v>279.25</v>
      </c>
      <c r="K29" s="7" t="n">
        <v>245.75</v>
      </c>
      <c r="L29" s="7" t="n">
        <v>264.75</v>
      </c>
      <c r="M29" s="7" t="n">
        <v>159.25</v>
      </c>
      <c r="N29" s="7" t="n">
        <v>160.75</v>
      </c>
      <c r="O29" s="7" t="n">
        <v>144</v>
      </c>
      <c r="P29" s="7" t="n">
        <v>77.75</v>
      </c>
      <c r="Q29" s="7" t="n">
        <v>51</v>
      </c>
      <c r="R29" s="7" t="n">
        <v>103.25</v>
      </c>
      <c r="S29" s="7" t="n">
        <v>198</v>
      </c>
      <c r="T29" s="7" t="n">
        <v>127.5</v>
      </c>
      <c r="U29" s="7" t="n">
        <v>202.75</v>
      </c>
      <c r="V29" s="7" t="n">
        <v>271.25</v>
      </c>
      <c r="W29" s="7" t="n">
        <v>163</v>
      </c>
      <c r="X29" s="7" t="n">
        <v>180</v>
      </c>
      <c r="Y29" s="7" t="n">
        <v>384</v>
      </c>
      <c r="Z29" s="7" t="n">
        <v>400</v>
      </c>
      <c r="AA29" s="7" t="n">
        <v>52.75</v>
      </c>
      <c r="AB29" s="7" t="n">
        <v>36.75</v>
      </c>
      <c r="AC29" s="7" t="n">
        <v>109.75</v>
      </c>
      <c r="AD29" s="7" t="n">
        <v>132.25</v>
      </c>
      <c r="AE29" s="7" t="n">
        <v>540.25</v>
      </c>
      <c r="AF29" s="7" t="n">
        <v>636.5</v>
      </c>
      <c r="AG29" s="7" t="n">
        <v>550</v>
      </c>
      <c r="AH29" s="7" t="n">
        <v>1488.5</v>
      </c>
      <c r="AI29" s="7" t="n">
        <v>313</v>
      </c>
      <c r="AJ29" s="7" t="n">
        <v>133.5</v>
      </c>
      <c r="AK29" s="7" t="n">
        <v>111.25</v>
      </c>
      <c r="AL29" s="7" t="n">
        <v>358.75</v>
      </c>
      <c r="AM29" s="7" t="n">
        <v>53.75</v>
      </c>
      <c r="AN29" s="7" t="n">
        <v>126</v>
      </c>
      <c r="AO29" s="7" t="n">
        <v>86.25</v>
      </c>
      <c r="AP29" s="7" t="n">
        <v>75.5</v>
      </c>
      <c r="AQ29" s="7" t="n">
        <v>310.75</v>
      </c>
      <c r="AR29" s="7" t="n">
        <v>187.5</v>
      </c>
      <c r="AS29" s="8" t="n">
        <v>10523.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44</v>
      </c>
      <c r="C30" s="7" t="n">
        <v>744.5</v>
      </c>
      <c r="D30" s="7" t="n">
        <v>477.5</v>
      </c>
      <c r="E30" s="7" t="n">
        <v>513.75</v>
      </c>
      <c r="F30" s="7" t="n">
        <v>1183.75</v>
      </c>
      <c r="G30" s="7" t="n">
        <v>357.75</v>
      </c>
      <c r="H30" s="7" t="n">
        <v>774.75</v>
      </c>
      <c r="I30" s="7" t="n">
        <v>376.5</v>
      </c>
      <c r="J30" s="7" t="n">
        <v>616.25</v>
      </c>
      <c r="K30" s="7" t="n">
        <v>617.5</v>
      </c>
      <c r="L30" s="7" t="n">
        <v>748.25</v>
      </c>
      <c r="M30" s="7" t="n">
        <v>463.75</v>
      </c>
      <c r="N30" s="7" t="n">
        <v>479.25</v>
      </c>
      <c r="O30" s="7" t="n">
        <v>445</v>
      </c>
      <c r="P30" s="7" t="n">
        <v>218.5</v>
      </c>
      <c r="Q30" s="7" t="n">
        <v>172.5</v>
      </c>
      <c r="R30" s="7" t="n">
        <v>289.5</v>
      </c>
      <c r="S30" s="7" t="n">
        <v>701.5</v>
      </c>
      <c r="T30" s="7" t="n">
        <v>365.5</v>
      </c>
      <c r="U30" s="7" t="n">
        <v>521.25</v>
      </c>
      <c r="V30" s="7" t="n">
        <v>714.5</v>
      </c>
      <c r="W30" s="7" t="n">
        <v>458.5</v>
      </c>
      <c r="X30" s="7" t="n">
        <v>400.25</v>
      </c>
      <c r="Y30" s="7" t="n">
        <v>870</v>
      </c>
      <c r="Z30" s="7" t="n">
        <v>1054.5</v>
      </c>
      <c r="AA30" s="7" t="n">
        <v>545.75</v>
      </c>
      <c r="AB30" s="7" t="n">
        <v>105</v>
      </c>
      <c r="AC30" s="7" t="n">
        <v>186.25</v>
      </c>
      <c r="AD30" s="7" t="n">
        <v>494.5</v>
      </c>
      <c r="AE30" s="7" t="n">
        <v>1814</v>
      </c>
      <c r="AF30" s="7" t="n">
        <v>2422.25</v>
      </c>
      <c r="AG30" s="7" t="n">
        <v>1546.5</v>
      </c>
      <c r="AH30" s="7" t="n">
        <v>2665.5</v>
      </c>
      <c r="AI30" s="7" t="n">
        <v>1352.25</v>
      </c>
      <c r="AJ30" s="7" t="n">
        <v>469.75</v>
      </c>
      <c r="AK30" s="7" t="n">
        <v>359.5</v>
      </c>
      <c r="AL30" s="7" t="n">
        <v>1500.25</v>
      </c>
      <c r="AM30" s="7" t="n">
        <v>205</v>
      </c>
      <c r="AN30" s="7" t="n">
        <v>410.75</v>
      </c>
      <c r="AO30" s="7" t="n">
        <v>401.5</v>
      </c>
      <c r="AP30" s="7" t="n">
        <v>357.5</v>
      </c>
      <c r="AQ30" s="7" t="n">
        <v>1586</v>
      </c>
      <c r="AR30" s="7" t="n">
        <v>1012.75</v>
      </c>
      <c r="AS30" s="8" t="n">
        <v>3124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83.25</v>
      </c>
      <c r="C31" s="7" t="n">
        <v>186.5</v>
      </c>
      <c r="D31" s="7" t="n">
        <v>134</v>
      </c>
      <c r="E31" s="7" t="n">
        <v>220.25</v>
      </c>
      <c r="F31" s="7" t="n">
        <v>370</v>
      </c>
      <c r="G31" s="7" t="n">
        <v>176.25</v>
      </c>
      <c r="H31" s="7" t="n">
        <v>315.75</v>
      </c>
      <c r="I31" s="7" t="n">
        <v>159.5</v>
      </c>
      <c r="J31" s="7" t="n">
        <v>205</v>
      </c>
      <c r="K31" s="7" t="n">
        <v>170.25</v>
      </c>
      <c r="L31" s="7" t="n">
        <v>279.75</v>
      </c>
      <c r="M31" s="7" t="n">
        <v>173.5</v>
      </c>
      <c r="N31" s="7" t="n">
        <v>98.5</v>
      </c>
      <c r="O31" s="7" t="n">
        <v>121.25</v>
      </c>
      <c r="P31" s="7" t="n">
        <v>68</v>
      </c>
      <c r="Q31" s="7" t="n">
        <v>47</v>
      </c>
      <c r="R31" s="7" t="n">
        <v>74.25</v>
      </c>
      <c r="S31" s="7" t="n">
        <v>178.25</v>
      </c>
      <c r="T31" s="7" t="n">
        <v>106</v>
      </c>
      <c r="U31" s="7" t="n">
        <v>165</v>
      </c>
      <c r="V31" s="7" t="n">
        <v>220</v>
      </c>
      <c r="W31" s="7" t="n">
        <v>141.25</v>
      </c>
      <c r="X31" s="7" t="n">
        <v>127.25</v>
      </c>
      <c r="Y31" s="7" t="n">
        <v>303.25</v>
      </c>
      <c r="Z31" s="7" t="n">
        <v>244.25</v>
      </c>
      <c r="AA31" s="7" t="n">
        <v>140.5</v>
      </c>
      <c r="AB31" s="7" t="n">
        <v>104.75</v>
      </c>
      <c r="AC31" s="7" t="n">
        <v>442.5</v>
      </c>
      <c r="AD31" s="7" t="n">
        <v>71.75</v>
      </c>
      <c r="AE31" s="7" t="n">
        <v>723.75</v>
      </c>
      <c r="AF31" s="7" t="n">
        <v>850</v>
      </c>
      <c r="AG31" s="7" t="n">
        <v>387.75</v>
      </c>
      <c r="AH31" s="7" t="n">
        <v>745.5</v>
      </c>
      <c r="AI31" s="7" t="n">
        <v>329.25</v>
      </c>
      <c r="AJ31" s="7" t="n">
        <v>186.75</v>
      </c>
      <c r="AK31" s="7" t="n">
        <v>86.75</v>
      </c>
      <c r="AL31" s="7" t="n">
        <v>368.75</v>
      </c>
      <c r="AM31" s="7" t="n">
        <v>53</v>
      </c>
      <c r="AN31" s="7" t="n">
        <v>105.75</v>
      </c>
      <c r="AO31" s="7" t="n">
        <v>100.25</v>
      </c>
      <c r="AP31" s="7" t="n">
        <v>135.75</v>
      </c>
      <c r="AQ31" s="7" t="n">
        <v>483.75</v>
      </c>
      <c r="AR31" s="7" t="n">
        <v>258.5</v>
      </c>
      <c r="AS31" s="8" t="n">
        <v>9943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5.75</v>
      </c>
      <c r="C32" s="7" t="n">
        <v>64.25</v>
      </c>
      <c r="D32" s="7" t="n">
        <v>45</v>
      </c>
      <c r="E32" s="7" t="n">
        <v>91.25</v>
      </c>
      <c r="F32" s="7" t="n">
        <v>175.25</v>
      </c>
      <c r="G32" s="7" t="n">
        <v>125.25</v>
      </c>
      <c r="H32" s="7" t="n">
        <v>199.25</v>
      </c>
      <c r="I32" s="7" t="n">
        <v>110.5</v>
      </c>
      <c r="J32" s="7" t="n">
        <v>99</v>
      </c>
      <c r="K32" s="7" t="n">
        <v>90</v>
      </c>
      <c r="L32" s="7" t="n">
        <v>139.75</v>
      </c>
      <c r="M32" s="7" t="n">
        <v>79.5</v>
      </c>
      <c r="N32" s="7" t="n">
        <v>33</v>
      </c>
      <c r="O32" s="7" t="n">
        <v>38.25</v>
      </c>
      <c r="P32" s="7" t="n">
        <v>23.25</v>
      </c>
      <c r="Q32" s="7" t="n">
        <v>15</v>
      </c>
      <c r="R32" s="7" t="n">
        <v>18.75</v>
      </c>
      <c r="S32" s="7" t="n">
        <v>41.5</v>
      </c>
      <c r="T32" s="7" t="n">
        <v>31</v>
      </c>
      <c r="U32" s="7" t="n">
        <v>31.5</v>
      </c>
      <c r="V32" s="7" t="n">
        <v>39.5</v>
      </c>
      <c r="W32" s="7" t="n">
        <v>16.5</v>
      </c>
      <c r="X32" s="7" t="n">
        <v>23.25</v>
      </c>
      <c r="Y32" s="7" t="n">
        <v>142.25</v>
      </c>
      <c r="Z32" s="7" t="n">
        <v>110.25</v>
      </c>
      <c r="AA32" s="7" t="n">
        <v>430.5</v>
      </c>
      <c r="AB32" s="7" t="n">
        <v>374.25</v>
      </c>
      <c r="AC32" s="7" t="n">
        <v>2058.75</v>
      </c>
      <c r="AD32" s="7" t="n">
        <v>804.25</v>
      </c>
      <c r="AE32" s="7" t="n">
        <v>51</v>
      </c>
      <c r="AF32" s="7" t="n">
        <v>337.75</v>
      </c>
      <c r="AG32" s="7" t="n">
        <v>288.5</v>
      </c>
      <c r="AH32" s="7" t="n">
        <v>599.75</v>
      </c>
      <c r="AI32" s="7" t="n">
        <v>194.25</v>
      </c>
      <c r="AJ32" s="7" t="n">
        <v>92.5</v>
      </c>
      <c r="AK32" s="7" t="n">
        <v>15.5</v>
      </c>
      <c r="AL32" s="7" t="n">
        <v>51</v>
      </c>
      <c r="AM32" s="7" t="n">
        <v>13.5</v>
      </c>
      <c r="AN32" s="7" t="n">
        <v>40.5</v>
      </c>
      <c r="AO32" s="7" t="n">
        <v>57.25</v>
      </c>
      <c r="AP32" s="7" t="n">
        <v>92.25</v>
      </c>
      <c r="AQ32" s="7" t="n">
        <v>155</v>
      </c>
      <c r="AR32" s="7" t="n">
        <v>114.5</v>
      </c>
      <c r="AS32" s="8" t="n">
        <v>7619.7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4</v>
      </c>
      <c r="C33" s="7" t="n">
        <v>98.25</v>
      </c>
      <c r="D33" s="7" t="n">
        <v>42</v>
      </c>
      <c r="E33" s="7" t="n">
        <v>73</v>
      </c>
      <c r="F33" s="7" t="n">
        <v>153.75</v>
      </c>
      <c r="G33" s="7" t="n">
        <v>98.5</v>
      </c>
      <c r="H33" s="7" t="n">
        <v>134.75</v>
      </c>
      <c r="I33" s="7" t="n">
        <v>86.75</v>
      </c>
      <c r="J33" s="7" t="n">
        <v>81</v>
      </c>
      <c r="K33" s="7" t="n">
        <v>65.75</v>
      </c>
      <c r="L33" s="7" t="n">
        <v>131.5</v>
      </c>
      <c r="M33" s="7" t="n">
        <v>83</v>
      </c>
      <c r="N33" s="7" t="n">
        <v>36</v>
      </c>
      <c r="O33" s="7" t="n">
        <v>33.75</v>
      </c>
      <c r="P33" s="7" t="n">
        <v>22.5</v>
      </c>
      <c r="Q33" s="7" t="n">
        <v>17.5</v>
      </c>
      <c r="R33" s="7" t="n">
        <v>14</v>
      </c>
      <c r="S33" s="7" t="n">
        <v>26</v>
      </c>
      <c r="T33" s="7" t="n">
        <v>34</v>
      </c>
      <c r="U33" s="7" t="n">
        <v>32.25</v>
      </c>
      <c r="V33" s="7" t="n">
        <v>35</v>
      </c>
      <c r="W33" s="7" t="n">
        <v>19.25</v>
      </c>
      <c r="X33" s="7" t="n">
        <v>16</v>
      </c>
      <c r="Y33" s="7" t="n">
        <v>96.25</v>
      </c>
      <c r="Z33" s="7" t="n">
        <v>106.25</v>
      </c>
      <c r="AA33" s="7" t="n">
        <v>473.5</v>
      </c>
      <c r="AB33" s="7" t="n">
        <v>425.25</v>
      </c>
      <c r="AC33" s="7" t="n">
        <v>2631.5</v>
      </c>
      <c r="AD33" s="7" t="n">
        <v>906</v>
      </c>
      <c r="AE33" s="7" t="n">
        <v>299</v>
      </c>
      <c r="AF33" s="7" t="n">
        <v>59.75</v>
      </c>
      <c r="AG33" s="7" t="n">
        <v>253.5</v>
      </c>
      <c r="AH33" s="7" t="n">
        <v>580.5</v>
      </c>
      <c r="AI33" s="7" t="n">
        <v>233.75</v>
      </c>
      <c r="AJ33" s="7" t="n">
        <v>133.25</v>
      </c>
      <c r="AK33" s="7" t="n">
        <v>18.25</v>
      </c>
      <c r="AL33" s="7" t="n">
        <v>42.5</v>
      </c>
      <c r="AM33" s="7" t="n">
        <v>8.25</v>
      </c>
      <c r="AN33" s="7" t="n">
        <v>52</v>
      </c>
      <c r="AO33" s="7" t="n">
        <v>61.25</v>
      </c>
      <c r="AP33" s="7" t="n">
        <v>153.75</v>
      </c>
      <c r="AQ33" s="7" t="n">
        <v>152.5</v>
      </c>
      <c r="AR33" s="7" t="n">
        <v>95</v>
      </c>
      <c r="AS33" s="8" t="n">
        <v>8190.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5.5</v>
      </c>
      <c r="C34" s="7" t="n">
        <v>32.75</v>
      </c>
      <c r="D34" s="7" t="n">
        <v>16.5</v>
      </c>
      <c r="E34" s="7" t="n">
        <v>35.25</v>
      </c>
      <c r="F34" s="7" t="n">
        <v>77</v>
      </c>
      <c r="G34" s="7" t="n">
        <v>23</v>
      </c>
      <c r="H34" s="7" t="n">
        <v>36.75</v>
      </c>
      <c r="I34" s="7" t="n">
        <v>27.25</v>
      </c>
      <c r="J34" s="7" t="n">
        <v>35.75</v>
      </c>
      <c r="K34" s="7" t="n">
        <v>28.75</v>
      </c>
      <c r="L34" s="7" t="n">
        <v>36.75</v>
      </c>
      <c r="M34" s="7" t="n">
        <v>48</v>
      </c>
      <c r="N34" s="7" t="n">
        <v>19.5</v>
      </c>
      <c r="O34" s="7" t="n">
        <v>18</v>
      </c>
      <c r="P34" s="7" t="n">
        <v>15.5</v>
      </c>
      <c r="Q34" s="7" t="n">
        <v>6</v>
      </c>
      <c r="R34" s="7" t="n">
        <v>7.25</v>
      </c>
      <c r="S34" s="7" t="n">
        <v>23</v>
      </c>
      <c r="T34" s="7" t="n">
        <v>30</v>
      </c>
      <c r="U34" s="7" t="n">
        <v>22.75</v>
      </c>
      <c r="V34" s="7" t="n">
        <v>33.25</v>
      </c>
      <c r="W34" s="7" t="n">
        <v>18</v>
      </c>
      <c r="X34" s="7" t="n">
        <v>15.25</v>
      </c>
      <c r="Y34" s="7" t="n">
        <v>31.75</v>
      </c>
      <c r="Z34" s="7" t="n">
        <v>28.75</v>
      </c>
      <c r="AA34" s="7" t="n">
        <v>297.5</v>
      </c>
      <c r="AB34" s="7" t="n">
        <v>299</v>
      </c>
      <c r="AC34" s="7" t="n">
        <v>1788.25</v>
      </c>
      <c r="AD34" s="7" t="n">
        <v>348.75</v>
      </c>
      <c r="AE34" s="7" t="n">
        <v>248.5</v>
      </c>
      <c r="AF34" s="7" t="n">
        <v>230.25</v>
      </c>
      <c r="AG34" s="7" t="n">
        <v>27</v>
      </c>
      <c r="AH34" s="7" t="n">
        <v>109.5</v>
      </c>
      <c r="AI34" s="7" t="n">
        <v>48.5</v>
      </c>
      <c r="AJ34" s="7" t="n">
        <v>39.5</v>
      </c>
      <c r="AK34" s="7" t="n">
        <v>10.25</v>
      </c>
      <c r="AL34" s="7" t="n">
        <v>42</v>
      </c>
      <c r="AM34" s="7" t="n">
        <v>12.5</v>
      </c>
      <c r="AN34" s="7" t="n">
        <v>33</v>
      </c>
      <c r="AO34" s="7" t="n">
        <v>22.75</v>
      </c>
      <c r="AP34" s="7" t="n">
        <v>66</v>
      </c>
      <c r="AQ34" s="7" t="n">
        <v>84.25</v>
      </c>
      <c r="AR34" s="7" t="n">
        <v>56.75</v>
      </c>
      <c r="AS34" s="8" t="n">
        <v>4446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8.5</v>
      </c>
      <c r="C35" s="7" t="n">
        <v>43.75</v>
      </c>
      <c r="D35" s="7" t="n">
        <v>21.75</v>
      </c>
      <c r="E35" s="7" t="n">
        <v>17</v>
      </c>
      <c r="F35" s="7" t="n">
        <v>52.25</v>
      </c>
      <c r="G35" s="7" t="n">
        <v>24</v>
      </c>
      <c r="H35" s="7" t="n">
        <v>34</v>
      </c>
      <c r="I35" s="7" t="n">
        <v>26</v>
      </c>
      <c r="J35" s="7" t="n">
        <v>52.5</v>
      </c>
      <c r="K35" s="7" t="n">
        <v>31.25</v>
      </c>
      <c r="L35" s="7" t="n">
        <v>62.5</v>
      </c>
      <c r="M35" s="7" t="n">
        <v>41.5</v>
      </c>
      <c r="N35" s="7" t="n">
        <v>25</v>
      </c>
      <c r="O35" s="7" t="n">
        <v>21.75</v>
      </c>
      <c r="P35" s="7" t="n">
        <v>14.75</v>
      </c>
      <c r="Q35" s="7" t="n">
        <v>13</v>
      </c>
      <c r="R35" s="7" t="n">
        <v>12</v>
      </c>
      <c r="S35" s="7" t="n">
        <v>15.75</v>
      </c>
      <c r="T35" s="7" t="n">
        <v>15</v>
      </c>
      <c r="U35" s="7" t="n">
        <v>16.75</v>
      </c>
      <c r="V35" s="7" t="n">
        <v>15.75</v>
      </c>
      <c r="W35" s="7" t="n">
        <v>7.25</v>
      </c>
      <c r="X35" s="7" t="n">
        <v>5</v>
      </c>
      <c r="Y35" s="7" t="n">
        <v>20</v>
      </c>
      <c r="Z35" s="7" t="n">
        <v>33.25</v>
      </c>
      <c r="AA35" s="7" t="n">
        <v>414.5</v>
      </c>
      <c r="AB35" s="7" t="n">
        <v>465.25</v>
      </c>
      <c r="AC35" s="7" t="n">
        <v>3559.5</v>
      </c>
      <c r="AD35" s="7" t="n">
        <v>634</v>
      </c>
      <c r="AE35" s="7" t="n">
        <v>539.5</v>
      </c>
      <c r="AF35" s="7" t="n">
        <v>537.75</v>
      </c>
      <c r="AG35" s="7" t="n">
        <v>121.5</v>
      </c>
      <c r="AH35" s="7" t="n">
        <v>50.5</v>
      </c>
      <c r="AI35" s="7" t="n">
        <v>77.75</v>
      </c>
      <c r="AJ35" s="7" t="n">
        <v>92.75</v>
      </c>
      <c r="AK35" s="7" t="n">
        <v>10.5</v>
      </c>
      <c r="AL35" s="7" t="n">
        <v>36.5</v>
      </c>
      <c r="AM35" s="7" t="n">
        <v>7.5</v>
      </c>
      <c r="AN35" s="7" t="n">
        <v>29.5</v>
      </c>
      <c r="AO35" s="7" t="n">
        <v>46</v>
      </c>
      <c r="AP35" s="7" t="n">
        <v>128</v>
      </c>
      <c r="AQ35" s="7" t="n">
        <v>95.75</v>
      </c>
      <c r="AR35" s="7" t="n">
        <v>63.75</v>
      </c>
      <c r="AS35" s="8" t="n">
        <v>7560.7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7.25</v>
      </c>
      <c r="C36" s="7" t="n">
        <v>44</v>
      </c>
      <c r="D36" s="7" t="n">
        <v>19</v>
      </c>
      <c r="E36" s="7" t="n">
        <v>18.25</v>
      </c>
      <c r="F36" s="7" t="n">
        <v>99.5</v>
      </c>
      <c r="G36" s="7" t="n">
        <v>15.25</v>
      </c>
      <c r="H36" s="7" t="n">
        <v>34</v>
      </c>
      <c r="I36" s="7" t="n">
        <v>26.75</v>
      </c>
      <c r="J36" s="7" t="n">
        <v>40.25</v>
      </c>
      <c r="K36" s="7" t="n">
        <v>26.5</v>
      </c>
      <c r="L36" s="7" t="n">
        <v>42.25</v>
      </c>
      <c r="M36" s="7" t="n">
        <v>54.25</v>
      </c>
      <c r="N36" s="7" t="n">
        <v>20.5</v>
      </c>
      <c r="O36" s="7" t="n">
        <v>23.25</v>
      </c>
      <c r="P36" s="7" t="n">
        <v>16.25</v>
      </c>
      <c r="Q36" s="7" t="n">
        <v>12</v>
      </c>
      <c r="R36" s="7" t="n">
        <v>16.5</v>
      </c>
      <c r="S36" s="7" t="n">
        <v>25.75</v>
      </c>
      <c r="T36" s="7" t="n">
        <v>22.5</v>
      </c>
      <c r="U36" s="7" t="n">
        <v>28</v>
      </c>
      <c r="V36" s="7" t="n">
        <v>31.25</v>
      </c>
      <c r="W36" s="7" t="n">
        <v>14.75</v>
      </c>
      <c r="X36" s="7" t="n">
        <v>12.75</v>
      </c>
      <c r="Y36" s="7" t="n">
        <v>15</v>
      </c>
      <c r="Z36" s="7" t="n">
        <v>23.25</v>
      </c>
      <c r="AA36" s="7" t="n">
        <v>225.5</v>
      </c>
      <c r="AB36" s="7" t="n">
        <v>218</v>
      </c>
      <c r="AC36" s="7" t="n">
        <v>1458.5</v>
      </c>
      <c r="AD36" s="7" t="n">
        <v>312.75</v>
      </c>
      <c r="AE36" s="7" t="n">
        <v>173</v>
      </c>
      <c r="AF36" s="7" t="n">
        <v>220.5</v>
      </c>
      <c r="AG36" s="7" t="n">
        <v>59</v>
      </c>
      <c r="AH36" s="7" t="n">
        <v>80</v>
      </c>
      <c r="AI36" s="7" t="n">
        <v>9.5</v>
      </c>
      <c r="AJ36" s="7" t="n">
        <v>41.5</v>
      </c>
      <c r="AK36" s="7" t="n">
        <v>8.25</v>
      </c>
      <c r="AL36" s="7" t="n">
        <v>40.25</v>
      </c>
      <c r="AM36" s="7" t="n">
        <v>8.75</v>
      </c>
      <c r="AN36" s="7" t="n">
        <v>38.75</v>
      </c>
      <c r="AO36" s="7" t="n">
        <v>32</v>
      </c>
      <c r="AP36" s="7" t="n">
        <v>113</v>
      </c>
      <c r="AQ36" s="7" t="n">
        <v>144.75</v>
      </c>
      <c r="AR36" s="7" t="n">
        <v>83.25</v>
      </c>
      <c r="AS36" s="8" t="n">
        <v>3976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6</v>
      </c>
      <c r="C37" s="7" t="n">
        <v>15.25</v>
      </c>
      <c r="D37" s="7" t="n">
        <v>3.5</v>
      </c>
      <c r="E37" s="7" t="n">
        <v>3</v>
      </c>
      <c r="F37" s="7" t="n">
        <v>15.5</v>
      </c>
      <c r="G37" s="7" t="n">
        <v>3.75</v>
      </c>
      <c r="H37" s="7" t="n">
        <v>10</v>
      </c>
      <c r="I37" s="7" t="n">
        <v>7.25</v>
      </c>
      <c r="J37" s="7" t="n">
        <v>16</v>
      </c>
      <c r="K37" s="7" t="n">
        <v>7.25</v>
      </c>
      <c r="L37" s="7" t="n">
        <v>16.75</v>
      </c>
      <c r="M37" s="7" t="n">
        <v>14.5</v>
      </c>
      <c r="N37" s="7" t="n">
        <v>7.25</v>
      </c>
      <c r="O37" s="7" t="n">
        <v>12</v>
      </c>
      <c r="P37" s="7" t="n">
        <v>6</v>
      </c>
      <c r="Q37" s="7" t="n">
        <v>2.5</v>
      </c>
      <c r="R37" s="7" t="n">
        <v>10.5</v>
      </c>
      <c r="S37" s="7" t="n">
        <v>7.25</v>
      </c>
      <c r="T37" s="7" t="n">
        <v>10.5</v>
      </c>
      <c r="U37" s="7" t="n">
        <v>7</v>
      </c>
      <c r="V37" s="7" t="n">
        <v>11.75</v>
      </c>
      <c r="W37" s="7" t="n">
        <v>1.25</v>
      </c>
      <c r="X37" s="7" t="n">
        <v>3.5</v>
      </c>
      <c r="Y37" s="7" t="n">
        <v>3.75</v>
      </c>
      <c r="Z37" s="7" t="n">
        <v>11.5</v>
      </c>
      <c r="AA37" s="7" t="n">
        <v>96</v>
      </c>
      <c r="AB37" s="7" t="n">
        <v>99.75</v>
      </c>
      <c r="AC37" s="7" t="n">
        <v>555.75</v>
      </c>
      <c r="AD37" s="7" t="n">
        <v>192.25</v>
      </c>
      <c r="AE37" s="7" t="n">
        <v>82</v>
      </c>
      <c r="AF37" s="7" t="n">
        <v>127.5</v>
      </c>
      <c r="AG37" s="7" t="n">
        <v>48.75</v>
      </c>
      <c r="AH37" s="7" t="n">
        <v>107.25</v>
      </c>
      <c r="AI37" s="7" t="n">
        <v>42.5</v>
      </c>
      <c r="AJ37" s="7" t="n">
        <v>6</v>
      </c>
      <c r="AK37" s="7" t="n">
        <v>1.75</v>
      </c>
      <c r="AL37" s="7" t="n">
        <v>10.75</v>
      </c>
      <c r="AM37" s="7" t="n">
        <v>2.5</v>
      </c>
      <c r="AN37" s="7" t="n">
        <v>12.5</v>
      </c>
      <c r="AO37" s="7" t="n">
        <v>13.5</v>
      </c>
      <c r="AP37" s="7" t="n">
        <v>49.5</v>
      </c>
      <c r="AQ37" s="7" t="n">
        <v>82.5</v>
      </c>
      <c r="AR37" s="7" t="n">
        <v>28.75</v>
      </c>
      <c r="AS37" s="8" t="n">
        <v>1773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5</v>
      </c>
      <c r="C38" s="7" t="n">
        <v>5.75</v>
      </c>
      <c r="D38" s="7" t="n">
        <v>4.75</v>
      </c>
      <c r="E38" s="7" t="n">
        <v>7</v>
      </c>
      <c r="F38" s="7" t="n">
        <v>42</v>
      </c>
      <c r="G38" s="7" t="n">
        <v>6.75</v>
      </c>
      <c r="H38" s="7" t="n">
        <v>6.75</v>
      </c>
      <c r="I38" s="7" t="n">
        <v>12</v>
      </c>
      <c r="J38" s="7" t="n">
        <v>18</v>
      </c>
      <c r="K38" s="7" t="n">
        <v>45.25</v>
      </c>
      <c r="L38" s="7" t="n">
        <v>39.75</v>
      </c>
      <c r="M38" s="7" t="n">
        <v>59.5</v>
      </c>
      <c r="N38" s="7" t="n">
        <v>22.5</v>
      </c>
      <c r="O38" s="7" t="n">
        <v>60.25</v>
      </c>
      <c r="P38" s="7" t="n">
        <v>18</v>
      </c>
      <c r="Q38" s="7" t="n">
        <v>15</v>
      </c>
      <c r="R38" s="7" t="n">
        <v>10.5</v>
      </c>
      <c r="S38" s="7" t="n">
        <v>20.5</v>
      </c>
      <c r="T38" s="7" t="n">
        <v>3.75</v>
      </c>
      <c r="U38" s="7" t="n">
        <v>2.25</v>
      </c>
      <c r="V38" s="7" t="n">
        <v>4.5</v>
      </c>
      <c r="W38" s="7" t="n">
        <v>1.25</v>
      </c>
      <c r="X38" s="7" t="n">
        <v>0.25</v>
      </c>
      <c r="Y38" s="7" t="n">
        <v>5.25</v>
      </c>
      <c r="Z38" s="7" t="n">
        <v>8.25</v>
      </c>
      <c r="AA38" s="7" t="n">
        <v>146.5</v>
      </c>
      <c r="AB38" s="7" t="n">
        <v>103.5</v>
      </c>
      <c r="AC38" s="7" t="n">
        <v>366.25</v>
      </c>
      <c r="AD38" s="7" t="n">
        <v>85.25</v>
      </c>
      <c r="AE38" s="7" t="n">
        <v>12.75</v>
      </c>
      <c r="AF38" s="7" t="n">
        <v>15.75</v>
      </c>
      <c r="AG38" s="7" t="n">
        <v>12</v>
      </c>
      <c r="AH38" s="7" t="n">
        <v>12.25</v>
      </c>
      <c r="AI38" s="7" t="n">
        <v>7.5</v>
      </c>
      <c r="AJ38" s="7" t="n">
        <v>1.5</v>
      </c>
      <c r="AK38" s="7" t="n">
        <v>5.5</v>
      </c>
      <c r="AL38" s="7" t="n">
        <v>94.5</v>
      </c>
      <c r="AM38" s="7" t="n">
        <v>1.5</v>
      </c>
      <c r="AN38" s="7" t="n">
        <v>5</v>
      </c>
      <c r="AO38" s="7" t="n">
        <v>2</v>
      </c>
      <c r="AP38" s="7" t="n">
        <v>3.25</v>
      </c>
      <c r="AQ38" s="7" t="n">
        <v>17.75</v>
      </c>
      <c r="AR38" s="7" t="n">
        <v>3.25</v>
      </c>
      <c r="AS38" s="8" t="n">
        <v>1318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2.25</v>
      </c>
      <c r="C39" s="7" t="n">
        <v>21.75</v>
      </c>
      <c r="D39" s="7" t="n">
        <v>11</v>
      </c>
      <c r="E39" s="7" t="n">
        <v>7.25</v>
      </c>
      <c r="F39" s="7" t="n">
        <v>118.25</v>
      </c>
      <c r="G39" s="7" t="n">
        <v>20.75</v>
      </c>
      <c r="H39" s="7" t="n">
        <v>25.25</v>
      </c>
      <c r="I39" s="7" t="n">
        <v>28.5</v>
      </c>
      <c r="J39" s="7" t="n">
        <v>38</v>
      </c>
      <c r="K39" s="7" t="n">
        <v>65.5</v>
      </c>
      <c r="L39" s="7" t="n">
        <v>85.25</v>
      </c>
      <c r="M39" s="7" t="n">
        <v>234</v>
      </c>
      <c r="N39" s="7" t="n">
        <v>53</v>
      </c>
      <c r="O39" s="7" t="n">
        <v>177.75</v>
      </c>
      <c r="P39" s="7" t="n">
        <v>44.5</v>
      </c>
      <c r="Q39" s="7" t="n">
        <v>27.5</v>
      </c>
      <c r="R39" s="7" t="n">
        <v>24</v>
      </c>
      <c r="S39" s="7" t="n">
        <v>52.75</v>
      </c>
      <c r="T39" s="7" t="n">
        <v>8.5</v>
      </c>
      <c r="U39" s="7" t="n">
        <v>3</v>
      </c>
      <c r="V39" s="7" t="n">
        <v>11</v>
      </c>
      <c r="W39" s="7" t="n">
        <v>2.25</v>
      </c>
      <c r="X39" s="7" t="n">
        <v>1.5</v>
      </c>
      <c r="Y39" s="7" t="n">
        <v>7.75</v>
      </c>
      <c r="Z39" s="7" t="n">
        <v>16</v>
      </c>
      <c r="AA39" s="7" t="n">
        <v>603.75</v>
      </c>
      <c r="AB39" s="7" t="n">
        <v>319.5</v>
      </c>
      <c r="AC39" s="7" t="n">
        <v>1567.25</v>
      </c>
      <c r="AD39" s="7" t="n">
        <v>371.25</v>
      </c>
      <c r="AE39" s="7" t="n">
        <v>54.25</v>
      </c>
      <c r="AF39" s="7" t="n">
        <v>43.25</v>
      </c>
      <c r="AG39" s="7" t="n">
        <v>31.75</v>
      </c>
      <c r="AH39" s="7" t="n">
        <v>33</v>
      </c>
      <c r="AI39" s="7" t="n">
        <v>51</v>
      </c>
      <c r="AJ39" s="7" t="n">
        <v>11.5</v>
      </c>
      <c r="AK39" s="7" t="n">
        <v>101</v>
      </c>
      <c r="AL39" s="7" t="n">
        <v>15.5</v>
      </c>
      <c r="AM39" s="7" t="n">
        <v>1.5</v>
      </c>
      <c r="AN39" s="7" t="n">
        <v>13</v>
      </c>
      <c r="AO39" s="7" t="n">
        <v>15.75</v>
      </c>
      <c r="AP39" s="7" t="n">
        <v>9</v>
      </c>
      <c r="AQ39" s="7" t="n">
        <v>119.75</v>
      </c>
      <c r="AR39" s="7" t="n">
        <v>13.5</v>
      </c>
      <c r="AS39" s="8" t="n">
        <v>4472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75</v>
      </c>
      <c r="C40" s="7" t="n">
        <v>4.5</v>
      </c>
      <c r="D40" s="7" t="n">
        <v>2.75</v>
      </c>
      <c r="E40" s="7" t="n">
        <v>1.75</v>
      </c>
      <c r="F40" s="7" t="n">
        <v>15.5</v>
      </c>
      <c r="G40" s="7" t="n">
        <v>1.75</v>
      </c>
      <c r="H40" s="7" t="n">
        <v>8.75</v>
      </c>
      <c r="I40" s="7" t="n">
        <v>8.25</v>
      </c>
      <c r="J40" s="7" t="n">
        <v>14.75</v>
      </c>
      <c r="K40" s="7" t="n">
        <v>3.5</v>
      </c>
      <c r="L40" s="7" t="n">
        <v>4.25</v>
      </c>
      <c r="M40" s="7" t="n">
        <v>18.75</v>
      </c>
      <c r="N40" s="7" t="n">
        <v>1.75</v>
      </c>
      <c r="O40" s="7" t="n">
        <v>2</v>
      </c>
      <c r="P40" s="7" t="n">
        <v>3.25</v>
      </c>
      <c r="Q40" s="7" t="n">
        <v>0.75</v>
      </c>
      <c r="R40" s="7" t="n">
        <v>1</v>
      </c>
      <c r="S40" s="7" t="n">
        <v>2.75</v>
      </c>
      <c r="T40" s="7" t="n">
        <v>22.25</v>
      </c>
      <c r="U40" s="7" t="n">
        <v>8.25</v>
      </c>
      <c r="V40" s="7" t="n">
        <v>29</v>
      </c>
      <c r="W40" s="7" t="n">
        <v>4</v>
      </c>
      <c r="X40" s="7" t="n">
        <v>3.5</v>
      </c>
      <c r="Y40" s="7" t="n">
        <v>9.5</v>
      </c>
      <c r="Z40" s="7" t="n">
        <v>2.5</v>
      </c>
      <c r="AA40" s="7" t="n">
        <v>81.25</v>
      </c>
      <c r="AB40" s="7" t="n">
        <v>52</v>
      </c>
      <c r="AC40" s="7" t="n">
        <v>196.75</v>
      </c>
      <c r="AD40" s="7" t="n">
        <v>57</v>
      </c>
      <c r="AE40" s="7" t="n">
        <v>10.5</v>
      </c>
      <c r="AF40" s="7" t="n">
        <v>7.25</v>
      </c>
      <c r="AG40" s="7" t="n">
        <v>12.5</v>
      </c>
      <c r="AH40" s="7" t="n">
        <v>8</v>
      </c>
      <c r="AI40" s="7" t="n">
        <v>6</v>
      </c>
      <c r="AJ40" s="7" t="n">
        <v>2.25</v>
      </c>
      <c r="AK40" s="7" t="n">
        <v>2.75</v>
      </c>
      <c r="AL40" s="7" t="n">
        <v>0.75</v>
      </c>
      <c r="AM40" s="7" t="n">
        <v>4.5</v>
      </c>
      <c r="AN40" s="7" t="n">
        <v>27</v>
      </c>
      <c r="AO40" s="7" t="n">
        <v>2.5</v>
      </c>
      <c r="AP40" s="7" t="n">
        <v>1</v>
      </c>
      <c r="AQ40" s="7" t="n">
        <v>15</v>
      </c>
      <c r="AR40" s="7" t="n">
        <v>3</v>
      </c>
      <c r="AS40" s="8" t="n">
        <v>667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4.25</v>
      </c>
      <c r="C41" s="7" t="n">
        <v>32.25</v>
      </c>
      <c r="D41" s="7" t="n">
        <v>7</v>
      </c>
      <c r="E41" s="7" t="n">
        <v>11.5</v>
      </c>
      <c r="F41" s="7" t="n">
        <v>42.25</v>
      </c>
      <c r="G41" s="7" t="n">
        <v>18.25</v>
      </c>
      <c r="H41" s="7" t="n">
        <v>80.5</v>
      </c>
      <c r="I41" s="7" t="n">
        <v>40</v>
      </c>
      <c r="J41" s="7" t="n">
        <v>70.75</v>
      </c>
      <c r="K41" s="7" t="n">
        <v>12.5</v>
      </c>
      <c r="L41" s="7" t="n">
        <v>46.25</v>
      </c>
      <c r="M41" s="7" t="n">
        <v>81.25</v>
      </c>
      <c r="N41" s="7" t="n">
        <v>17.25</v>
      </c>
      <c r="O41" s="7" t="n">
        <v>31</v>
      </c>
      <c r="P41" s="7" t="n">
        <v>21.5</v>
      </c>
      <c r="Q41" s="7" t="n">
        <v>10</v>
      </c>
      <c r="R41" s="7" t="n">
        <v>9.75</v>
      </c>
      <c r="S41" s="7" t="n">
        <v>22.5</v>
      </c>
      <c r="T41" s="7" t="n">
        <v>229</v>
      </c>
      <c r="U41" s="7" t="n">
        <v>65.75</v>
      </c>
      <c r="V41" s="7" t="n">
        <v>106.75</v>
      </c>
      <c r="W41" s="7" t="n">
        <v>25.75</v>
      </c>
      <c r="X41" s="7" t="n">
        <v>16.5</v>
      </c>
      <c r="Y41" s="7" t="n">
        <v>32.25</v>
      </c>
      <c r="Z41" s="7" t="n">
        <v>20</v>
      </c>
      <c r="AA41" s="7" t="n">
        <v>192.5</v>
      </c>
      <c r="AB41" s="7" t="n">
        <v>115</v>
      </c>
      <c r="AC41" s="7" t="n">
        <v>458</v>
      </c>
      <c r="AD41" s="7" t="n">
        <v>126</v>
      </c>
      <c r="AE41" s="7" t="n">
        <v>44.5</v>
      </c>
      <c r="AF41" s="7" t="n">
        <v>72.75</v>
      </c>
      <c r="AG41" s="7" t="n">
        <v>30.25</v>
      </c>
      <c r="AH41" s="7" t="n">
        <v>44.25</v>
      </c>
      <c r="AI41" s="7" t="n">
        <v>44</v>
      </c>
      <c r="AJ41" s="7" t="n">
        <v>15.25</v>
      </c>
      <c r="AK41" s="7" t="n">
        <v>5.5</v>
      </c>
      <c r="AL41" s="7" t="n">
        <v>11.75</v>
      </c>
      <c r="AM41" s="7" t="n">
        <v>35.25</v>
      </c>
      <c r="AN41" s="7" t="n">
        <v>12.25</v>
      </c>
      <c r="AO41" s="7" t="n">
        <v>13.25</v>
      </c>
      <c r="AP41" s="7" t="n">
        <v>17.25</v>
      </c>
      <c r="AQ41" s="7" t="n">
        <v>63</v>
      </c>
      <c r="AR41" s="7" t="n">
        <v>18.75</v>
      </c>
      <c r="AS41" s="8" t="n">
        <v>2404.2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.75</v>
      </c>
      <c r="C42" s="7" t="n">
        <v>10</v>
      </c>
      <c r="D42" s="7" t="n">
        <v>3.75</v>
      </c>
      <c r="E42" s="7" t="n">
        <v>4</v>
      </c>
      <c r="F42" s="7" t="n">
        <v>16.25</v>
      </c>
      <c r="G42" s="7" t="n">
        <v>3.75</v>
      </c>
      <c r="H42" s="7" t="n">
        <v>7</v>
      </c>
      <c r="I42" s="7" t="n">
        <v>6.5</v>
      </c>
      <c r="J42" s="7" t="n">
        <v>13.25</v>
      </c>
      <c r="K42" s="7" t="n">
        <v>4.75</v>
      </c>
      <c r="L42" s="7" t="n">
        <v>7.75</v>
      </c>
      <c r="M42" s="7" t="n">
        <v>11.5</v>
      </c>
      <c r="N42" s="7" t="n">
        <v>4</v>
      </c>
      <c r="O42" s="7" t="n">
        <v>6.75</v>
      </c>
      <c r="P42" s="7" t="n">
        <v>5.25</v>
      </c>
      <c r="Q42" s="7" t="n">
        <v>2.25</v>
      </c>
      <c r="R42" s="7" t="n">
        <v>3.25</v>
      </c>
      <c r="S42" s="7" t="n">
        <v>6.75</v>
      </c>
      <c r="T42" s="7" t="n">
        <v>9</v>
      </c>
      <c r="U42" s="7" t="n">
        <v>6.5</v>
      </c>
      <c r="V42" s="7" t="n">
        <v>5</v>
      </c>
      <c r="W42" s="7" t="n">
        <v>1.75</v>
      </c>
      <c r="X42" s="7" t="n">
        <v>1.75</v>
      </c>
      <c r="Y42" s="7" t="n">
        <v>2.5</v>
      </c>
      <c r="Z42" s="7" t="n">
        <v>3.75</v>
      </c>
      <c r="AA42" s="7" t="n">
        <v>74.5</v>
      </c>
      <c r="AB42" s="7" t="n">
        <v>80</v>
      </c>
      <c r="AC42" s="7" t="n">
        <v>420.75</v>
      </c>
      <c r="AD42" s="7" t="n">
        <v>101.5</v>
      </c>
      <c r="AE42" s="7" t="n">
        <v>51.5</v>
      </c>
      <c r="AF42" s="7" t="n">
        <v>69.25</v>
      </c>
      <c r="AG42" s="7" t="n">
        <v>30.75</v>
      </c>
      <c r="AH42" s="7" t="n">
        <v>46.75</v>
      </c>
      <c r="AI42" s="7" t="n">
        <v>36</v>
      </c>
      <c r="AJ42" s="7" t="n">
        <v>16.25</v>
      </c>
      <c r="AK42" s="7" t="n">
        <v>2</v>
      </c>
      <c r="AL42" s="7" t="n">
        <v>12.5</v>
      </c>
      <c r="AM42" s="7" t="n">
        <v>2.75</v>
      </c>
      <c r="AN42" s="7" t="n">
        <v>13</v>
      </c>
      <c r="AO42" s="7" t="n">
        <v>4.25</v>
      </c>
      <c r="AP42" s="7" t="n">
        <v>27.5</v>
      </c>
      <c r="AQ42" s="7" t="n">
        <v>24.75</v>
      </c>
      <c r="AR42" s="7" t="n">
        <v>14.5</v>
      </c>
      <c r="AS42" s="8" t="n">
        <v>1181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3</v>
      </c>
      <c r="C43" s="7" t="n">
        <v>13</v>
      </c>
      <c r="D43" s="7" t="n">
        <v>4.25</v>
      </c>
      <c r="E43" s="7" t="n">
        <v>4.25</v>
      </c>
      <c r="F43" s="7" t="n">
        <v>20.5</v>
      </c>
      <c r="G43" s="7" t="n">
        <v>4</v>
      </c>
      <c r="H43" s="7" t="n">
        <v>9.25</v>
      </c>
      <c r="I43" s="7" t="n">
        <v>9.25</v>
      </c>
      <c r="J43" s="7" t="n">
        <v>16.5</v>
      </c>
      <c r="K43" s="7" t="n">
        <v>7.25</v>
      </c>
      <c r="L43" s="7" t="n">
        <v>16.25</v>
      </c>
      <c r="M43" s="7" t="n">
        <v>20.25</v>
      </c>
      <c r="N43" s="7" t="n">
        <v>9</v>
      </c>
      <c r="O43" s="7" t="n">
        <v>9.25</v>
      </c>
      <c r="P43" s="7" t="n">
        <v>6.75</v>
      </c>
      <c r="Q43" s="7" t="n">
        <v>6</v>
      </c>
      <c r="R43" s="7" t="n">
        <v>2.75</v>
      </c>
      <c r="S43" s="7" t="n">
        <v>7</v>
      </c>
      <c r="T43" s="7" t="n">
        <v>9</v>
      </c>
      <c r="U43" s="7" t="n">
        <v>6</v>
      </c>
      <c r="V43" s="7" t="n">
        <v>7.25</v>
      </c>
      <c r="W43" s="7" t="n">
        <v>3.25</v>
      </c>
      <c r="X43" s="7" t="n">
        <v>2.25</v>
      </c>
      <c r="Y43" s="7" t="n">
        <v>5.5</v>
      </c>
      <c r="Z43" s="7" t="n">
        <v>6.25</v>
      </c>
      <c r="AA43" s="7" t="n">
        <v>77.5</v>
      </c>
      <c r="AB43" s="7" t="n">
        <v>73.5</v>
      </c>
      <c r="AC43" s="7" t="n">
        <v>390.75</v>
      </c>
      <c r="AD43" s="7" t="n">
        <v>150.5</v>
      </c>
      <c r="AE43" s="7" t="n">
        <v>90.75</v>
      </c>
      <c r="AF43" s="7" t="n">
        <v>179</v>
      </c>
      <c r="AG43" s="7" t="n">
        <v>67.75</v>
      </c>
      <c r="AH43" s="7" t="n">
        <v>128.25</v>
      </c>
      <c r="AI43" s="7" t="n">
        <v>115.75</v>
      </c>
      <c r="AJ43" s="7" t="n">
        <v>51</v>
      </c>
      <c r="AK43" s="7" t="n">
        <v>2.25</v>
      </c>
      <c r="AL43" s="7" t="n">
        <v>9.5</v>
      </c>
      <c r="AM43" s="7" t="n">
        <v>1.75</v>
      </c>
      <c r="AN43" s="7" t="n">
        <v>14</v>
      </c>
      <c r="AO43" s="7" t="n">
        <v>30</v>
      </c>
      <c r="AP43" s="7" t="n">
        <v>8.25</v>
      </c>
      <c r="AQ43" s="7" t="n">
        <v>61.25</v>
      </c>
      <c r="AR43" s="7" t="n">
        <v>25.25</v>
      </c>
      <c r="AS43" s="8" t="n">
        <v>169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2.25</v>
      </c>
      <c r="C44" s="7" t="n">
        <v>40.25</v>
      </c>
      <c r="D44" s="7" t="n">
        <v>42.5</v>
      </c>
      <c r="E44" s="7" t="n">
        <v>56</v>
      </c>
      <c r="F44" s="7" t="n">
        <v>201.25</v>
      </c>
      <c r="G44" s="7" t="n">
        <v>38.75</v>
      </c>
      <c r="H44" s="7" t="n">
        <v>71.5</v>
      </c>
      <c r="I44" s="7" t="n">
        <v>38.5</v>
      </c>
      <c r="J44" s="7" t="n">
        <v>40.75</v>
      </c>
      <c r="K44" s="7" t="n">
        <v>24.75</v>
      </c>
      <c r="L44" s="7" t="n">
        <v>36.75</v>
      </c>
      <c r="M44" s="7" t="n">
        <v>25.75</v>
      </c>
      <c r="N44" s="7" t="n">
        <v>20.75</v>
      </c>
      <c r="O44" s="7" t="n">
        <v>10.75</v>
      </c>
      <c r="P44" s="7" t="n">
        <v>9.5</v>
      </c>
      <c r="Q44" s="7" t="n">
        <v>9.25</v>
      </c>
      <c r="R44" s="7" t="n">
        <v>15.5</v>
      </c>
      <c r="S44" s="7" t="n">
        <v>33.5</v>
      </c>
      <c r="T44" s="7" t="n">
        <v>43.5</v>
      </c>
      <c r="U44" s="7" t="n">
        <v>76.75</v>
      </c>
      <c r="V44" s="7" t="n">
        <v>82.75</v>
      </c>
      <c r="W44" s="7" t="n">
        <v>52</v>
      </c>
      <c r="X44" s="7" t="n">
        <v>41.75</v>
      </c>
      <c r="Y44" s="7" t="n">
        <v>92.75</v>
      </c>
      <c r="Z44" s="7" t="n">
        <v>32.75</v>
      </c>
      <c r="AA44" s="7" t="n">
        <v>227.25</v>
      </c>
      <c r="AB44" s="7" t="n">
        <v>208</v>
      </c>
      <c r="AC44" s="7" t="n">
        <v>1087</v>
      </c>
      <c r="AD44" s="7" t="n">
        <v>405.5</v>
      </c>
      <c r="AE44" s="7" t="n">
        <v>130</v>
      </c>
      <c r="AF44" s="7" t="n">
        <v>149.75</v>
      </c>
      <c r="AG44" s="7" t="n">
        <v>81.5</v>
      </c>
      <c r="AH44" s="7" t="n">
        <v>95.5</v>
      </c>
      <c r="AI44" s="7" t="n">
        <v>136.25</v>
      </c>
      <c r="AJ44" s="7" t="n">
        <v>65.25</v>
      </c>
      <c r="AK44" s="7" t="n">
        <v>13.5</v>
      </c>
      <c r="AL44" s="7" t="n">
        <v>100.25</v>
      </c>
      <c r="AM44" s="7" t="n">
        <v>21.5</v>
      </c>
      <c r="AN44" s="7" t="n">
        <v>47</v>
      </c>
      <c r="AO44" s="7" t="n">
        <v>26.25</v>
      </c>
      <c r="AP44" s="7" t="n">
        <v>54.25</v>
      </c>
      <c r="AQ44" s="7" t="n">
        <v>13.5</v>
      </c>
      <c r="AR44" s="7" t="n">
        <v>295.75</v>
      </c>
      <c r="AS44" s="8" t="n">
        <v>4318.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.25</v>
      </c>
      <c r="C45" s="7" t="n">
        <v>19</v>
      </c>
      <c r="D45" s="7" t="n">
        <v>13.25</v>
      </c>
      <c r="E45" s="7" t="n">
        <v>17.5</v>
      </c>
      <c r="F45" s="7" t="n">
        <v>96.75</v>
      </c>
      <c r="G45" s="7" t="n">
        <v>10.75</v>
      </c>
      <c r="H45" s="7" t="n">
        <v>16.25</v>
      </c>
      <c r="I45" s="7" t="n">
        <v>10.5</v>
      </c>
      <c r="J45" s="7" t="n">
        <v>20.75</v>
      </c>
      <c r="K45" s="7" t="n">
        <v>10.75</v>
      </c>
      <c r="L45" s="7" t="n">
        <v>19.75</v>
      </c>
      <c r="M45" s="7" t="n">
        <v>30.25</v>
      </c>
      <c r="N45" s="7" t="n">
        <v>13.25</v>
      </c>
      <c r="O45" s="7" t="n">
        <v>5.75</v>
      </c>
      <c r="P45" s="7" t="n">
        <v>4</v>
      </c>
      <c r="Q45" s="7" t="n">
        <v>3.25</v>
      </c>
      <c r="R45" s="7" t="n">
        <v>2.25</v>
      </c>
      <c r="S45" s="7" t="n">
        <v>5</v>
      </c>
      <c r="T45" s="7" t="n">
        <v>10.5</v>
      </c>
      <c r="U45" s="7" t="n">
        <v>8.75</v>
      </c>
      <c r="V45" s="7" t="n">
        <v>14.75</v>
      </c>
      <c r="W45" s="7" t="n">
        <v>6.25</v>
      </c>
      <c r="X45" s="7" t="n">
        <v>4.75</v>
      </c>
      <c r="Y45" s="7" t="n">
        <v>16</v>
      </c>
      <c r="Z45" s="7" t="n">
        <v>11.5</v>
      </c>
      <c r="AA45" s="7" t="n">
        <v>157.25</v>
      </c>
      <c r="AB45" s="7" t="n">
        <v>160.25</v>
      </c>
      <c r="AC45" s="7" t="n">
        <v>955.75</v>
      </c>
      <c r="AD45" s="7" t="n">
        <v>238.5</v>
      </c>
      <c r="AE45" s="7" t="n">
        <v>94.75</v>
      </c>
      <c r="AF45" s="7" t="n">
        <v>101.75</v>
      </c>
      <c r="AG45" s="7" t="n">
        <v>61</v>
      </c>
      <c r="AH45" s="7" t="n">
        <v>76.75</v>
      </c>
      <c r="AI45" s="7" t="n">
        <v>92.5</v>
      </c>
      <c r="AJ45" s="7" t="n">
        <v>32.25</v>
      </c>
      <c r="AK45" s="7" t="n">
        <v>3.25</v>
      </c>
      <c r="AL45" s="7" t="n">
        <v>17.25</v>
      </c>
      <c r="AM45" s="7" t="n">
        <v>3.5</v>
      </c>
      <c r="AN45" s="7" t="n">
        <v>16.25</v>
      </c>
      <c r="AO45" s="7" t="n">
        <v>18.75</v>
      </c>
      <c r="AP45" s="7" t="n">
        <v>27.5</v>
      </c>
      <c r="AQ45" s="7" t="n">
        <v>240</v>
      </c>
      <c r="AR45" s="7" t="n">
        <v>14.25</v>
      </c>
      <c r="AS45" s="8" t="n">
        <v>2692.2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899.75</v>
      </c>
      <c r="C46" s="9" t="n">
        <v>3652.25</v>
      </c>
      <c r="D46" s="9" t="n">
        <v>2519</v>
      </c>
      <c r="E46" s="9" t="n">
        <v>2528.25</v>
      </c>
      <c r="F46" s="9" t="n">
        <v>7697.5</v>
      </c>
      <c r="G46" s="9" t="n">
        <v>2630.75</v>
      </c>
      <c r="H46" s="9" t="n">
        <v>4137.5</v>
      </c>
      <c r="I46" s="9" t="n">
        <v>2882.25</v>
      </c>
      <c r="J46" s="9" t="n">
        <v>4330.5</v>
      </c>
      <c r="K46" s="9" t="n">
        <v>2638</v>
      </c>
      <c r="L46" s="9" t="n">
        <v>4433.25</v>
      </c>
      <c r="M46" s="9" t="n">
        <v>3953</v>
      </c>
      <c r="N46" s="9" t="n">
        <v>2405.25</v>
      </c>
      <c r="O46" s="9" t="n">
        <v>3146.75</v>
      </c>
      <c r="P46" s="9" t="n">
        <v>1958</v>
      </c>
      <c r="Q46" s="9" t="n">
        <v>1207.75</v>
      </c>
      <c r="R46" s="9" t="n">
        <v>1546.5</v>
      </c>
      <c r="S46" s="9" t="n">
        <v>3229.75</v>
      </c>
      <c r="T46" s="9" t="n">
        <v>2229.5</v>
      </c>
      <c r="U46" s="9" t="n">
        <v>2149.25</v>
      </c>
      <c r="V46" s="9" t="n">
        <v>3139</v>
      </c>
      <c r="W46" s="9" t="n">
        <v>1792.5</v>
      </c>
      <c r="X46" s="9" t="n">
        <v>1606</v>
      </c>
      <c r="Y46" s="9" t="n">
        <v>3479.25</v>
      </c>
      <c r="Z46" s="9" t="n">
        <v>3318.25</v>
      </c>
      <c r="AA46" s="9" t="n">
        <v>10196.75</v>
      </c>
      <c r="AB46" s="9" t="n">
        <v>7890.5</v>
      </c>
      <c r="AC46" s="9" t="n">
        <v>33249.25</v>
      </c>
      <c r="AD46" s="9" t="n">
        <v>10349.75</v>
      </c>
      <c r="AE46" s="9" t="n">
        <v>7226.25</v>
      </c>
      <c r="AF46" s="9" t="n">
        <v>8269.5</v>
      </c>
      <c r="AG46" s="9" t="n">
        <v>4620.75</v>
      </c>
      <c r="AH46" s="9" t="n">
        <v>7976.5</v>
      </c>
      <c r="AI46" s="9" t="n">
        <v>4046.25</v>
      </c>
      <c r="AJ46" s="9" t="n">
        <v>1706.75</v>
      </c>
      <c r="AK46" s="9" t="n">
        <v>1334.25</v>
      </c>
      <c r="AL46" s="9" t="n">
        <v>4515.75</v>
      </c>
      <c r="AM46" s="9" t="n">
        <v>715.5</v>
      </c>
      <c r="AN46" s="9" t="n">
        <v>2209.25</v>
      </c>
      <c r="AO46" s="9" t="n">
        <v>1152</v>
      </c>
      <c r="AP46" s="9" t="n">
        <v>1593.75</v>
      </c>
      <c r="AQ46" s="9" t="n">
        <v>5081.5</v>
      </c>
      <c r="AR46" s="9" t="n">
        <v>2850.75</v>
      </c>
      <c r="AS46" s="9" t="n">
        <v>189494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3978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5</v>
      </c>
      <c r="C3" s="7" t="n">
        <v>48.25</v>
      </c>
      <c r="D3" s="7" t="n">
        <v>53.25</v>
      </c>
      <c r="E3" s="7" t="n">
        <v>31.25</v>
      </c>
      <c r="F3" s="7" t="n">
        <v>106.75</v>
      </c>
      <c r="G3" s="7" t="n">
        <v>43.75</v>
      </c>
      <c r="H3" s="7" t="n">
        <v>57.25</v>
      </c>
      <c r="I3" s="7" t="n">
        <v>22.5</v>
      </c>
      <c r="J3" s="7" t="n">
        <v>41.25</v>
      </c>
      <c r="K3" s="7" t="n">
        <v>11</v>
      </c>
      <c r="L3" s="7" t="n">
        <v>54.75</v>
      </c>
      <c r="M3" s="7" t="n">
        <v>89.75</v>
      </c>
      <c r="N3" s="7" t="n">
        <v>10.75</v>
      </c>
      <c r="O3" s="7" t="n">
        <v>17.5</v>
      </c>
      <c r="P3" s="7" t="n">
        <v>18.25</v>
      </c>
      <c r="Q3" s="7" t="n">
        <v>5</v>
      </c>
      <c r="R3" s="7" t="n">
        <v>7</v>
      </c>
      <c r="S3" s="7" t="n">
        <v>17.25</v>
      </c>
      <c r="T3" s="7" t="n">
        <v>11</v>
      </c>
      <c r="U3" s="7" t="n">
        <v>5</v>
      </c>
      <c r="V3" s="7" t="n">
        <v>6.75</v>
      </c>
      <c r="W3" s="7" t="n">
        <v>3.25</v>
      </c>
      <c r="X3" s="7" t="n">
        <v>1</v>
      </c>
      <c r="Y3" s="7" t="n">
        <v>7</v>
      </c>
      <c r="Z3" s="7" t="n">
        <v>14.25</v>
      </c>
      <c r="AA3" s="7" t="n">
        <v>62.5</v>
      </c>
      <c r="AB3" s="7" t="n">
        <v>42.5</v>
      </c>
      <c r="AC3" s="7" t="n">
        <v>166.5</v>
      </c>
      <c r="AD3" s="7" t="n">
        <v>67.25</v>
      </c>
      <c r="AE3" s="7" t="n">
        <v>41</v>
      </c>
      <c r="AF3" s="7" t="n">
        <v>53</v>
      </c>
      <c r="AG3" s="7" t="n">
        <v>13.25</v>
      </c>
      <c r="AH3" s="7" t="n">
        <v>25.75</v>
      </c>
      <c r="AI3" s="7" t="n">
        <v>17</v>
      </c>
      <c r="AJ3" s="7" t="n">
        <v>3</v>
      </c>
      <c r="AK3" s="7" t="n">
        <v>3</v>
      </c>
      <c r="AL3" s="7" t="n">
        <v>8.75</v>
      </c>
      <c r="AM3" s="7" t="n">
        <v>2.5</v>
      </c>
      <c r="AN3" s="7" t="n">
        <v>18</v>
      </c>
      <c r="AO3" s="7" t="n">
        <v>4.5</v>
      </c>
      <c r="AP3" s="7" t="n">
        <v>6.25</v>
      </c>
      <c r="AQ3" s="7" t="n">
        <v>22</v>
      </c>
      <c r="AR3" s="7" t="n">
        <v>7.25</v>
      </c>
      <c r="AS3" s="8" t="n">
        <v>1255.25</v>
      </c>
      <c r="AT3" s="9"/>
      <c r="AV3" s="1" t="s">
        <v>43</v>
      </c>
      <c r="AW3" s="7" t="n">
        <f aca="false">SUM(B3:Z27,AK3:AN27,B38:Z41,AK38:AN41)</f>
        <v>30796.25</v>
      </c>
      <c r="AY3" s="1" t="s">
        <v>44</v>
      </c>
      <c r="AZ3" s="10" t="n">
        <f aca="false">SUM(AW12:AW18,AX12:BC12)</f>
        <v>74683.25</v>
      </c>
      <c r="BA3" s="11" t="n">
        <f aca="false">AZ3/BD$19</f>
        <v>0.587597881183406</v>
      </c>
    </row>
    <row r="4" customFormat="false" ht="12.75" hidden="false" customHeight="false" outlineLevel="0" collapsed="false">
      <c r="A4" s="6" t="s">
        <v>4</v>
      </c>
      <c r="B4" s="7" t="n">
        <v>57.75</v>
      </c>
      <c r="C4" s="7" t="n">
        <v>10.25</v>
      </c>
      <c r="D4" s="7" t="n">
        <v>46</v>
      </c>
      <c r="E4" s="7" t="n">
        <v>42</v>
      </c>
      <c r="F4" s="7" t="n">
        <v>204</v>
      </c>
      <c r="G4" s="7" t="n">
        <v>70.75</v>
      </c>
      <c r="H4" s="7" t="n">
        <v>78</v>
      </c>
      <c r="I4" s="7" t="n">
        <v>31.75</v>
      </c>
      <c r="J4" s="7" t="n">
        <v>76.75</v>
      </c>
      <c r="K4" s="7" t="n">
        <v>32.25</v>
      </c>
      <c r="L4" s="7" t="n">
        <v>64</v>
      </c>
      <c r="M4" s="7" t="n">
        <v>299.75</v>
      </c>
      <c r="N4" s="7" t="n">
        <v>20</v>
      </c>
      <c r="O4" s="7" t="n">
        <v>31.5</v>
      </c>
      <c r="P4" s="7" t="n">
        <v>37.25</v>
      </c>
      <c r="Q4" s="7" t="n">
        <v>8.5</v>
      </c>
      <c r="R4" s="7" t="n">
        <v>17</v>
      </c>
      <c r="S4" s="7" t="n">
        <v>36</v>
      </c>
      <c r="T4" s="7" t="n">
        <v>15.5</v>
      </c>
      <c r="U4" s="7" t="n">
        <v>5</v>
      </c>
      <c r="V4" s="7" t="n">
        <v>14.5</v>
      </c>
      <c r="W4" s="7" t="n">
        <v>3.25</v>
      </c>
      <c r="X4" s="7" t="n">
        <v>3.25</v>
      </c>
      <c r="Y4" s="7" t="n">
        <v>14.5</v>
      </c>
      <c r="Z4" s="7" t="n">
        <v>23</v>
      </c>
      <c r="AA4" s="7" t="n">
        <v>117.5</v>
      </c>
      <c r="AB4" s="7" t="n">
        <v>116</v>
      </c>
      <c r="AC4" s="7" t="n">
        <v>455.25</v>
      </c>
      <c r="AD4" s="7" t="n">
        <v>135.5</v>
      </c>
      <c r="AE4" s="7" t="n">
        <v>53.25</v>
      </c>
      <c r="AF4" s="7" t="n">
        <v>58</v>
      </c>
      <c r="AG4" s="7" t="n">
        <v>23.25</v>
      </c>
      <c r="AH4" s="7" t="n">
        <v>58</v>
      </c>
      <c r="AI4" s="7" t="n">
        <v>33.25</v>
      </c>
      <c r="AJ4" s="7" t="n">
        <v>13.25</v>
      </c>
      <c r="AK4" s="7" t="n">
        <v>4.25</v>
      </c>
      <c r="AL4" s="7" t="n">
        <v>14.75</v>
      </c>
      <c r="AM4" s="7" t="n">
        <v>2.25</v>
      </c>
      <c r="AN4" s="7" t="n">
        <v>24.25</v>
      </c>
      <c r="AO4" s="7" t="n">
        <v>9.75</v>
      </c>
      <c r="AP4" s="7" t="n">
        <v>7.5</v>
      </c>
      <c r="AQ4" s="7" t="n">
        <v>55.5</v>
      </c>
      <c r="AR4" s="7" t="n">
        <v>13.5</v>
      </c>
      <c r="AS4" s="8" t="n">
        <v>2437.5</v>
      </c>
      <c r="AT4" s="9"/>
      <c r="AV4" s="1" t="s">
        <v>45</v>
      </c>
      <c r="AW4" s="7" t="n">
        <f aca="false">SUM(AA28:AJ37,AA42:AJ45,AO28:AR37,AO42:AR45)</f>
        <v>42779.75</v>
      </c>
      <c r="AY4" s="1" t="s">
        <v>46</v>
      </c>
      <c r="AZ4" s="10" t="n">
        <f aca="false">SUM(AX13:BB18)</f>
        <v>47649.25</v>
      </c>
      <c r="BA4" s="11" t="n">
        <f aca="false">AZ4/BD$19</f>
        <v>0.374897963599313</v>
      </c>
    </row>
    <row r="5" customFormat="false" ht="12.75" hidden="false" customHeight="false" outlineLevel="0" collapsed="false">
      <c r="A5" s="6" t="s">
        <v>5</v>
      </c>
      <c r="B5" s="7" t="n">
        <v>55.75</v>
      </c>
      <c r="C5" s="7" t="n">
        <v>42.75</v>
      </c>
      <c r="D5" s="7" t="n">
        <v>3</v>
      </c>
      <c r="E5" s="7" t="n">
        <v>40.5</v>
      </c>
      <c r="F5" s="7" t="n">
        <v>198.25</v>
      </c>
      <c r="G5" s="7" t="n">
        <v>49.25</v>
      </c>
      <c r="H5" s="7" t="n">
        <v>44.75</v>
      </c>
      <c r="I5" s="7" t="n">
        <v>30.5</v>
      </c>
      <c r="J5" s="7" t="n">
        <v>47.5</v>
      </c>
      <c r="K5" s="7" t="n">
        <v>21.5</v>
      </c>
      <c r="L5" s="7" t="n">
        <v>27.5</v>
      </c>
      <c r="M5" s="7" t="n">
        <v>104.75</v>
      </c>
      <c r="N5" s="7" t="n">
        <v>10.5</v>
      </c>
      <c r="O5" s="7" t="n">
        <v>9.75</v>
      </c>
      <c r="P5" s="7" t="n">
        <v>9</v>
      </c>
      <c r="Q5" s="7" t="n">
        <v>5.75</v>
      </c>
      <c r="R5" s="7" t="n">
        <v>8.5</v>
      </c>
      <c r="S5" s="7" t="n">
        <v>20.75</v>
      </c>
      <c r="T5" s="7" t="n">
        <v>7.5</v>
      </c>
      <c r="U5" s="7" t="n">
        <v>2.75</v>
      </c>
      <c r="V5" s="7" t="n">
        <v>10</v>
      </c>
      <c r="W5" s="7" t="n">
        <v>4.75</v>
      </c>
      <c r="X5" s="7" t="n">
        <v>4.75</v>
      </c>
      <c r="Y5" s="7" t="n">
        <v>17.75</v>
      </c>
      <c r="Z5" s="7" t="n">
        <v>7.25</v>
      </c>
      <c r="AA5" s="7" t="n">
        <v>71.5</v>
      </c>
      <c r="AB5" s="7" t="n">
        <v>52.25</v>
      </c>
      <c r="AC5" s="7" t="n">
        <v>283.5</v>
      </c>
      <c r="AD5" s="7" t="n">
        <v>99.75</v>
      </c>
      <c r="AE5" s="7" t="n">
        <v>28</v>
      </c>
      <c r="AF5" s="7" t="n">
        <v>17.5</v>
      </c>
      <c r="AG5" s="7" t="n">
        <v>14.75</v>
      </c>
      <c r="AH5" s="7" t="n">
        <v>15.25</v>
      </c>
      <c r="AI5" s="7" t="n">
        <v>8.5</v>
      </c>
      <c r="AJ5" s="7" t="n">
        <v>1</v>
      </c>
      <c r="AK5" s="7" t="n">
        <v>5</v>
      </c>
      <c r="AL5" s="7" t="n">
        <v>8</v>
      </c>
      <c r="AM5" s="7" t="n">
        <v>1.5</v>
      </c>
      <c r="AN5" s="7" t="n">
        <v>6</v>
      </c>
      <c r="AO5" s="7" t="n">
        <v>3</v>
      </c>
      <c r="AP5" s="7" t="n">
        <v>3.25</v>
      </c>
      <c r="AQ5" s="7" t="n">
        <v>44.25</v>
      </c>
      <c r="AR5" s="7" t="n">
        <v>11</v>
      </c>
      <c r="AS5" s="8" t="n">
        <v>1459</v>
      </c>
      <c r="AT5" s="9"/>
      <c r="AV5" s="1" t="s">
        <v>47</v>
      </c>
      <c r="AW5" s="7" t="n">
        <f aca="false">SUM(AA3:AJ27,B28:Z37,AA38:AJ41,AK28:AN37,B42:Z45,AK42:AN45,AO3:AR27,AO38:AR41)</f>
        <v>53523.25</v>
      </c>
    </row>
    <row r="6" customFormat="false" ht="12.75" hidden="false" customHeight="false" outlineLevel="0" collapsed="false">
      <c r="A6" s="6" t="s">
        <v>6</v>
      </c>
      <c r="B6" s="7" t="n">
        <v>31</v>
      </c>
      <c r="C6" s="7" t="n">
        <v>42.5</v>
      </c>
      <c r="D6" s="7" t="n">
        <v>39.75</v>
      </c>
      <c r="E6" s="7" t="n">
        <v>5.25</v>
      </c>
      <c r="F6" s="7" t="n">
        <v>67.75</v>
      </c>
      <c r="G6" s="7" t="n">
        <v>38.25</v>
      </c>
      <c r="H6" s="7" t="n">
        <v>42.75</v>
      </c>
      <c r="I6" s="7" t="n">
        <v>39.75</v>
      </c>
      <c r="J6" s="7" t="n">
        <v>49.75</v>
      </c>
      <c r="K6" s="7" t="n">
        <v>25</v>
      </c>
      <c r="L6" s="7" t="n">
        <v>34.5</v>
      </c>
      <c r="M6" s="7" t="n">
        <v>89.5</v>
      </c>
      <c r="N6" s="7" t="n">
        <v>12.25</v>
      </c>
      <c r="O6" s="7" t="n">
        <v>14.25</v>
      </c>
      <c r="P6" s="7" t="n">
        <v>9.5</v>
      </c>
      <c r="Q6" s="7" t="n">
        <v>3</v>
      </c>
      <c r="R6" s="7" t="n">
        <v>8</v>
      </c>
      <c r="S6" s="7" t="n">
        <v>23</v>
      </c>
      <c r="T6" s="7" t="n">
        <v>7.5</v>
      </c>
      <c r="U6" s="7" t="n">
        <v>8.25</v>
      </c>
      <c r="V6" s="7" t="n">
        <v>7</v>
      </c>
      <c r="W6" s="7" t="n">
        <v>4.5</v>
      </c>
      <c r="X6" s="7" t="n">
        <v>4.25</v>
      </c>
      <c r="Y6" s="7" t="n">
        <v>8.25</v>
      </c>
      <c r="Z6" s="7" t="n">
        <v>5.75</v>
      </c>
      <c r="AA6" s="7" t="n">
        <v>101.5</v>
      </c>
      <c r="AB6" s="7" t="n">
        <v>97.5</v>
      </c>
      <c r="AC6" s="7" t="n">
        <v>378.75</v>
      </c>
      <c r="AD6" s="7" t="n">
        <v>179.25</v>
      </c>
      <c r="AE6" s="7" t="n">
        <v>65.75</v>
      </c>
      <c r="AF6" s="7" t="n">
        <v>53.5</v>
      </c>
      <c r="AG6" s="7" t="n">
        <v>22</v>
      </c>
      <c r="AH6" s="7" t="n">
        <v>15.5</v>
      </c>
      <c r="AI6" s="7" t="n">
        <v>9.25</v>
      </c>
      <c r="AJ6" s="7" t="n">
        <v>2.75</v>
      </c>
      <c r="AK6" s="7" t="n">
        <v>2</v>
      </c>
      <c r="AL6" s="7" t="n">
        <v>9.75</v>
      </c>
      <c r="AM6" s="7" t="n">
        <v>0.75</v>
      </c>
      <c r="AN6" s="7" t="n">
        <v>11.75</v>
      </c>
      <c r="AO6" s="7" t="n">
        <v>1.25</v>
      </c>
      <c r="AP6" s="7" t="n">
        <v>3.25</v>
      </c>
      <c r="AQ6" s="7" t="n">
        <v>57.5</v>
      </c>
      <c r="AR6" s="7" t="n">
        <v>9.75</v>
      </c>
      <c r="AS6" s="8" t="n">
        <v>1643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20.25</v>
      </c>
      <c r="C7" s="7" t="n">
        <v>191</v>
      </c>
      <c r="D7" s="7" t="n">
        <v>207</v>
      </c>
      <c r="E7" s="7" t="n">
        <v>76</v>
      </c>
      <c r="F7" s="7" t="n">
        <v>10.5</v>
      </c>
      <c r="G7" s="7" t="n">
        <v>122.75</v>
      </c>
      <c r="H7" s="7" t="n">
        <v>134.25</v>
      </c>
      <c r="I7" s="7" t="n">
        <v>118.25</v>
      </c>
      <c r="J7" s="7" t="n">
        <v>159.25</v>
      </c>
      <c r="K7" s="7" t="n">
        <v>84.75</v>
      </c>
      <c r="L7" s="7" t="n">
        <v>94</v>
      </c>
      <c r="M7" s="7" t="n">
        <v>133</v>
      </c>
      <c r="N7" s="7" t="n">
        <v>44</v>
      </c>
      <c r="O7" s="7" t="n">
        <v>41</v>
      </c>
      <c r="P7" s="7" t="n">
        <v>33.5</v>
      </c>
      <c r="Q7" s="7" t="n">
        <v>19.25</v>
      </c>
      <c r="R7" s="7" t="n">
        <v>36</v>
      </c>
      <c r="S7" s="7" t="n">
        <v>127.25</v>
      </c>
      <c r="T7" s="7" t="n">
        <v>23.25</v>
      </c>
      <c r="U7" s="7" t="n">
        <v>25.25</v>
      </c>
      <c r="V7" s="7" t="n">
        <v>55.5</v>
      </c>
      <c r="W7" s="7" t="n">
        <v>29.25</v>
      </c>
      <c r="X7" s="7" t="n">
        <v>18.75</v>
      </c>
      <c r="Y7" s="7" t="n">
        <v>24.75</v>
      </c>
      <c r="Z7" s="7" t="n">
        <v>42.75</v>
      </c>
      <c r="AA7" s="7" t="n">
        <v>210.5</v>
      </c>
      <c r="AB7" s="7" t="n">
        <v>171</v>
      </c>
      <c r="AC7" s="7" t="n">
        <v>721</v>
      </c>
      <c r="AD7" s="7" t="n">
        <v>280</v>
      </c>
      <c r="AE7" s="7" t="n">
        <v>115</v>
      </c>
      <c r="AF7" s="7" t="n">
        <v>95</v>
      </c>
      <c r="AG7" s="7" t="n">
        <v>47</v>
      </c>
      <c r="AH7" s="7" t="n">
        <v>32.5</v>
      </c>
      <c r="AI7" s="7" t="n">
        <v>45.25</v>
      </c>
      <c r="AJ7" s="7" t="n">
        <v>9</v>
      </c>
      <c r="AK7" s="7" t="n">
        <v>17.75</v>
      </c>
      <c r="AL7" s="7" t="n">
        <v>46.25</v>
      </c>
      <c r="AM7" s="7" t="n">
        <v>10.5</v>
      </c>
      <c r="AN7" s="7" t="n">
        <v>21</v>
      </c>
      <c r="AO7" s="7" t="n">
        <v>7.75</v>
      </c>
      <c r="AP7" s="7" t="n">
        <v>10.75</v>
      </c>
      <c r="AQ7" s="7" t="n">
        <v>124</v>
      </c>
      <c r="AR7" s="7" t="n">
        <v>43</v>
      </c>
      <c r="AS7" s="8" t="n">
        <v>3978.7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53</v>
      </c>
      <c r="C8" s="7" t="n">
        <v>62</v>
      </c>
      <c r="D8" s="7" t="n">
        <v>45.75</v>
      </c>
      <c r="E8" s="7" t="n">
        <v>31</v>
      </c>
      <c r="F8" s="7" t="n">
        <v>98.75</v>
      </c>
      <c r="G8" s="7" t="n">
        <v>4.5</v>
      </c>
      <c r="H8" s="7" t="n">
        <v>60.75</v>
      </c>
      <c r="I8" s="7" t="n">
        <v>54</v>
      </c>
      <c r="J8" s="7" t="n">
        <v>64.75</v>
      </c>
      <c r="K8" s="7" t="n">
        <v>28.75</v>
      </c>
      <c r="L8" s="7" t="n">
        <v>52.75</v>
      </c>
      <c r="M8" s="7" t="n">
        <v>103.25</v>
      </c>
      <c r="N8" s="7" t="n">
        <v>11.75</v>
      </c>
      <c r="O8" s="7" t="n">
        <v>22.25</v>
      </c>
      <c r="P8" s="7" t="n">
        <v>19.25</v>
      </c>
      <c r="Q8" s="7" t="n">
        <v>5.75</v>
      </c>
      <c r="R8" s="7" t="n">
        <v>11.5</v>
      </c>
      <c r="S8" s="7" t="n">
        <v>19.5</v>
      </c>
      <c r="T8" s="7" t="n">
        <v>9.25</v>
      </c>
      <c r="U8" s="7" t="n">
        <v>6.5</v>
      </c>
      <c r="V8" s="7" t="n">
        <v>12.25</v>
      </c>
      <c r="W8" s="7" t="n">
        <v>5.25</v>
      </c>
      <c r="X8" s="7" t="n">
        <v>3.75</v>
      </c>
      <c r="Y8" s="7" t="n">
        <v>11.5</v>
      </c>
      <c r="Z8" s="7" t="n">
        <v>32.25</v>
      </c>
      <c r="AA8" s="7" t="n">
        <v>80.5</v>
      </c>
      <c r="AB8" s="7" t="n">
        <v>74.25</v>
      </c>
      <c r="AC8" s="7" t="n">
        <v>233.25</v>
      </c>
      <c r="AD8" s="7" t="n">
        <v>138</v>
      </c>
      <c r="AE8" s="7" t="n">
        <v>82.5</v>
      </c>
      <c r="AF8" s="7" t="n">
        <v>62</v>
      </c>
      <c r="AG8" s="7" t="n">
        <v>18.5</v>
      </c>
      <c r="AH8" s="7" t="n">
        <v>18</v>
      </c>
      <c r="AI8" s="7" t="n">
        <v>11</v>
      </c>
      <c r="AJ8" s="7" t="n">
        <v>2.5</v>
      </c>
      <c r="AK8" s="7" t="n">
        <v>4.25</v>
      </c>
      <c r="AL8" s="7" t="n">
        <v>13.25</v>
      </c>
      <c r="AM8" s="7" t="n">
        <v>1.5</v>
      </c>
      <c r="AN8" s="7" t="n">
        <v>13</v>
      </c>
      <c r="AO8" s="7" t="n">
        <v>1.75</v>
      </c>
      <c r="AP8" s="7" t="n">
        <v>3.5</v>
      </c>
      <c r="AQ8" s="7" t="n">
        <v>42.5</v>
      </c>
      <c r="AR8" s="7" t="n">
        <v>9</v>
      </c>
      <c r="AS8" s="8" t="n">
        <v>1639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0.5</v>
      </c>
      <c r="C9" s="7" t="n">
        <v>71.25</v>
      </c>
      <c r="D9" s="7" t="n">
        <v>38.5</v>
      </c>
      <c r="E9" s="7" t="n">
        <v>37.5</v>
      </c>
      <c r="F9" s="7" t="n">
        <v>128.75</v>
      </c>
      <c r="G9" s="7" t="n">
        <v>58.25</v>
      </c>
      <c r="H9" s="7" t="n">
        <v>9.75</v>
      </c>
      <c r="I9" s="7" t="n">
        <v>35.25</v>
      </c>
      <c r="J9" s="7" t="n">
        <v>57.75</v>
      </c>
      <c r="K9" s="7" t="n">
        <v>20.5</v>
      </c>
      <c r="L9" s="7" t="n">
        <v>64</v>
      </c>
      <c r="M9" s="7" t="n">
        <v>167.75</v>
      </c>
      <c r="N9" s="7" t="n">
        <v>34.5</v>
      </c>
      <c r="O9" s="7" t="n">
        <v>48.5</v>
      </c>
      <c r="P9" s="7" t="n">
        <v>36</v>
      </c>
      <c r="Q9" s="7" t="n">
        <v>14.25</v>
      </c>
      <c r="R9" s="7" t="n">
        <v>14.5</v>
      </c>
      <c r="S9" s="7" t="n">
        <v>38.5</v>
      </c>
      <c r="T9" s="7" t="n">
        <v>35.25</v>
      </c>
      <c r="U9" s="7" t="n">
        <v>14.75</v>
      </c>
      <c r="V9" s="7" t="n">
        <v>29.5</v>
      </c>
      <c r="W9" s="7" t="n">
        <v>9.25</v>
      </c>
      <c r="X9" s="7" t="n">
        <v>10</v>
      </c>
      <c r="Y9" s="7" t="n">
        <v>29.75</v>
      </c>
      <c r="Z9" s="7" t="n">
        <v>39.75</v>
      </c>
      <c r="AA9" s="7" t="n">
        <v>150.5</v>
      </c>
      <c r="AB9" s="7" t="n">
        <v>135</v>
      </c>
      <c r="AC9" s="7" t="n">
        <v>473.5</v>
      </c>
      <c r="AD9" s="7" t="n">
        <v>237</v>
      </c>
      <c r="AE9" s="7" t="n">
        <v>106.5</v>
      </c>
      <c r="AF9" s="7" t="n">
        <v>92</v>
      </c>
      <c r="AG9" s="7" t="n">
        <v>26</v>
      </c>
      <c r="AH9" s="7" t="n">
        <v>23.25</v>
      </c>
      <c r="AI9" s="7" t="n">
        <v>21</v>
      </c>
      <c r="AJ9" s="7" t="n">
        <v>4</v>
      </c>
      <c r="AK9" s="7" t="n">
        <v>5</v>
      </c>
      <c r="AL9" s="7" t="n">
        <v>14.5</v>
      </c>
      <c r="AM9" s="7" t="n">
        <v>7.75</v>
      </c>
      <c r="AN9" s="7" t="n">
        <v>47.75</v>
      </c>
      <c r="AO9" s="7" t="n">
        <v>4</v>
      </c>
      <c r="AP9" s="7" t="n">
        <v>3.5</v>
      </c>
      <c r="AQ9" s="7" t="n">
        <v>90.5</v>
      </c>
      <c r="AR9" s="7" t="n">
        <v>9</v>
      </c>
      <c r="AS9" s="8" t="n">
        <v>254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4.5</v>
      </c>
      <c r="C10" s="7" t="n">
        <v>33.25</v>
      </c>
      <c r="D10" s="7" t="n">
        <v>30.75</v>
      </c>
      <c r="E10" s="7" t="n">
        <v>32.5</v>
      </c>
      <c r="F10" s="7" t="n">
        <v>96.5</v>
      </c>
      <c r="G10" s="7" t="n">
        <v>58.5</v>
      </c>
      <c r="H10" s="7" t="n">
        <v>31.25</v>
      </c>
      <c r="I10" s="7" t="n">
        <v>3.25</v>
      </c>
      <c r="J10" s="7" t="n">
        <v>14.25</v>
      </c>
      <c r="K10" s="7" t="n">
        <v>14.75</v>
      </c>
      <c r="L10" s="7" t="n">
        <v>40.25</v>
      </c>
      <c r="M10" s="7" t="n">
        <v>79.5</v>
      </c>
      <c r="N10" s="7" t="n">
        <v>19.5</v>
      </c>
      <c r="O10" s="7" t="n">
        <v>33.5</v>
      </c>
      <c r="P10" s="7" t="n">
        <v>26.5</v>
      </c>
      <c r="Q10" s="7" t="n">
        <v>21.5</v>
      </c>
      <c r="R10" s="7" t="n">
        <v>12.75</v>
      </c>
      <c r="S10" s="7" t="n">
        <v>22.75</v>
      </c>
      <c r="T10" s="7" t="n">
        <v>17.5</v>
      </c>
      <c r="U10" s="7" t="n">
        <v>19.5</v>
      </c>
      <c r="V10" s="7" t="n">
        <v>26.75</v>
      </c>
      <c r="W10" s="7" t="n">
        <v>12</v>
      </c>
      <c r="X10" s="7" t="n">
        <v>10.25</v>
      </c>
      <c r="Y10" s="7" t="n">
        <v>32.5</v>
      </c>
      <c r="Z10" s="7" t="n">
        <v>16.25</v>
      </c>
      <c r="AA10" s="7" t="n">
        <v>90.75</v>
      </c>
      <c r="AB10" s="7" t="n">
        <v>76</v>
      </c>
      <c r="AC10" s="7" t="n">
        <v>249.75</v>
      </c>
      <c r="AD10" s="7" t="n">
        <v>138.25</v>
      </c>
      <c r="AE10" s="7" t="n">
        <v>67.5</v>
      </c>
      <c r="AF10" s="7" t="n">
        <v>47.75</v>
      </c>
      <c r="AG10" s="7" t="n">
        <v>20.5</v>
      </c>
      <c r="AH10" s="7" t="n">
        <v>10.75</v>
      </c>
      <c r="AI10" s="7" t="n">
        <v>10</v>
      </c>
      <c r="AJ10" s="7" t="n">
        <v>5</v>
      </c>
      <c r="AK10" s="7" t="n">
        <v>6</v>
      </c>
      <c r="AL10" s="7" t="n">
        <v>13.75</v>
      </c>
      <c r="AM10" s="7" t="n">
        <v>4</v>
      </c>
      <c r="AN10" s="7" t="n">
        <v>19.5</v>
      </c>
      <c r="AO10" s="7" t="n">
        <v>3</v>
      </c>
      <c r="AP10" s="7" t="n">
        <v>3.25</v>
      </c>
      <c r="AQ10" s="7" t="n">
        <v>42.25</v>
      </c>
      <c r="AR10" s="7" t="n">
        <v>6.5</v>
      </c>
      <c r="AS10" s="8" t="n">
        <v>154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35.75</v>
      </c>
      <c r="C11" s="7" t="n">
        <v>67.25</v>
      </c>
      <c r="D11" s="7" t="n">
        <v>40</v>
      </c>
      <c r="E11" s="7" t="n">
        <v>42.5</v>
      </c>
      <c r="F11" s="7" t="n">
        <v>138.25</v>
      </c>
      <c r="G11" s="7" t="n">
        <v>55</v>
      </c>
      <c r="H11" s="7" t="n">
        <v>51.5</v>
      </c>
      <c r="I11" s="7" t="n">
        <v>15.5</v>
      </c>
      <c r="J11" s="7" t="n">
        <v>4.75</v>
      </c>
      <c r="K11" s="7" t="n">
        <v>12</v>
      </c>
      <c r="L11" s="7" t="n">
        <v>47.5</v>
      </c>
      <c r="M11" s="7" t="n">
        <v>136.25</v>
      </c>
      <c r="N11" s="7" t="n">
        <v>57.5</v>
      </c>
      <c r="O11" s="7" t="n">
        <v>67.25</v>
      </c>
      <c r="P11" s="7" t="n">
        <v>36</v>
      </c>
      <c r="Q11" s="7" t="n">
        <v>15</v>
      </c>
      <c r="R11" s="7" t="n">
        <v>25.25</v>
      </c>
      <c r="S11" s="7" t="n">
        <v>42.25</v>
      </c>
      <c r="T11" s="7" t="n">
        <v>30.5</v>
      </c>
      <c r="U11" s="7" t="n">
        <v>19</v>
      </c>
      <c r="V11" s="7" t="n">
        <v>30.5</v>
      </c>
      <c r="W11" s="7" t="n">
        <v>15.75</v>
      </c>
      <c r="X11" s="7" t="n">
        <v>17.75</v>
      </c>
      <c r="Y11" s="7" t="n">
        <v>31.25</v>
      </c>
      <c r="Z11" s="7" t="n">
        <v>38.75</v>
      </c>
      <c r="AA11" s="7" t="n">
        <v>136.75</v>
      </c>
      <c r="AB11" s="7" t="n">
        <v>128.75</v>
      </c>
      <c r="AC11" s="7" t="n">
        <v>432</v>
      </c>
      <c r="AD11" s="7" t="n">
        <v>166.5</v>
      </c>
      <c r="AE11" s="7" t="n">
        <v>62.25</v>
      </c>
      <c r="AF11" s="7" t="n">
        <v>51.25</v>
      </c>
      <c r="AG11" s="7" t="n">
        <v>22.5</v>
      </c>
      <c r="AH11" s="7" t="n">
        <v>38.75</v>
      </c>
      <c r="AI11" s="7" t="n">
        <v>31.5</v>
      </c>
      <c r="AJ11" s="7" t="n">
        <v>11</v>
      </c>
      <c r="AK11" s="7" t="n">
        <v>9.75</v>
      </c>
      <c r="AL11" s="7" t="n">
        <v>18.75</v>
      </c>
      <c r="AM11" s="7" t="n">
        <v>5.25</v>
      </c>
      <c r="AN11" s="7" t="n">
        <v>35.75</v>
      </c>
      <c r="AO11" s="7" t="n">
        <v>7.75</v>
      </c>
      <c r="AP11" s="7" t="n">
        <v>6</v>
      </c>
      <c r="AQ11" s="7" t="n">
        <v>66.75</v>
      </c>
      <c r="AR11" s="7" t="n">
        <v>13</v>
      </c>
      <c r="AS11" s="8" t="n">
        <v>2317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8.25</v>
      </c>
      <c r="C12" s="7" t="n">
        <v>28</v>
      </c>
      <c r="D12" s="7" t="n">
        <v>24</v>
      </c>
      <c r="E12" s="7" t="n">
        <v>26.5</v>
      </c>
      <c r="F12" s="7" t="n">
        <v>72.25</v>
      </c>
      <c r="G12" s="7" t="n">
        <v>28.5</v>
      </c>
      <c r="H12" s="7" t="n">
        <v>25.5</v>
      </c>
      <c r="I12" s="7" t="n">
        <v>11</v>
      </c>
      <c r="J12" s="7" t="n">
        <v>13</v>
      </c>
      <c r="K12" s="7" t="n">
        <v>3</v>
      </c>
      <c r="L12" s="7" t="n">
        <v>69.5</v>
      </c>
      <c r="M12" s="7" t="n">
        <v>146.75</v>
      </c>
      <c r="N12" s="7" t="n">
        <v>61</v>
      </c>
      <c r="O12" s="7" t="n">
        <v>63</v>
      </c>
      <c r="P12" s="7" t="n">
        <v>26.5</v>
      </c>
      <c r="Q12" s="7" t="n">
        <v>17.75</v>
      </c>
      <c r="R12" s="7" t="n">
        <v>19</v>
      </c>
      <c r="S12" s="7" t="n">
        <v>42.25</v>
      </c>
      <c r="T12" s="7" t="n">
        <v>7</v>
      </c>
      <c r="U12" s="7" t="n">
        <v>3.75</v>
      </c>
      <c r="V12" s="7" t="n">
        <v>6.5</v>
      </c>
      <c r="W12" s="7" t="n">
        <v>8</v>
      </c>
      <c r="X12" s="7" t="n">
        <v>4.75</v>
      </c>
      <c r="Y12" s="7" t="n">
        <v>12.5</v>
      </c>
      <c r="Z12" s="7" t="n">
        <v>19.25</v>
      </c>
      <c r="AA12" s="7" t="n">
        <v>113.25</v>
      </c>
      <c r="AB12" s="7" t="n">
        <v>122</v>
      </c>
      <c r="AC12" s="7" t="n">
        <v>495.5</v>
      </c>
      <c r="AD12" s="7" t="n">
        <v>170.5</v>
      </c>
      <c r="AE12" s="7" t="n">
        <v>69</v>
      </c>
      <c r="AF12" s="7" t="n">
        <v>73</v>
      </c>
      <c r="AG12" s="7" t="n">
        <v>21.5</v>
      </c>
      <c r="AH12" s="7" t="n">
        <v>27.5</v>
      </c>
      <c r="AI12" s="7" t="n">
        <v>25</v>
      </c>
      <c r="AJ12" s="7" t="n">
        <v>5.25</v>
      </c>
      <c r="AK12" s="7" t="n">
        <v>30.75</v>
      </c>
      <c r="AL12" s="7" t="n">
        <v>44.75</v>
      </c>
      <c r="AM12" s="7" t="n">
        <v>2</v>
      </c>
      <c r="AN12" s="7" t="n">
        <v>10</v>
      </c>
      <c r="AO12" s="7" t="n">
        <v>6.75</v>
      </c>
      <c r="AP12" s="7" t="n">
        <v>5.5</v>
      </c>
      <c r="AQ12" s="7" t="n">
        <v>22.25</v>
      </c>
      <c r="AR12" s="7" t="n">
        <v>11.5</v>
      </c>
      <c r="AS12" s="8" t="n">
        <v>2013.5</v>
      </c>
      <c r="AT12" s="9"/>
      <c r="AV12" s="12" t="s">
        <v>48</v>
      </c>
      <c r="AW12" s="10" t="n">
        <f aca="false">SUM(AA28:AD31)</f>
        <v>2179.25</v>
      </c>
      <c r="AX12" s="10" t="n">
        <f aca="false">SUM(Z28:Z31,H28:K31)</f>
        <v>4486.25</v>
      </c>
      <c r="AY12" s="10" t="n">
        <f aca="false">SUM(AE28:AJ31)</f>
        <v>12035</v>
      </c>
      <c r="AZ12" s="10" t="n">
        <f aca="false">SUM(B28:G31)</f>
        <v>4220.25</v>
      </c>
      <c r="BA12" s="10" t="n">
        <f aca="false">SUM(AM28:AN31,T28:Y31)</f>
        <v>4711</v>
      </c>
      <c r="BB12" s="10" t="n">
        <f aca="false">SUM(AK28:AL31,L28:S31)</f>
        <v>6523.5</v>
      </c>
      <c r="BC12" s="9" t="n">
        <f aca="false">SUM(AO28:AR31)</f>
        <v>4252</v>
      </c>
      <c r="BD12" s="1" t="n">
        <f aca="false">SUM(AW12:BC12)</f>
        <v>38407.25</v>
      </c>
    </row>
    <row r="13" customFormat="false" ht="12.75" hidden="false" customHeight="false" outlineLevel="0" collapsed="false">
      <c r="A13" s="6" t="s">
        <v>11</v>
      </c>
      <c r="B13" s="7" t="n">
        <v>63.25</v>
      </c>
      <c r="C13" s="7" t="n">
        <v>61.5</v>
      </c>
      <c r="D13" s="7" t="n">
        <v>25</v>
      </c>
      <c r="E13" s="7" t="n">
        <v>32.25</v>
      </c>
      <c r="F13" s="7" t="n">
        <v>96</v>
      </c>
      <c r="G13" s="7" t="n">
        <v>56.25</v>
      </c>
      <c r="H13" s="7" t="n">
        <v>67.25</v>
      </c>
      <c r="I13" s="7" t="n">
        <v>45</v>
      </c>
      <c r="J13" s="7" t="n">
        <v>61.75</v>
      </c>
      <c r="K13" s="7" t="n">
        <v>67.25</v>
      </c>
      <c r="L13" s="7" t="n">
        <v>8</v>
      </c>
      <c r="M13" s="7" t="n">
        <v>272</v>
      </c>
      <c r="N13" s="7" t="n">
        <v>95.75</v>
      </c>
      <c r="O13" s="7" t="n">
        <v>194.5</v>
      </c>
      <c r="P13" s="7" t="n">
        <v>82.75</v>
      </c>
      <c r="Q13" s="7" t="n">
        <v>36.5</v>
      </c>
      <c r="R13" s="7" t="n">
        <v>30</v>
      </c>
      <c r="S13" s="7" t="n">
        <v>62</v>
      </c>
      <c r="T13" s="7" t="n">
        <v>23</v>
      </c>
      <c r="U13" s="7" t="n">
        <v>12.5</v>
      </c>
      <c r="V13" s="7" t="n">
        <v>15.25</v>
      </c>
      <c r="W13" s="7" t="n">
        <v>12.75</v>
      </c>
      <c r="X13" s="7" t="n">
        <v>9.25</v>
      </c>
      <c r="Y13" s="7" t="n">
        <v>21.25</v>
      </c>
      <c r="Z13" s="7" t="n">
        <v>59.5</v>
      </c>
      <c r="AA13" s="7" t="n">
        <v>130.5</v>
      </c>
      <c r="AB13" s="7" t="n">
        <v>104.5</v>
      </c>
      <c r="AC13" s="7" t="n">
        <v>527.75</v>
      </c>
      <c r="AD13" s="7" t="n">
        <v>208.75</v>
      </c>
      <c r="AE13" s="7" t="n">
        <v>90.75</v>
      </c>
      <c r="AF13" s="7" t="n">
        <v>94.25</v>
      </c>
      <c r="AG13" s="7" t="n">
        <v>22.25</v>
      </c>
      <c r="AH13" s="7" t="n">
        <v>45.25</v>
      </c>
      <c r="AI13" s="7" t="n">
        <v>31.5</v>
      </c>
      <c r="AJ13" s="7" t="n">
        <v>8.75</v>
      </c>
      <c r="AK13" s="7" t="n">
        <v>24.25</v>
      </c>
      <c r="AL13" s="7" t="n">
        <v>61.5</v>
      </c>
      <c r="AM13" s="7" t="n">
        <v>4.75</v>
      </c>
      <c r="AN13" s="7" t="n">
        <v>36.75</v>
      </c>
      <c r="AO13" s="7" t="n">
        <v>4.75</v>
      </c>
      <c r="AP13" s="7" t="n">
        <v>8.75</v>
      </c>
      <c r="AQ13" s="7" t="n">
        <v>53.25</v>
      </c>
      <c r="AR13" s="7" t="n">
        <v>18.5</v>
      </c>
      <c r="AS13" s="8" t="n">
        <v>2987.25</v>
      </c>
      <c r="AT13" s="9"/>
      <c r="AV13" s="12" t="s">
        <v>49</v>
      </c>
      <c r="AW13" s="10" t="n">
        <f aca="false">SUM(AA27:AD27,AA9:AD12)</f>
        <v>4391.25</v>
      </c>
      <c r="AX13" s="10" t="n">
        <f aca="false">SUM(Z27,Z9:Z12,H9:K12,H27:K27)</f>
        <v>550</v>
      </c>
      <c r="AY13" s="10" t="n">
        <f aca="false">SUM(AE9:AJ12,AE27:AJ27)</f>
        <v>1068.5</v>
      </c>
      <c r="AZ13" s="10" t="n">
        <f aca="false">SUM(B9:G12,B27:G27)</f>
        <v>1352.5</v>
      </c>
      <c r="BA13" s="10" t="n">
        <f aca="false">SUM(T9:Y12,AM9:AN12,T27:Y27,AM27:AN27)</f>
        <v>620.75</v>
      </c>
      <c r="BB13" s="10" t="n">
        <f aca="false">SUM(L9:S12,AK9:AL12,L27:S27,AK27:AL27)</f>
        <v>1924.75</v>
      </c>
      <c r="BC13" s="9" t="n">
        <f aca="false">SUM(AO9:AR12,AO27:AR27)</f>
        <v>347.25</v>
      </c>
      <c r="BD13" s="1" t="n">
        <f aca="false">SUM(AW13:BC13)</f>
        <v>10255</v>
      </c>
    </row>
    <row r="14" customFormat="false" ht="12.75" hidden="false" customHeight="false" outlineLevel="0" collapsed="false">
      <c r="A14" s="6" t="s">
        <v>12</v>
      </c>
      <c r="B14" s="7" t="n">
        <v>83.25</v>
      </c>
      <c r="C14" s="7" t="n">
        <v>301.25</v>
      </c>
      <c r="D14" s="7" t="n">
        <v>106.25</v>
      </c>
      <c r="E14" s="7" t="n">
        <v>79.25</v>
      </c>
      <c r="F14" s="7" t="n">
        <v>199.75</v>
      </c>
      <c r="G14" s="7" t="n">
        <v>93.75</v>
      </c>
      <c r="H14" s="7" t="n">
        <v>148</v>
      </c>
      <c r="I14" s="7" t="n">
        <v>79.25</v>
      </c>
      <c r="J14" s="7" t="n">
        <v>137.75</v>
      </c>
      <c r="K14" s="7" t="n">
        <v>140.25</v>
      </c>
      <c r="L14" s="7" t="n">
        <v>264.5</v>
      </c>
      <c r="M14" s="7" t="n">
        <v>10.75</v>
      </c>
      <c r="N14" s="7" t="n">
        <v>330</v>
      </c>
      <c r="O14" s="7" t="n">
        <v>339.75</v>
      </c>
      <c r="P14" s="7" t="n">
        <v>179.5</v>
      </c>
      <c r="Q14" s="7" t="n">
        <v>119.75</v>
      </c>
      <c r="R14" s="7" t="n">
        <v>180.5</v>
      </c>
      <c r="S14" s="7" t="n">
        <v>495</v>
      </c>
      <c r="T14" s="7" t="n">
        <v>98.25</v>
      </c>
      <c r="U14" s="7" t="n">
        <v>111.25</v>
      </c>
      <c r="V14" s="7" t="n">
        <v>115.5</v>
      </c>
      <c r="W14" s="7" t="n">
        <v>73</v>
      </c>
      <c r="X14" s="7" t="n">
        <v>61</v>
      </c>
      <c r="Y14" s="7" t="n">
        <v>66.25</v>
      </c>
      <c r="Z14" s="7" t="n">
        <v>77.5</v>
      </c>
      <c r="AA14" s="7" t="n">
        <v>267.5</v>
      </c>
      <c r="AB14" s="7" t="n">
        <v>155.25</v>
      </c>
      <c r="AC14" s="7" t="n">
        <v>449</v>
      </c>
      <c r="AD14" s="7" t="n">
        <v>232.5</v>
      </c>
      <c r="AE14" s="7" t="n">
        <v>67</v>
      </c>
      <c r="AF14" s="7" t="n">
        <v>90</v>
      </c>
      <c r="AG14" s="7" t="n">
        <v>43.25</v>
      </c>
      <c r="AH14" s="7" t="n">
        <v>44.25</v>
      </c>
      <c r="AI14" s="7" t="n">
        <v>65</v>
      </c>
      <c r="AJ14" s="7" t="n">
        <v>12.5</v>
      </c>
      <c r="AK14" s="7" t="n">
        <v>180.25</v>
      </c>
      <c r="AL14" s="7" t="n">
        <v>999</v>
      </c>
      <c r="AM14" s="7" t="n">
        <v>55.75</v>
      </c>
      <c r="AN14" s="7" t="n">
        <v>140.25</v>
      </c>
      <c r="AO14" s="7" t="n">
        <v>18.5</v>
      </c>
      <c r="AP14" s="7" t="n">
        <v>25.5</v>
      </c>
      <c r="AQ14" s="7" t="n">
        <v>68.5</v>
      </c>
      <c r="AR14" s="7" t="n">
        <v>45.75</v>
      </c>
      <c r="AS14" s="8" t="n">
        <v>6851</v>
      </c>
      <c r="AT14" s="9"/>
      <c r="AV14" s="12" t="s">
        <v>50</v>
      </c>
      <c r="AW14" s="10" t="n">
        <f aca="false">SUM(AA32:AD37)</f>
        <v>12335</v>
      </c>
      <c r="AX14" s="10" t="n">
        <f aca="false">SUM(H32:K37,Z32:Z37)</f>
        <v>1098.5</v>
      </c>
      <c r="AY14" s="10" t="n">
        <f aca="false">SUM(AE32:AJ37)</f>
        <v>4206.5</v>
      </c>
      <c r="AZ14" s="10" t="n">
        <f aca="false">SUM(B32:G37)</f>
        <v>1111.75</v>
      </c>
      <c r="BA14" s="10" t="n">
        <f aca="false">SUM(T32:Y37,AM32:AN37)</f>
        <v>904.25</v>
      </c>
      <c r="BB14" s="10" t="n">
        <f aca="false">SUM(L32:S37,AK32:AL37)</f>
        <v>1471.25</v>
      </c>
      <c r="BC14" s="9" t="n">
        <f aca="false">SUM(AO32:AR37)</f>
        <v>1816.75</v>
      </c>
      <c r="BD14" s="1" t="n">
        <f aca="false">SUM(AW14:BC14)</f>
        <v>22944</v>
      </c>
    </row>
    <row r="15" customFormat="false" ht="12.75" hidden="false" customHeight="false" outlineLevel="0" collapsed="false">
      <c r="A15" s="6" t="s">
        <v>13</v>
      </c>
      <c r="B15" s="7" t="n">
        <v>16.75</v>
      </c>
      <c r="C15" s="7" t="n">
        <v>21</v>
      </c>
      <c r="D15" s="7" t="n">
        <v>9</v>
      </c>
      <c r="E15" s="7" t="n">
        <v>14.75</v>
      </c>
      <c r="F15" s="7" t="n">
        <v>44.5</v>
      </c>
      <c r="G15" s="7" t="n">
        <v>12.75</v>
      </c>
      <c r="H15" s="7" t="n">
        <v>33</v>
      </c>
      <c r="I15" s="7" t="n">
        <v>28.25</v>
      </c>
      <c r="J15" s="7" t="n">
        <v>59</v>
      </c>
      <c r="K15" s="7" t="n">
        <v>56.25</v>
      </c>
      <c r="L15" s="7" t="n">
        <v>91.75</v>
      </c>
      <c r="M15" s="7" t="n">
        <v>335</v>
      </c>
      <c r="N15" s="7" t="n">
        <v>4.75</v>
      </c>
      <c r="O15" s="7" t="n">
        <v>79.75</v>
      </c>
      <c r="P15" s="7" t="n">
        <v>59</v>
      </c>
      <c r="Q15" s="7" t="n">
        <v>23.5</v>
      </c>
      <c r="R15" s="7" t="n">
        <v>21.25</v>
      </c>
      <c r="S15" s="7" t="n">
        <v>36.25</v>
      </c>
      <c r="T15" s="7" t="n">
        <v>8.25</v>
      </c>
      <c r="U15" s="7" t="n">
        <v>7</v>
      </c>
      <c r="V15" s="7" t="n">
        <v>6.75</v>
      </c>
      <c r="W15" s="7" t="n">
        <v>2.5</v>
      </c>
      <c r="X15" s="7" t="n">
        <v>3.75</v>
      </c>
      <c r="Y15" s="7" t="n">
        <v>5</v>
      </c>
      <c r="Z15" s="7" t="n">
        <v>17.5</v>
      </c>
      <c r="AA15" s="7" t="n">
        <v>76.25</v>
      </c>
      <c r="AB15" s="7" t="n">
        <v>60</v>
      </c>
      <c r="AC15" s="7" t="n">
        <v>338.5</v>
      </c>
      <c r="AD15" s="7" t="n">
        <v>88.5</v>
      </c>
      <c r="AE15" s="7" t="n">
        <v>22.5</v>
      </c>
      <c r="AF15" s="7" t="n">
        <v>28.5</v>
      </c>
      <c r="AG15" s="7" t="n">
        <v>17.75</v>
      </c>
      <c r="AH15" s="7" t="n">
        <v>24</v>
      </c>
      <c r="AI15" s="7" t="n">
        <v>20.25</v>
      </c>
      <c r="AJ15" s="7" t="n">
        <v>4</v>
      </c>
      <c r="AK15" s="7" t="n">
        <v>18.25</v>
      </c>
      <c r="AL15" s="7" t="n">
        <v>38.25</v>
      </c>
      <c r="AM15" s="7" t="n">
        <v>6</v>
      </c>
      <c r="AN15" s="7" t="n">
        <v>11.75</v>
      </c>
      <c r="AO15" s="7" t="n">
        <v>4.5</v>
      </c>
      <c r="AP15" s="7" t="n">
        <v>6.25</v>
      </c>
      <c r="AQ15" s="7" t="n">
        <v>22.75</v>
      </c>
      <c r="AR15" s="7" t="n">
        <v>4</v>
      </c>
      <c r="AS15" s="8" t="n">
        <v>1789.25</v>
      </c>
      <c r="AT15" s="9"/>
      <c r="AV15" s="12" t="s">
        <v>51</v>
      </c>
      <c r="AW15" s="10" t="n">
        <f aca="false">SUM(AA3:AD8)</f>
        <v>4335.5</v>
      </c>
      <c r="AX15" s="10" t="n">
        <f aca="false">SUM(H3:K8,Z3:Z8)</f>
        <v>1482.25</v>
      </c>
      <c r="AY15" s="10" t="n">
        <f aca="false">SUM(AE3:AJ8)</f>
        <v>1184</v>
      </c>
      <c r="AZ15" s="10" t="n">
        <f aca="false">SUM(B3:G8)</f>
        <v>2358</v>
      </c>
      <c r="BA15" s="10" t="n">
        <f aca="false">SUM(T3:Y8,AM3:AN8)</f>
        <v>515.5</v>
      </c>
      <c r="BB15" s="10" t="n">
        <f aca="false">SUM(L3:S8,AK3:AL8)</f>
        <v>2035.75</v>
      </c>
      <c r="BC15" s="9" t="n">
        <f aca="false">SUM(AO3:AR8)</f>
        <v>501.75</v>
      </c>
      <c r="BD15" s="1" t="n">
        <f aca="false">SUM(AW15:BC15)</f>
        <v>12412.75</v>
      </c>
    </row>
    <row r="16" customFormat="false" ht="12.75" hidden="false" customHeight="false" outlineLevel="0" collapsed="false">
      <c r="A16" s="6" t="s">
        <v>14</v>
      </c>
      <c r="B16" s="7" t="n">
        <v>22</v>
      </c>
      <c r="C16" s="7" t="n">
        <v>30.75</v>
      </c>
      <c r="D16" s="7" t="n">
        <v>11.25</v>
      </c>
      <c r="E16" s="7" t="n">
        <v>13.75</v>
      </c>
      <c r="F16" s="7" t="n">
        <v>43.5</v>
      </c>
      <c r="G16" s="7" t="n">
        <v>20</v>
      </c>
      <c r="H16" s="7" t="n">
        <v>46</v>
      </c>
      <c r="I16" s="7" t="n">
        <v>39.75</v>
      </c>
      <c r="J16" s="7" t="n">
        <v>79.25</v>
      </c>
      <c r="K16" s="7" t="n">
        <v>70.5</v>
      </c>
      <c r="L16" s="7" t="n">
        <v>178.75</v>
      </c>
      <c r="M16" s="7" t="n">
        <v>343</v>
      </c>
      <c r="N16" s="7" t="n">
        <v>87.75</v>
      </c>
      <c r="O16" s="7" t="n">
        <v>10.25</v>
      </c>
      <c r="P16" s="7" t="n">
        <v>94.75</v>
      </c>
      <c r="Q16" s="7" t="n">
        <v>67.75</v>
      </c>
      <c r="R16" s="7" t="n">
        <v>64.25</v>
      </c>
      <c r="S16" s="7" t="n">
        <v>95</v>
      </c>
      <c r="T16" s="7" t="n">
        <v>11</v>
      </c>
      <c r="U16" s="7" t="n">
        <v>4</v>
      </c>
      <c r="V16" s="7" t="n">
        <v>8.75</v>
      </c>
      <c r="W16" s="7" t="n">
        <v>2.5</v>
      </c>
      <c r="X16" s="7" t="n">
        <v>1.75</v>
      </c>
      <c r="Y16" s="7" t="n">
        <v>10.5</v>
      </c>
      <c r="Z16" s="7" t="n">
        <v>23.25</v>
      </c>
      <c r="AA16" s="7" t="n">
        <v>79.25</v>
      </c>
      <c r="AB16" s="7" t="n">
        <v>73</v>
      </c>
      <c r="AC16" s="7" t="n">
        <v>275.25</v>
      </c>
      <c r="AD16" s="7" t="n">
        <v>87.5</v>
      </c>
      <c r="AE16" s="7" t="n">
        <v>23.75</v>
      </c>
      <c r="AF16" s="7" t="n">
        <v>21.25</v>
      </c>
      <c r="AG16" s="7" t="n">
        <v>18.5</v>
      </c>
      <c r="AH16" s="7" t="n">
        <v>20</v>
      </c>
      <c r="AI16" s="7" t="n">
        <v>15.75</v>
      </c>
      <c r="AJ16" s="7" t="n">
        <v>7</v>
      </c>
      <c r="AK16" s="7" t="n">
        <v>45.25</v>
      </c>
      <c r="AL16" s="7" t="n">
        <v>121.25</v>
      </c>
      <c r="AM16" s="7" t="n">
        <v>2.5</v>
      </c>
      <c r="AN16" s="7" t="n">
        <v>21.5</v>
      </c>
      <c r="AO16" s="7" t="n">
        <v>5</v>
      </c>
      <c r="AP16" s="7" t="n">
        <v>5.75</v>
      </c>
      <c r="AQ16" s="7" t="n">
        <v>19.75</v>
      </c>
      <c r="AR16" s="7" t="n">
        <v>4</v>
      </c>
      <c r="AS16" s="8" t="n">
        <v>2226.25</v>
      </c>
      <c r="AT16" s="9"/>
      <c r="AV16" s="12" t="s">
        <v>52</v>
      </c>
      <c r="AW16" s="10" t="n">
        <f aca="false">SUM(AA21:AD26,AA40:AD41)</f>
        <v>4953.25</v>
      </c>
      <c r="AX16" s="10" t="n">
        <f aca="false">SUM(H21:K26,H40:K41,Z21:Z26,Z40:Z41)</f>
        <v>679.25</v>
      </c>
      <c r="AY16" s="10" t="n">
        <f aca="false">SUM(AE21:AJ26,AE40:AJ41)</f>
        <v>914.25</v>
      </c>
      <c r="AZ16" s="10" t="n">
        <f aca="false">SUM(B21:G26,B40:G41)</f>
        <v>543.5</v>
      </c>
      <c r="BA16" s="10" t="n">
        <f aca="false">SUM(T21:Y26,T40:Y41,AM21:AN26,AM40:AN41)</f>
        <v>1963.25</v>
      </c>
      <c r="BB16" s="10" t="n">
        <f aca="false">SUM(L21:S26,L40:S41,AK21:AL26,AK40:AL41)</f>
        <v>1275</v>
      </c>
      <c r="BC16" s="9" t="n">
        <f aca="false">SUM(AO21:AR26,AO40:AR41)</f>
        <v>678.25</v>
      </c>
      <c r="BD16" s="1" t="n">
        <f aca="false">SUM(AW16:BC16)</f>
        <v>11006.75</v>
      </c>
    </row>
    <row r="17" customFormat="false" ht="12.75" hidden="false" customHeight="false" outlineLevel="0" collapsed="false">
      <c r="A17" s="6" t="s">
        <v>15</v>
      </c>
      <c r="B17" s="7" t="n">
        <v>19.75</v>
      </c>
      <c r="C17" s="7" t="n">
        <v>25.25</v>
      </c>
      <c r="D17" s="7" t="n">
        <v>8.75</v>
      </c>
      <c r="E17" s="7" t="n">
        <v>9.75</v>
      </c>
      <c r="F17" s="7" t="n">
        <v>28.25</v>
      </c>
      <c r="G17" s="7" t="n">
        <v>18.75</v>
      </c>
      <c r="H17" s="7" t="n">
        <v>35.75</v>
      </c>
      <c r="I17" s="7" t="n">
        <v>29.5</v>
      </c>
      <c r="J17" s="7" t="n">
        <v>36.75</v>
      </c>
      <c r="K17" s="7" t="n">
        <v>27.5</v>
      </c>
      <c r="L17" s="7" t="n">
        <v>99.5</v>
      </c>
      <c r="M17" s="7" t="n">
        <v>189.5</v>
      </c>
      <c r="N17" s="7" t="n">
        <v>59.25</v>
      </c>
      <c r="O17" s="7" t="n">
        <v>93.75</v>
      </c>
      <c r="P17" s="7" t="n">
        <v>4.5</v>
      </c>
      <c r="Q17" s="7" t="n">
        <v>56.25</v>
      </c>
      <c r="R17" s="7" t="n">
        <v>63.5</v>
      </c>
      <c r="S17" s="7" t="n">
        <v>108.5</v>
      </c>
      <c r="T17" s="7" t="n">
        <v>8.75</v>
      </c>
      <c r="U17" s="7" t="n">
        <v>6.25</v>
      </c>
      <c r="V17" s="7" t="n">
        <v>5.75</v>
      </c>
      <c r="W17" s="7" t="n">
        <v>0.75</v>
      </c>
      <c r="X17" s="7" t="n">
        <v>2.75</v>
      </c>
      <c r="Y17" s="7" t="n">
        <v>4.25</v>
      </c>
      <c r="Z17" s="7" t="n">
        <v>14.75</v>
      </c>
      <c r="AA17" s="7" t="n">
        <v>35.25</v>
      </c>
      <c r="AB17" s="7" t="n">
        <v>25.75</v>
      </c>
      <c r="AC17" s="7" t="n">
        <v>115.75</v>
      </c>
      <c r="AD17" s="7" t="n">
        <v>39</v>
      </c>
      <c r="AE17" s="7" t="n">
        <v>9</v>
      </c>
      <c r="AF17" s="7" t="n">
        <v>15.5</v>
      </c>
      <c r="AG17" s="7" t="n">
        <v>6.25</v>
      </c>
      <c r="AH17" s="7" t="n">
        <v>12.25</v>
      </c>
      <c r="AI17" s="7" t="n">
        <v>9.25</v>
      </c>
      <c r="AJ17" s="7" t="n">
        <v>3.25</v>
      </c>
      <c r="AK17" s="7" t="n">
        <v>9.25</v>
      </c>
      <c r="AL17" s="7" t="n">
        <v>28.5</v>
      </c>
      <c r="AM17" s="7" t="n">
        <v>2.25</v>
      </c>
      <c r="AN17" s="7" t="n">
        <v>19.75</v>
      </c>
      <c r="AO17" s="7" t="n">
        <v>1.25</v>
      </c>
      <c r="AP17" s="7" t="n">
        <v>4</v>
      </c>
      <c r="AQ17" s="7" t="n">
        <v>10.5</v>
      </c>
      <c r="AR17" s="7" t="n">
        <v>5</v>
      </c>
      <c r="AS17" s="8" t="n">
        <v>1309.75</v>
      </c>
      <c r="AT17" s="9"/>
      <c r="AV17" s="6" t="s">
        <v>53</v>
      </c>
      <c r="AW17" s="9" t="n">
        <f aca="false">SUM(AA13:AD20,AA38:AD39)</f>
        <v>6610.5</v>
      </c>
      <c r="AX17" s="9" t="n">
        <f aca="false">SUM(H13:K20,H38:K39,Z13:Z20,Z38:Z39)</f>
        <v>2005.25</v>
      </c>
      <c r="AY17" s="9" t="n">
        <f aca="false">SUM(AE13:AJ20,AE38:AJ39)</f>
        <v>1411.75</v>
      </c>
      <c r="AZ17" s="9" t="n">
        <f aca="false">SUM(B13:G20,B38:G39)</f>
        <v>2072</v>
      </c>
      <c r="BA17" s="9" t="n">
        <f aca="false">SUM(T13:Y20,T38:Y39,AM13:AN20,AM38:AN39)</f>
        <v>1225</v>
      </c>
      <c r="BB17" s="9" t="n">
        <f aca="false">SUM(L13:S20,L38:S39,AK13:AL20,AK38:AL39)</f>
        <v>10193.5</v>
      </c>
      <c r="BC17" s="9" t="n">
        <f aca="false">SUM(AO13:AR20,AO38:AR39)</f>
        <v>635.25</v>
      </c>
      <c r="BD17" s="1" t="n">
        <f aca="false">SUM(AW17:BC17)</f>
        <v>24153.25</v>
      </c>
    </row>
    <row r="18" customFormat="false" ht="12.75" hidden="false" customHeight="false" outlineLevel="0" collapsed="false">
      <c r="A18" s="6" t="s">
        <v>16</v>
      </c>
      <c r="B18" s="7" t="n">
        <v>5.25</v>
      </c>
      <c r="C18" s="7" t="n">
        <v>10.75</v>
      </c>
      <c r="D18" s="7" t="n">
        <v>5.25</v>
      </c>
      <c r="E18" s="7" t="n">
        <v>3</v>
      </c>
      <c r="F18" s="7" t="n">
        <v>16.75</v>
      </c>
      <c r="G18" s="7" t="n">
        <v>7.75</v>
      </c>
      <c r="H18" s="7" t="n">
        <v>15</v>
      </c>
      <c r="I18" s="7" t="n">
        <v>20.75</v>
      </c>
      <c r="J18" s="7" t="n">
        <v>20</v>
      </c>
      <c r="K18" s="7" t="n">
        <v>18</v>
      </c>
      <c r="L18" s="7" t="n">
        <v>36</v>
      </c>
      <c r="M18" s="7" t="n">
        <v>124</v>
      </c>
      <c r="N18" s="7" t="n">
        <v>21.75</v>
      </c>
      <c r="O18" s="7" t="n">
        <v>62.75</v>
      </c>
      <c r="P18" s="7" t="n">
        <v>46.5</v>
      </c>
      <c r="Q18" s="7" t="n">
        <v>5.5</v>
      </c>
      <c r="R18" s="7" t="n">
        <v>32</v>
      </c>
      <c r="S18" s="7" t="n">
        <v>49.5</v>
      </c>
      <c r="T18" s="7" t="n">
        <v>7.5</v>
      </c>
      <c r="U18" s="7" t="n">
        <v>3</v>
      </c>
      <c r="V18" s="7" t="n">
        <v>3.75</v>
      </c>
      <c r="W18" s="7" t="n">
        <v>1.5</v>
      </c>
      <c r="X18" s="7" t="n">
        <v>0.5</v>
      </c>
      <c r="Y18" s="7" t="n">
        <v>4.75</v>
      </c>
      <c r="Z18" s="7" t="n">
        <v>2.5</v>
      </c>
      <c r="AA18" s="7" t="n">
        <v>26.75</v>
      </c>
      <c r="AB18" s="7" t="n">
        <v>16.75</v>
      </c>
      <c r="AC18" s="7" t="n">
        <v>111.5</v>
      </c>
      <c r="AD18" s="7" t="n">
        <v>32.25</v>
      </c>
      <c r="AE18" s="7" t="n">
        <v>12.75</v>
      </c>
      <c r="AF18" s="7" t="n">
        <v>10.5</v>
      </c>
      <c r="AG18" s="7" t="n">
        <v>5.25</v>
      </c>
      <c r="AH18" s="7" t="n">
        <v>10.5</v>
      </c>
      <c r="AI18" s="7" t="n">
        <v>9</v>
      </c>
      <c r="AJ18" s="7" t="n">
        <v>4.75</v>
      </c>
      <c r="AK18" s="7" t="n">
        <v>7</v>
      </c>
      <c r="AL18" s="7" t="n">
        <v>17.75</v>
      </c>
      <c r="AM18" s="7" t="n">
        <v>1.5</v>
      </c>
      <c r="AN18" s="7" t="n">
        <v>10.75</v>
      </c>
      <c r="AO18" s="7" t="n">
        <v>3</v>
      </c>
      <c r="AP18" s="7" t="n">
        <v>3.5</v>
      </c>
      <c r="AQ18" s="7" t="n">
        <v>11.75</v>
      </c>
      <c r="AR18" s="7" t="n">
        <v>1.75</v>
      </c>
      <c r="AS18" s="8" t="n">
        <v>821</v>
      </c>
      <c r="AT18" s="9"/>
      <c r="AV18" s="1" t="s">
        <v>55</v>
      </c>
      <c r="AW18" s="10" t="n">
        <f aca="false">SUM(AA42:AD45)</f>
        <v>3650.5</v>
      </c>
      <c r="AX18" s="1" t="n">
        <f aca="false">SUM(Z42:Z45,H42:K45)</f>
        <v>306</v>
      </c>
      <c r="AY18" s="1" t="n">
        <f aca="false">SUM(AE42:AJ45)</f>
        <v>1517.25</v>
      </c>
      <c r="AZ18" s="1" t="n">
        <f aca="false">SUM(B42:G45)</f>
        <v>544.5</v>
      </c>
      <c r="BA18" s="1" t="n">
        <f aca="false">SUM(T42:Y45,AM42:AN45)</f>
        <v>609.5</v>
      </c>
      <c r="BB18" s="1" t="n">
        <f aca="false">SUM(AK42:AL45,L42:S45)</f>
        <v>505</v>
      </c>
      <c r="BC18" s="1" t="n">
        <f aca="false">SUM(AO42:AR45)</f>
        <v>787.5</v>
      </c>
      <c r="BD18" s="1" t="n">
        <f aca="false">SUM(AW18:BC18)</f>
        <v>7920.25</v>
      </c>
    </row>
    <row r="19" customFormat="false" ht="12.75" hidden="false" customHeight="false" outlineLevel="0" collapsed="false">
      <c r="A19" s="6" t="s">
        <v>17</v>
      </c>
      <c r="B19" s="7" t="n">
        <v>7</v>
      </c>
      <c r="C19" s="7" t="n">
        <v>16.75</v>
      </c>
      <c r="D19" s="7" t="n">
        <v>7.25</v>
      </c>
      <c r="E19" s="7" t="n">
        <v>5.75</v>
      </c>
      <c r="F19" s="7" t="n">
        <v>35</v>
      </c>
      <c r="G19" s="7" t="n">
        <v>12.25</v>
      </c>
      <c r="H19" s="7" t="n">
        <v>17.5</v>
      </c>
      <c r="I19" s="7" t="n">
        <v>13.25</v>
      </c>
      <c r="J19" s="7" t="n">
        <v>29.5</v>
      </c>
      <c r="K19" s="7" t="n">
        <v>29.25</v>
      </c>
      <c r="L19" s="7" t="n">
        <v>32.75</v>
      </c>
      <c r="M19" s="7" t="n">
        <v>170.75</v>
      </c>
      <c r="N19" s="7" t="n">
        <v>24.75</v>
      </c>
      <c r="O19" s="7" t="n">
        <v>61.25</v>
      </c>
      <c r="P19" s="7" t="n">
        <v>63.5</v>
      </c>
      <c r="Q19" s="7" t="n">
        <v>26.25</v>
      </c>
      <c r="R19" s="7" t="n">
        <v>3</v>
      </c>
      <c r="S19" s="7" t="n">
        <v>70.75</v>
      </c>
      <c r="T19" s="7" t="n">
        <v>7.25</v>
      </c>
      <c r="U19" s="7" t="n">
        <v>6.5</v>
      </c>
      <c r="V19" s="7" t="n">
        <v>7.25</v>
      </c>
      <c r="W19" s="7" t="n">
        <v>1.75</v>
      </c>
      <c r="X19" s="7" t="n">
        <v>1</v>
      </c>
      <c r="Y19" s="7" t="n">
        <v>3.75</v>
      </c>
      <c r="Z19" s="7" t="n">
        <v>8.25</v>
      </c>
      <c r="AA19" s="7" t="n">
        <v>40.5</v>
      </c>
      <c r="AB19" s="7" t="n">
        <v>44.25</v>
      </c>
      <c r="AC19" s="7" t="n">
        <v>195.25</v>
      </c>
      <c r="AD19" s="7" t="n">
        <v>58.25</v>
      </c>
      <c r="AE19" s="7" t="n">
        <v>14</v>
      </c>
      <c r="AF19" s="7" t="n">
        <v>14.5</v>
      </c>
      <c r="AG19" s="7" t="n">
        <v>10.75</v>
      </c>
      <c r="AH19" s="7" t="n">
        <v>11.75</v>
      </c>
      <c r="AI19" s="7" t="n">
        <v>10.5</v>
      </c>
      <c r="AJ19" s="7" t="n">
        <v>8.5</v>
      </c>
      <c r="AK19" s="7" t="n">
        <v>6.75</v>
      </c>
      <c r="AL19" s="7" t="n">
        <v>22.25</v>
      </c>
      <c r="AM19" s="7" t="n">
        <v>1.25</v>
      </c>
      <c r="AN19" s="7" t="n">
        <v>10.25</v>
      </c>
      <c r="AO19" s="7" t="n">
        <v>3</v>
      </c>
      <c r="AP19" s="7" t="n">
        <v>3.25</v>
      </c>
      <c r="AQ19" s="7" t="n">
        <v>26</v>
      </c>
      <c r="AR19" s="7" t="n">
        <v>3</v>
      </c>
      <c r="AS19" s="8" t="n">
        <v>1146.25</v>
      </c>
      <c r="AT19" s="9"/>
      <c r="AV19" s="1" t="s">
        <v>56</v>
      </c>
      <c r="AW19" s="10" t="n">
        <f aca="false">SUM(AW12:AW18)</f>
        <v>38455.25</v>
      </c>
      <c r="AX19" s="1" t="n">
        <f aca="false">SUM(AX12:AX18)</f>
        <v>10607.5</v>
      </c>
      <c r="AY19" s="1" t="n">
        <f aca="false">SUM(AY12:AY18)</f>
        <v>22337.25</v>
      </c>
      <c r="AZ19" s="1" t="n">
        <f aca="false">SUM(AZ12:AZ18)</f>
        <v>12202.5</v>
      </c>
      <c r="BA19" s="1" t="n">
        <f aca="false">SUM(BA12:BA18)</f>
        <v>10549.25</v>
      </c>
      <c r="BB19" s="1" t="n">
        <f aca="false">SUM(BB12:BB18)</f>
        <v>23928.75</v>
      </c>
      <c r="BC19" s="1" t="n">
        <f aca="false">SUM(BC12:BC18)</f>
        <v>9018.75</v>
      </c>
      <c r="BD19" s="1" t="n">
        <f aca="false">SUM(AW19:BC19)</f>
        <v>127099.25</v>
      </c>
    </row>
    <row r="20" customFormat="false" ht="12.75" hidden="false" customHeight="false" outlineLevel="0" collapsed="false">
      <c r="A20" s="6" t="s">
        <v>18</v>
      </c>
      <c r="B20" s="7" t="n">
        <v>13</v>
      </c>
      <c r="C20" s="7" t="n">
        <v>38.75</v>
      </c>
      <c r="D20" s="7" t="n">
        <v>19.75</v>
      </c>
      <c r="E20" s="7" t="n">
        <v>22.75</v>
      </c>
      <c r="F20" s="7" t="n">
        <v>109.75</v>
      </c>
      <c r="G20" s="7" t="n">
        <v>26</v>
      </c>
      <c r="H20" s="7" t="n">
        <v>35.5</v>
      </c>
      <c r="I20" s="7" t="n">
        <v>26.25</v>
      </c>
      <c r="J20" s="7" t="n">
        <v>57.5</v>
      </c>
      <c r="K20" s="7" t="n">
        <v>47</v>
      </c>
      <c r="L20" s="7" t="n">
        <v>64.25</v>
      </c>
      <c r="M20" s="7" t="n">
        <v>503.5</v>
      </c>
      <c r="N20" s="7" t="n">
        <v>36.5</v>
      </c>
      <c r="O20" s="7" t="n">
        <v>104.75</v>
      </c>
      <c r="P20" s="7" t="n">
        <v>104</v>
      </c>
      <c r="Q20" s="7" t="n">
        <v>54.25</v>
      </c>
      <c r="R20" s="7" t="n">
        <v>73.25</v>
      </c>
      <c r="S20" s="7" t="n">
        <v>9</v>
      </c>
      <c r="T20" s="7" t="n">
        <v>16.5</v>
      </c>
      <c r="U20" s="7" t="n">
        <v>13.25</v>
      </c>
      <c r="V20" s="7" t="n">
        <v>8.75</v>
      </c>
      <c r="W20" s="7" t="n">
        <v>3.75</v>
      </c>
      <c r="X20" s="7" t="n">
        <v>5.25</v>
      </c>
      <c r="Y20" s="7" t="n">
        <v>12.75</v>
      </c>
      <c r="Z20" s="7" t="n">
        <v>7.75</v>
      </c>
      <c r="AA20" s="7" t="n">
        <v>96.75</v>
      </c>
      <c r="AB20" s="7" t="n">
        <v>80.75</v>
      </c>
      <c r="AC20" s="7" t="n">
        <v>419</v>
      </c>
      <c r="AD20" s="7" t="n">
        <v>112.25</v>
      </c>
      <c r="AE20" s="7" t="n">
        <v>20.5</v>
      </c>
      <c r="AF20" s="7" t="n">
        <v>18.25</v>
      </c>
      <c r="AG20" s="7" t="n">
        <v>15.5</v>
      </c>
      <c r="AH20" s="7" t="n">
        <v>20.75</v>
      </c>
      <c r="AI20" s="7" t="n">
        <v>20.25</v>
      </c>
      <c r="AJ20" s="7" t="n">
        <v>6.5</v>
      </c>
      <c r="AK20" s="7" t="n">
        <v>14.25</v>
      </c>
      <c r="AL20" s="7" t="n">
        <v>39</v>
      </c>
      <c r="AM20" s="7" t="n">
        <v>3</v>
      </c>
      <c r="AN20" s="7" t="n">
        <v>22</v>
      </c>
      <c r="AO20" s="7" t="n">
        <v>4.75</v>
      </c>
      <c r="AP20" s="7" t="n">
        <v>6.25</v>
      </c>
      <c r="AQ20" s="7" t="n">
        <v>52</v>
      </c>
      <c r="AR20" s="7" t="n">
        <v>2.5</v>
      </c>
      <c r="AS20" s="8" t="n">
        <v>2368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5</v>
      </c>
      <c r="C21" s="7" t="n">
        <v>16.5</v>
      </c>
      <c r="D21" s="7" t="n">
        <v>4.75</v>
      </c>
      <c r="E21" s="7" t="n">
        <v>7</v>
      </c>
      <c r="F21" s="7" t="n">
        <v>24.25</v>
      </c>
      <c r="G21" s="7" t="n">
        <v>8</v>
      </c>
      <c r="H21" s="7" t="n">
        <v>33.5</v>
      </c>
      <c r="I21" s="7" t="n">
        <v>18.5</v>
      </c>
      <c r="J21" s="7" t="n">
        <v>31.75</v>
      </c>
      <c r="K21" s="7" t="n">
        <v>7</v>
      </c>
      <c r="L21" s="7" t="n">
        <v>24.5</v>
      </c>
      <c r="M21" s="7" t="n">
        <v>104.5</v>
      </c>
      <c r="N21" s="7" t="n">
        <v>10</v>
      </c>
      <c r="O21" s="7" t="n">
        <v>14.25</v>
      </c>
      <c r="P21" s="7" t="n">
        <v>11.5</v>
      </c>
      <c r="Q21" s="7" t="n">
        <v>5.5</v>
      </c>
      <c r="R21" s="7" t="n">
        <v>7.25</v>
      </c>
      <c r="S21" s="7" t="n">
        <v>18.5</v>
      </c>
      <c r="T21" s="7" t="n">
        <v>9</v>
      </c>
      <c r="U21" s="7" t="n">
        <v>39</v>
      </c>
      <c r="V21" s="7" t="n">
        <v>166.25</v>
      </c>
      <c r="W21" s="7" t="n">
        <v>53.25</v>
      </c>
      <c r="X21" s="7" t="n">
        <v>15</v>
      </c>
      <c r="Y21" s="7" t="n">
        <v>26.25</v>
      </c>
      <c r="Z21" s="7" t="n">
        <v>4.5</v>
      </c>
      <c r="AA21" s="7" t="n">
        <v>73.75</v>
      </c>
      <c r="AB21" s="7" t="n">
        <v>61.75</v>
      </c>
      <c r="AC21" s="7" t="n">
        <v>201.75</v>
      </c>
      <c r="AD21" s="7" t="n">
        <v>96</v>
      </c>
      <c r="AE21" s="7" t="n">
        <v>21.25</v>
      </c>
      <c r="AF21" s="7" t="n">
        <v>22.25</v>
      </c>
      <c r="AG21" s="7" t="n">
        <v>19.5</v>
      </c>
      <c r="AH21" s="7" t="n">
        <v>25</v>
      </c>
      <c r="AI21" s="7" t="n">
        <v>26</v>
      </c>
      <c r="AJ21" s="7" t="n">
        <v>9.75</v>
      </c>
      <c r="AK21" s="7" t="n">
        <v>2.5</v>
      </c>
      <c r="AL21" s="7" t="n">
        <v>6</v>
      </c>
      <c r="AM21" s="7" t="n">
        <v>12.5</v>
      </c>
      <c r="AN21" s="7" t="n">
        <v>130.5</v>
      </c>
      <c r="AO21" s="7" t="n">
        <v>11.25</v>
      </c>
      <c r="AP21" s="7" t="n">
        <v>7.75</v>
      </c>
      <c r="AQ21" s="7" t="n">
        <v>59</v>
      </c>
      <c r="AR21" s="7" t="n">
        <v>10</v>
      </c>
      <c r="AS21" s="8" t="n">
        <v>1472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3</v>
      </c>
      <c r="C22" s="7" t="n">
        <v>7</v>
      </c>
      <c r="D22" s="7" t="n">
        <v>4.75</v>
      </c>
      <c r="E22" s="7" t="n">
        <v>10.25</v>
      </c>
      <c r="F22" s="7" t="n">
        <v>23.75</v>
      </c>
      <c r="G22" s="7" t="n">
        <v>8.75</v>
      </c>
      <c r="H22" s="7" t="n">
        <v>16.75</v>
      </c>
      <c r="I22" s="7" t="n">
        <v>19.5</v>
      </c>
      <c r="J22" s="7" t="n">
        <v>25.75</v>
      </c>
      <c r="K22" s="7" t="n">
        <v>2.25</v>
      </c>
      <c r="L22" s="7" t="n">
        <v>9.25</v>
      </c>
      <c r="M22" s="7" t="n">
        <v>127</v>
      </c>
      <c r="N22" s="7" t="n">
        <v>6.5</v>
      </c>
      <c r="O22" s="7" t="n">
        <v>4.5</v>
      </c>
      <c r="P22" s="7" t="n">
        <v>3.5</v>
      </c>
      <c r="Q22" s="7" t="n">
        <v>3.75</v>
      </c>
      <c r="R22" s="7" t="n">
        <v>4.75</v>
      </c>
      <c r="S22" s="7" t="n">
        <v>13.5</v>
      </c>
      <c r="T22" s="7" t="n">
        <v>38.25</v>
      </c>
      <c r="U22" s="7" t="n">
        <v>6.25</v>
      </c>
      <c r="V22" s="7" t="n">
        <v>59.25</v>
      </c>
      <c r="W22" s="7" t="n">
        <v>13</v>
      </c>
      <c r="X22" s="7" t="n">
        <v>8.5</v>
      </c>
      <c r="Y22" s="7" t="n">
        <v>39</v>
      </c>
      <c r="Z22" s="7" t="n">
        <v>4.5</v>
      </c>
      <c r="AA22" s="7" t="n">
        <v>115</v>
      </c>
      <c r="AB22" s="7" t="n">
        <v>77.5</v>
      </c>
      <c r="AC22" s="7" t="n">
        <v>344.25</v>
      </c>
      <c r="AD22" s="7" t="n">
        <v>136.75</v>
      </c>
      <c r="AE22" s="7" t="n">
        <v>15.25</v>
      </c>
      <c r="AF22" s="7" t="n">
        <v>16.75</v>
      </c>
      <c r="AG22" s="7" t="n">
        <v>18.25</v>
      </c>
      <c r="AH22" s="7" t="n">
        <v>27.5</v>
      </c>
      <c r="AI22" s="7" t="n">
        <v>20.5</v>
      </c>
      <c r="AJ22" s="7" t="n">
        <v>3.5</v>
      </c>
      <c r="AK22" s="7" t="n">
        <v>2</v>
      </c>
      <c r="AL22" s="7" t="n">
        <v>3.5</v>
      </c>
      <c r="AM22" s="7" t="n">
        <v>4.5</v>
      </c>
      <c r="AN22" s="7" t="n">
        <v>27.75</v>
      </c>
      <c r="AO22" s="7" t="n">
        <v>4.5</v>
      </c>
      <c r="AP22" s="7" t="n">
        <v>3.75</v>
      </c>
      <c r="AQ22" s="7" t="n">
        <v>93.75</v>
      </c>
      <c r="AR22" s="7" t="n">
        <v>12.25</v>
      </c>
      <c r="AS22" s="8" t="n">
        <v>1390.5</v>
      </c>
      <c r="AT22" s="9"/>
      <c r="AV22" s="12" t="s">
        <v>48</v>
      </c>
      <c r="AW22" s="10" t="n">
        <f aca="false">AW12</f>
        <v>2179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5.75</v>
      </c>
      <c r="C23" s="7" t="n">
        <v>11</v>
      </c>
      <c r="D23" s="7" t="n">
        <v>11</v>
      </c>
      <c r="E23" s="7" t="n">
        <v>11</v>
      </c>
      <c r="F23" s="7" t="n">
        <v>54.5</v>
      </c>
      <c r="G23" s="7" t="n">
        <v>12.25</v>
      </c>
      <c r="H23" s="7" t="n">
        <v>30.25</v>
      </c>
      <c r="I23" s="7" t="n">
        <v>26</v>
      </c>
      <c r="J23" s="7" t="n">
        <v>37.75</v>
      </c>
      <c r="K23" s="7" t="n">
        <v>6.75</v>
      </c>
      <c r="L23" s="7" t="n">
        <v>14.75</v>
      </c>
      <c r="M23" s="7" t="n">
        <v>133.25</v>
      </c>
      <c r="N23" s="7" t="n">
        <v>6</v>
      </c>
      <c r="O23" s="7" t="n">
        <v>8.25</v>
      </c>
      <c r="P23" s="7" t="n">
        <v>4.25</v>
      </c>
      <c r="Q23" s="7" t="n">
        <v>2</v>
      </c>
      <c r="R23" s="7" t="n">
        <v>4.5</v>
      </c>
      <c r="S23" s="7" t="n">
        <v>10.5</v>
      </c>
      <c r="T23" s="7" t="n">
        <v>189.25</v>
      </c>
      <c r="U23" s="7" t="n">
        <v>63</v>
      </c>
      <c r="V23" s="7" t="n">
        <v>6.5</v>
      </c>
      <c r="W23" s="7" t="n">
        <v>26.25</v>
      </c>
      <c r="X23" s="7" t="n">
        <v>22.25</v>
      </c>
      <c r="Y23" s="7" t="n">
        <v>62.75</v>
      </c>
      <c r="Z23" s="7" t="n">
        <v>5</v>
      </c>
      <c r="AA23" s="7" t="n">
        <v>156.75</v>
      </c>
      <c r="AB23" s="7" t="n">
        <v>112</v>
      </c>
      <c r="AC23" s="7" t="n">
        <v>468</v>
      </c>
      <c r="AD23" s="7" t="n">
        <v>188</v>
      </c>
      <c r="AE23" s="7" t="n">
        <v>27.5</v>
      </c>
      <c r="AF23" s="7" t="n">
        <v>27.75</v>
      </c>
      <c r="AG23" s="7" t="n">
        <v>20.75</v>
      </c>
      <c r="AH23" s="7" t="n">
        <v>33.5</v>
      </c>
      <c r="AI23" s="7" t="n">
        <v>17</v>
      </c>
      <c r="AJ23" s="7" t="n">
        <v>6.25</v>
      </c>
      <c r="AK23" s="7" t="n">
        <v>0.75</v>
      </c>
      <c r="AL23" s="7" t="n">
        <v>4.25</v>
      </c>
      <c r="AM23" s="7" t="n">
        <v>19.75</v>
      </c>
      <c r="AN23" s="7" t="n">
        <v>69.25</v>
      </c>
      <c r="AO23" s="7" t="n">
        <v>5</v>
      </c>
      <c r="AP23" s="7" t="n">
        <v>4</v>
      </c>
      <c r="AQ23" s="7" t="n">
        <v>114.5</v>
      </c>
      <c r="AR23" s="7" t="n">
        <v>10.75</v>
      </c>
      <c r="AS23" s="8" t="n">
        <v>2050.5</v>
      </c>
      <c r="AT23" s="9"/>
      <c r="AV23" s="12" t="s">
        <v>49</v>
      </c>
      <c r="AW23" s="10" t="n">
        <f aca="false">AW13+AX12</f>
        <v>8877.5</v>
      </c>
      <c r="AX23" s="10" t="n">
        <f aca="false">AX13</f>
        <v>550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2.75</v>
      </c>
      <c r="C24" s="7" t="n">
        <v>2.75</v>
      </c>
      <c r="D24" s="7" t="n">
        <v>5.25</v>
      </c>
      <c r="E24" s="7" t="n">
        <v>3.75</v>
      </c>
      <c r="F24" s="7" t="n">
        <v>32.25</v>
      </c>
      <c r="G24" s="7" t="n">
        <v>6.5</v>
      </c>
      <c r="H24" s="7" t="n">
        <v>15</v>
      </c>
      <c r="I24" s="7" t="n">
        <v>10.5</v>
      </c>
      <c r="J24" s="7" t="n">
        <v>18.5</v>
      </c>
      <c r="K24" s="7" t="n">
        <v>4</v>
      </c>
      <c r="L24" s="7" t="n">
        <v>10</v>
      </c>
      <c r="M24" s="7" t="n">
        <v>75.75</v>
      </c>
      <c r="N24" s="7" t="n">
        <v>2.5</v>
      </c>
      <c r="O24" s="7" t="n">
        <v>3</v>
      </c>
      <c r="P24" s="7" t="n">
        <v>1</v>
      </c>
      <c r="Q24" s="7" t="n">
        <v>0.75</v>
      </c>
      <c r="R24" s="7" t="n">
        <v>2.5</v>
      </c>
      <c r="S24" s="7" t="n">
        <v>3.75</v>
      </c>
      <c r="T24" s="7" t="n">
        <v>59.75</v>
      </c>
      <c r="U24" s="7" t="n">
        <v>13</v>
      </c>
      <c r="V24" s="7" t="n">
        <v>33.5</v>
      </c>
      <c r="W24" s="7" t="n">
        <v>4.5</v>
      </c>
      <c r="X24" s="7" t="n">
        <v>7.5</v>
      </c>
      <c r="Y24" s="7" t="n">
        <v>38.25</v>
      </c>
      <c r="Z24" s="7" t="n">
        <v>2</v>
      </c>
      <c r="AA24" s="7" t="n">
        <v>100</v>
      </c>
      <c r="AB24" s="7" t="n">
        <v>74.75</v>
      </c>
      <c r="AC24" s="7" t="n">
        <v>293.5</v>
      </c>
      <c r="AD24" s="7" t="n">
        <v>114</v>
      </c>
      <c r="AE24" s="7" t="n">
        <v>14</v>
      </c>
      <c r="AF24" s="7" t="n">
        <v>13.75</v>
      </c>
      <c r="AG24" s="7" t="n">
        <v>17</v>
      </c>
      <c r="AH24" s="7" t="n">
        <v>14.25</v>
      </c>
      <c r="AI24" s="7" t="n">
        <v>10.5</v>
      </c>
      <c r="AJ24" s="7" t="n">
        <v>1.25</v>
      </c>
      <c r="AK24" s="7" t="n">
        <v>1</v>
      </c>
      <c r="AL24" s="7" t="n">
        <v>2.5</v>
      </c>
      <c r="AM24" s="7" t="n">
        <v>3.25</v>
      </c>
      <c r="AN24" s="7" t="n">
        <v>12.25</v>
      </c>
      <c r="AO24" s="7" t="n">
        <v>1.75</v>
      </c>
      <c r="AP24" s="7" t="n">
        <v>1</v>
      </c>
      <c r="AQ24" s="7" t="n">
        <v>44.25</v>
      </c>
      <c r="AR24" s="7" t="n">
        <v>6.25</v>
      </c>
      <c r="AS24" s="8" t="n">
        <v>1084.25</v>
      </c>
      <c r="AT24" s="9"/>
      <c r="AV24" s="12" t="s">
        <v>50</v>
      </c>
      <c r="AW24" s="10" t="n">
        <f aca="false">AW14+AY12</f>
        <v>24370</v>
      </c>
      <c r="AX24" s="10" t="n">
        <f aca="false">AX14+AY13</f>
        <v>2167</v>
      </c>
      <c r="AY24" s="10" t="n">
        <f aca="false">AY14</f>
        <v>4206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1.75</v>
      </c>
      <c r="C25" s="7" t="n">
        <v>3.75</v>
      </c>
      <c r="D25" s="7" t="n">
        <v>6</v>
      </c>
      <c r="E25" s="7" t="n">
        <v>4.25</v>
      </c>
      <c r="F25" s="7" t="n">
        <v>20.5</v>
      </c>
      <c r="G25" s="7" t="n">
        <v>5.25</v>
      </c>
      <c r="H25" s="7" t="n">
        <v>10.75</v>
      </c>
      <c r="I25" s="7" t="n">
        <v>9.75</v>
      </c>
      <c r="J25" s="7" t="n">
        <v>21.75</v>
      </c>
      <c r="K25" s="7" t="n">
        <v>2.75</v>
      </c>
      <c r="L25" s="7" t="n">
        <v>8.5</v>
      </c>
      <c r="M25" s="7" t="n">
        <v>62.75</v>
      </c>
      <c r="N25" s="7" t="n">
        <v>2.5</v>
      </c>
      <c r="O25" s="7" t="n">
        <v>2.5</v>
      </c>
      <c r="P25" s="7" t="n">
        <v>3.75</v>
      </c>
      <c r="Q25" s="7" t="n">
        <v>0.25</v>
      </c>
      <c r="R25" s="7" t="n">
        <v>1.25</v>
      </c>
      <c r="S25" s="7" t="n">
        <v>4</v>
      </c>
      <c r="T25" s="7" t="n">
        <v>18.25</v>
      </c>
      <c r="U25" s="7" t="n">
        <v>8.25</v>
      </c>
      <c r="V25" s="7" t="n">
        <v>25</v>
      </c>
      <c r="W25" s="7" t="n">
        <v>7.75</v>
      </c>
      <c r="X25" s="7" t="n">
        <v>3.5</v>
      </c>
      <c r="Y25" s="7" t="n">
        <v>27</v>
      </c>
      <c r="Z25" s="7" t="n">
        <v>2</v>
      </c>
      <c r="AA25" s="7" t="n">
        <v>84.25</v>
      </c>
      <c r="AB25" s="7" t="n">
        <v>60.25</v>
      </c>
      <c r="AC25" s="7" t="n">
        <v>249.5</v>
      </c>
      <c r="AD25" s="7" t="n">
        <v>78</v>
      </c>
      <c r="AE25" s="7" t="n">
        <v>8.25</v>
      </c>
      <c r="AF25" s="7" t="n">
        <v>14</v>
      </c>
      <c r="AG25" s="7" t="n">
        <v>9.5</v>
      </c>
      <c r="AH25" s="7" t="n">
        <v>11</v>
      </c>
      <c r="AI25" s="7" t="n">
        <v>7</v>
      </c>
      <c r="AJ25" s="7" t="n">
        <v>0.75</v>
      </c>
      <c r="AK25" s="7" t="n">
        <v>0.5</v>
      </c>
      <c r="AL25" s="7" t="n">
        <v>1.5</v>
      </c>
      <c r="AM25" s="7" t="n">
        <v>2.25</v>
      </c>
      <c r="AN25" s="7" t="n">
        <v>9</v>
      </c>
      <c r="AO25" s="7" t="n">
        <v>2.5</v>
      </c>
      <c r="AP25" s="7" t="n">
        <v>1.5</v>
      </c>
      <c r="AQ25" s="7" t="n">
        <v>37.75</v>
      </c>
      <c r="AR25" s="7" t="n">
        <v>3.75</v>
      </c>
      <c r="AS25" s="8" t="n">
        <v>845</v>
      </c>
      <c r="AT25" s="9"/>
      <c r="AV25" s="12" t="s">
        <v>51</v>
      </c>
      <c r="AW25" s="10" t="n">
        <f aca="false">AW15+AZ12</f>
        <v>8555.75</v>
      </c>
      <c r="AX25" s="10" t="n">
        <f aca="false">AX15+AZ13</f>
        <v>2834.75</v>
      </c>
      <c r="AY25" s="10" t="n">
        <f aca="false">AY15+AZ14</f>
        <v>2295.75</v>
      </c>
      <c r="AZ25" s="10" t="n">
        <f aca="false">AZ15</f>
        <v>2358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9.5</v>
      </c>
      <c r="C26" s="7" t="n">
        <v>12</v>
      </c>
      <c r="D26" s="7" t="n">
        <v>18.5</v>
      </c>
      <c r="E26" s="7" t="n">
        <v>11.75</v>
      </c>
      <c r="F26" s="7" t="n">
        <v>36.25</v>
      </c>
      <c r="G26" s="7" t="n">
        <v>9.25</v>
      </c>
      <c r="H26" s="7" t="n">
        <v>31.75</v>
      </c>
      <c r="I26" s="7" t="n">
        <v>37.75</v>
      </c>
      <c r="J26" s="7" t="n">
        <v>34.25</v>
      </c>
      <c r="K26" s="7" t="n">
        <v>11</v>
      </c>
      <c r="L26" s="7" t="n">
        <v>19.5</v>
      </c>
      <c r="M26" s="7" t="n">
        <v>84.25</v>
      </c>
      <c r="N26" s="7" t="n">
        <v>6</v>
      </c>
      <c r="O26" s="7" t="n">
        <v>7</v>
      </c>
      <c r="P26" s="7" t="n">
        <v>4.25</v>
      </c>
      <c r="Q26" s="7" t="n">
        <v>2.5</v>
      </c>
      <c r="R26" s="7" t="n">
        <v>2.75</v>
      </c>
      <c r="S26" s="7" t="n">
        <v>16</v>
      </c>
      <c r="T26" s="7" t="n">
        <v>27.25</v>
      </c>
      <c r="U26" s="7" t="n">
        <v>31.75</v>
      </c>
      <c r="V26" s="7" t="n">
        <v>57.5</v>
      </c>
      <c r="W26" s="7" t="n">
        <v>37.75</v>
      </c>
      <c r="X26" s="7" t="n">
        <v>27</v>
      </c>
      <c r="Y26" s="7" t="n">
        <v>5</v>
      </c>
      <c r="Z26" s="7" t="n">
        <v>14.75</v>
      </c>
      <c r="AA26" s="7" t="n">
        <v>196.75</v>
      </c>
      <c r="AB26" s="7" t="n">
        <v>161.5</v>
      </c>
      <c r="AC26" s="7" t="n">
        <v>557.75</v>
      </c>
      <c r="AD26" s="7" t="n">
        <v>252</v>
      </c>
      <c r="AE26" s="7" t="n">
        <v>89.25</v>
      </c>
      <c r="AF26" s="7" t="n">
        <v>61</v>
      </c>
      <c r="AG26" s="7" t="n">
        <v>26.5</v>
      </c>
      <c r="AH26" s="7" t="n">
        <v>23</v>
      </c>
      <c r="AI26" s="7" t="n">
        <v>15</v>
      </c>
      <c r="AJ26" s="7" t="n">
        <v>2.5</v>
      </c>
      <c r="AK26" s="7" t="n">
        <v>2</v>
      </c>
      <c r="AL26" s="7" t="n">
        <v>8.25</v>
      </c>
      <c r="AM26" s="7" t="n">
        <v>4</v>
      </c>
      <c r="AN26" s="7" t="n">
        <v>10.5</v>
      </c>
      <c r="AO26" s="7" t="n">
        <v>2.5</v>
      </c>
      <c r="AP26" s="7" t="n">
        <v>4.25</v>
      </c>
      <c r="AQ26" s="7" t="n">
        <v>88</v>
      </c>
      <c r="AR26" s="7" t="n">
        <v>14.75</v>
      </c>
      <c r="AS26" s="8" t="n">
        <v>2074.75</v>
      </c>
      <c r="AT26" s="9"/>
      <c r="AV26" s="1" t="s">
        <v>52</v>
      </c>
      <c r="AW26" s="10" t="n">
        <f aca="false">AW16+BA12</f>
        <v>9664.25</v>
      </c>
      <c r="AX26" s="1" t="n">
        <f aca="false">AX16+BA13</f>
        <v>1300</v>
      </c>
      <c r="AY26" s="1" t="n">
        <f aca="false">AY16+BA14</f>
        <v>1818.5</v>
      </c>
      <c r="AZ26" s="1" t="n">
        <f aca="false">AZ16+BA15</f>
        <v>1059</v>
      </c>
      <c r="BA26" s="1" t="n">
        <f aca="false">BA16</f>
        <v>1963.25</v>
      </c>
    </row>
    <row r="27" customFormat="false" ht="12.75" hidden="false" customHeight="false" outlineLevel="0" collapsed="false">
      <c r="A27" s="6" t="s">
        <v>25</v>
      </c>
      <c r="B27" s="7" t="n">
        <v>8.25</v>
      </c>
      <c r="C27" s="7" t="n">
        <v>14</v>
      </c>
      <c r="D27" s="7" t="n">
        <v>4.75</v>
      </c>
      <c r="E27" s="7" t="n">
        <v>6.25</v>
      </c>
      <c r="F27" s="7" t="n">
        <v>44</v>
      </c>
      <c r="G27" s="7" t="n">
        <v>38.25</v>
      </c>
      <c r="H27" s="7" t="n">
        <v>33</v>
      </c>
      <c r="I27" s="7" t="n">
        <v>16.75</v>
      </c>
      <c r="J27" s="7" t="n">
        <v>42.25</v>
      </c>
      <c r="K27" s="7" t="n">
        <v>14.75</v>
      </c>
      <c r="L27" s="7" t="n">
        <v>59</v>
      </c>
      <c r="M27" s="7" t="n">
        <v>87.5</v>
      </c>
      <c r="N27" s="7" t="n">
        <v>15.75</v>
      </c>
      <c r="O27" s="7" t="n">
        <v>26.5</v>
      </c>
      <c r="P27" s="7" t="n">
        <v>14.5</v>
      </c>
      <c r="Q27" s="7" t="n">
        <v>2.5</v>
      </c>
      <c r="R27" s="7" t="n">
        <v>6.25</v>
      </c>
      <c r="S27" s="7" t="n">
        <v>7</v>
      </c>
      <c r="T27" s="7" t="n">
        <v>5.25</v>
      </c>
      <c r="U27" s="7" t="n">
        <v>4.25</v>
      </c>
      <c r="V27" s="7" t="n">
        <v>3.75</v>
      </c>
      <c r="W27" s="7" t="n">
        <v>1.75</v>
      </c>
      <c r="X27" s="7" t="n">
        <v>1.5</v>
      </c>
      <c r="Y27" s="7" t="n">
        <v>13.75</v>
      </c>
      <c r="Z27" s="7" t="n">
        <v>6.25</v>
      </c>
      <c r="AA27" s="7" t="n">
        <v>166.5</v>
      </c>
      <c r="AB27" s="7" t="n">
        <v>162</v>
      </c>
      <c r="AC27" s="7" t="n">
        <v>579</v>
      </c>
      <c r="AD27" s="7" t="n">
        <v>167.75</v>
      </c>
      <c r="AE27" s="7" t="n">
        <v>85.25</v>
      </c>
      <c r="AF27" s="7" t="n">
        <v>49.75</v>
      </c>
      <c r="AG27" s="7" t="n">
        <v>19.25</v>
      </c>
      <c r="AH27" s="7" t="n">
        <v>22.5</v>
      </c>
      <c r="AI27" s="7" t="n">
        <v>13.5</v>
      </c>
      <c r="AJ27" s="7" t="n">
        <v>5.5</v>
      </c>
      <c r="AK27" s="7" t="n">
        <v>5.5</v>
      </c>
      <c r="AL27" s="7" t="n">
        <v>10</v>
      </c>
      <c r="AM27" s="7" t="n">
        <v>0.25</v>
      </c>
      <c r="AN27" s="7" t="n">
        <v>24</v>
      </c>
      <c r="AO27" s="7" t="n">
        <v>0.5</v>
      </c>
      <c r="AP27" s="7" t="n">
        <v>3</v>
      </c>
      <c r="AQ27" s="7" t="n">
        <v>34</v>
      </c>
      <c r="AR27" s="7" t="n">
        <v>8.25</v>
      </c>
      <c r="AS27" s="8" t="n">
        <v>1834.25</v>
      </c>
      <c r="AT27" s="9"/>
      <c r="AV27" s="1" t="s">
        <v>53</v>
      </c>
      <c r="AW27" s="10" t="n">
        <f aca="false">AW17+BB12</f>
        <v>13134</v>
      </c>
      <c r="AX27" s="1" t="n">
        <f aca="false">AX17+BB13</f>
        <v>3930</v>
      </c>
      <c r="AY27" s="1" t="n">
        <f aca="false">AY17+BB14</f>
        <v>2883</v>
      </c>
      <c r="AZ27" s="1" t="n">
        <f aca="false">AZ17+BB15</f>
        <v>4107.75</v>
      </c>
      <c r="BA27" s="1" t="n">
        <f aca="false">BA17+BB16</f>
        <v>2500</v>
      </c>
      <c r="BB27" s="1" t="n">
        <f aca="false">BB17</f>
        <v>10193.5</v>
      </c>
    </row>
    <row r="28" customFormat="false" ht="12.75" hidden="false" customHeight="false" outlineLevel="0" collapsed="false">
      <c r="A28" s="6" t="s">
        <v>26</v>
      </c>
      <c r="B28" s="7" t="n">
        <v>75</v>
      </c>
      <c r="C28" s="7" t="n">
        <v>142.25</v>
      </c>
      <c r="D28" s="7" t="n">
        <v>95.25</v>
      </c>
      <c r="E28" s="7" t="n">
        <v>121</v>
      </c>
      <c r="F28" s="7" t="n">
        <v>254</v>
      </c>
      <c r="G28" s="7" t="n">
        <v>109.5</v>
      </c>
      <c r="H28" s="7" t="n">
        <v>182.25</v>
      </c>
      <c r="I28" s="7" t="n">
        <v>122.25</v>
      </c>
      <c r="J28" s="7" t="n">
        <v>184.75</v>
      </c>
      <c r="K28" s="7" t="n">
        <v>128</v>
      </c>
      <c r="L28" s="7" t="n">
        <v>161.75</v>
      </c>
      <c r="M28" s="7" t="n">
        <v>314.25</v>
      </c>
      <c r="N28" s="7" t="n">
        <v>95.25</v>
      </c>
      <c r="O28" s="7" t="n">
        <v>93</v>
      </c>
      <c r="P28" s="7" t="n">
        <v>40.5</v>
      </c>
      <c r="Q28" s="7" t="n">
        <v>32.5</v>
      </c>
      <c r="R28" s="7" t="n">
        <v>49.5</v>
      </c>
      <c r="S28" s="7" t="n">
        <v>114.5</v>
      </c>
      <c r="T28" s="7" t="n">
        <v>82.5</v>
      </c>
      <c r="U28" s="7" t="n">
        <v>141.75</v>
      </c>
      <c r="V28" s="7" t="n">
        <v>153.5</v>
      </c>
      <c r="W28" s="7" t="n">
        <v>100.75</v>
      </c>
      <c r="X28" s="7" t="n">
        <v>85.5</v>
      </c>
      <c r="Y28" s="7" t="n">
        <v>202.25</v>
      </c>
      <c r="Z28" s="7" t="n">
        <v>195.25</v>
      </c>
      <c r="AA28" s="7" t="n">
        <v>47.75</v>
      </c>
      <c r="AB28" s="7" t="n">
        <v>33.5</v>
      </c>
      <c r="AC28" s="7" t="n">
        <v>297.5</v>
      </c>
      <c r="AD28" s="7" t="n">
        <v>103.5</v>
      </c>
      <c r="AE28" s="7" t="n">
        <v>245.75</v>
      </c>
      <c r="AF28" s="7" t="n">
        <v>282.25</v>
      </c>
      <c r="AG28" s="7" t="n">
        <v>143.5</v>
      </c>
      <c r="AH28" s="7" t="n">
        <v>267.75</v>
      </c>
      <c r="AI28" s="7" t="n">
        <v>105</v>
      </c>
      <c r="AJ28" s="7" t="n">
        <v>46.25</v>
      </c>
      <c r="AK28" s="7" t="n">
        <v>72.75</v>
      </c>
      <c r="AL28" s="7" t="n">
        <v>263.75</v>
      </c>
      <c r="AM28" s="7" t="n">
        <v>44</v>
      </c>
      <c r="AN28" s="7" t="n">
        <v>92</v>
      </c>
      <c r="AO28" s="7" t="n">
        <v>31.5</v>
      </c>
      <c r="AP28" s="7" t="n">
        <v>39.5</v>
      </c>
      <c r="AQ28" s="7" t="n">
        <v>271.5</v>
      </c>
      <c r="AR28" s="7" t="n">
        <v>100</v>
      </c>
      <c r="AS28" s="8" t="n">
        <v>5764.75</v>
      </c>
      <c r="AT28" s="9"/>
      <c r="AV28" s="1" t="s">
        <v>55</v>
      </c>
      <c r="AW28" s="10" t="n">
        <f aca="false">AW18+BC12</f>
        <v>7902.5</v>
      </c>
      <c r="AX28" s="1" t="n">
        <f aca="false">AX18+BC13</f>
        <v>653.25</v>
      </c>
      <c r="AY28" s="1" t="n">
        <f aca="false">AY18+BC14</f>
        <v>3334</v>
      </c>
      <c r="AZ28" s="1" t="n">
        <f aca="false">AZ18+BC15</f>
        <v>1046.25</v>
      </c>
      <c r="BA28" s="1" t="n">
        <f aca="false">BA18+BC16</f>
        <v>1287.75</v>
      </c>
      <c r="BB28" s="1" t="n">
        <f aca="false">SUM(BB18,BC17)</f>
        <v>1140.25</v>
      </c>
      <c r="BC28" s="1" t="n">
        <f aca="false">BC18</f>
        <v>787.5</v>
      </c>
      <c r="BD28" s="1" t="n">
        <f aca="false">SUM(AW22:BC28)</f>
        <v>127099.25</v>
      </c>
    </row>
    <row r="29" customFormat="false" ht="12.75" hidden="false" customHeight="false" outlineLevel="0" collapsed="false">
      <c r="A29" s="6" t="s">
        <v>27</v>
      </c>
      <c r="B29" s="7" t="n">
        <v>52.25</v>
      </c>
      <c r="C29" s="7" t="n">
        <v>109.5</v>
      </c>
      <c r="D29" s="7" t="n">
        <v>77.75</v>
      </c>
      <c r="E29" s="7" t="n">
        <v>121.75</v>
      </c>
      <c r="F29" s="7" t="n">
        <v>183.25</v>
      </c>
      <c r="G29" s="7" t="n">
        <v>83.75</v>
      </c>
      <c r="H29" s="7" t="n">
        <v>148</v>
      </c>
      <c r="I29" s="7" t="n">
        <v>111.5</v>
      </c>
      <c r="J29" s="7" t="n">
        <v>178.5</v>
      </c>
      <c r="K29" s="7" t="n">
        <v>145.5</v>
      </c>
      <c r="L29" s="7" t="n">
        <v>129.25</v>
      </c>
      <c r="M29" s="7" t="n">
        <v>191.5</v>
      </c>
      <c r="N29" s="7" t="n">
        <v>88.25</v>
      </c>
      <c r="O29" s="7" t="n">
        <v>89.25</v>
      </c>
      <c r="P29" s="7" t="n">
        <v>28.5</v>
      </c>
      <c r="Q29" s="7" t="n">
        <v>28</v>
      </c>
      <c r="R29" s="7" t="n">
        <v>50</v>
      </c>
      <c r="S29" s="7" t="n">
        <v>96.25</v>
      </c>
      <c r="T29" s="7" t="n">
        <v>66.5</v>
      </c>
      <c r="U29" s="7" t="n">
        <v>81.5</v>
      </c>
      <c r="V29" s="7" t="n">
        <v>124</v>
      </c>
      <c r="W29" s="7" t="n">
        <v>64.25</v>
      </c>
      <c r="X29" s="7" t="n">
        <v>60.75</v>
      </c>
      <c r="Y29" s="7" t="n">
        <v>183.75</v>
      </c>
      <c r="Z29" s="7" t="n">
        <v>182</v>
      </c>
      <c r="AA29" s="7" t="n">
        <v>30.5</v>
      </c>
      <c r="AB29" s="7" t="n">
        <v>36</v>
      </c>
      <c r="AC29" s="7" t="n">
        <v>81</v>
      </c>
      <c r="AD29" s="7" t="n">
        <v>75</v>
      </c>
      <c r="AE29" s="7" t="n">
        <v>319.75</v>
      </c>
      <c r="AF29" s="7" t="n">
        <v>376.5</v>
      </c>
      <c r="AG29" s="7" t="n">
        <v>309.25</v>
      </c>
      <c r="AH29" s="7" t="n">
        <v>939.5</v>
      </c>
      <c r="AI29" s="7" t="n">
        <v>136</v>
      </c>
      <c r="AJ29" s="7" t="n">
        <v>74.75</v>
      </c>
      <c r="AK29" s="7" t="n">
        <v>48.5</v>
      </c>
      <c r="AL29" s="7" t="n">
        <v>186</v>
      </c>
      <c r="AM29" s="7" t="n">
        <v>35.5</v>
      </c>
      <c r="AN29" s="7" t="n">
        <v>79.5</v>
      </c>
      <c r="AO29" s="7" t="n">
        <v>36.25</v>
      </c>
      <c r="AP29" s="7" t="n">
        <v>40.75</v>
      </c>
      <c r="AQ29" s="7" t="n">
        <v>314.5</v>
      </c>
      <c r="AR29" s="7" t="n">
        <v>79.5</v>
      </c>
      <c r="AS29" s="8" t="n">
        <v>5874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41.75</v>
      </c>
      <c r="C30" s="7" t="n">
        <v>401.25</v>
      </c>
      <c r="D30" s="7" t="n">
        <v>244.5</v>
      </c>
      <c r="E30" s="7" t="n">
        <v>328.75</v>
      </c>
      <c r="F30" s="7" t="n">
        <v>660.5</v>
      </c>
      <c r="G30" s="7" t="n">
        <v>250.5</v>
      </c>
      <c r="H30" s="7" t="n">
        <v>452</v>
      </c>
      <c r="I30" s="7" t="n">
        <v>237.75</v>
      </c>
      <c r="J30" s="7" t="n">
        <v>399</v>
      </c>
      <c r="K30" s="7" t="n">
        <v>434.25</v>
      </c>
      <c r="L30" s="7" t="n">
        <v>456.25</v>
      </c>
      <c r="M30" s="7" t="n">
        <v>496.5</v>
      </c>
      <c r="N30" s="7" t="n">
        <v>269.75</v>
      </c>
      <c r="O30" s="7" t="n">
        <v>252.5</v>
      </c>
      <c r="P30" s="7" t="n">
        <v>105</v>
      </c>
      <c r="Q30" s="7" t="n">
        <v>96.5</v>
      </c>
      <c r="R30" s="7" t="n">
        <v>181</v>
      </c>
      <c r="S30" s="7" t="n">
        <v>388.25</v>
      </c>
      <c r="T30" s="7" t="n">
        <v>178.75</v>
      </c>
      <c r="U30" s="7" t="n">
        <v>332.25</v>
      </c>
      <c r="V30" s="7" t="n">
        <v>417.5</v>
      </c>
      <c r="W30" s="7" t="n">
        <v>274.25</v>
      </c>
      <c r="X30" s="7" t="n">
        <v>218.5</v>
      </c>
      <c r="Y30" s="7" t="n">
        <v>486.25</v>
      </c>
      <c r="Z30" s="7" t="n">
        <v>616.25</v>
      </c>
      <c r="AA30" s="7" t="n">
        <v>311.75</v>
      </c>
      <c r="AB30" s="7" t="n">
        <v>78.25</v>
      </c>
      <c r="AC30" s="7" t="n">
        <v>180.5</v>
      </c>
      <c r="AD30" s="7" t="n">
        <v>370.25</v>
      </c>
      <c r="AE30" s="7" t="n">
        <v>1273.5</v>
      </c>
      <c r="AF30" s="7" t="n">
        <v>1610</v>
      </c>
      <c r="AG30" s="7" t="n">
        <v>909</v>
      </c>
      <c r="AH30" s="7" t="n">
        <v>1646.75</v>
      </c>
      <c r="AI30" s="7" t="n">
        <v>760.25</v>
      </c>
      <c r="AJ30" s="7" t="n">
        <v>292.5</v>
      </c>
      <c r="AK30" s="7" t="n">
        <v>185.5</v>
      </c>
      <c r="AL30" s="7" t="n">
        <v>821.75</v>
      </c>
      <c r="AM30" s="7" t="n">
        <v>87</v>
      </c>
      <c r="AN30" s="7" t="n">
        <v>224.25</v>
      </c>
      <c r="AO30" s="7" t="n">
        <v>225.5</v>
      </c>
      <c r="AP30" s="7" t="n">
        <v>216.25</v>
      </c>
      <c r="AQ30" s="7" t="n">
        <v>1437</v>
      </c>
      <c r="AR30" s="7" t="n">
        <v>546.25</v>
      </c>
      <c r="AS30" s="8" t="n">
        <v>19496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5.75</v>
      </c>
      <c r="C31" s="7" t="n">
        <v>113.25</v>
      </c>
      <c r="D31" s="7" t="n">
        <v>101.25</v>
      </c>
      <c r="E31" s="7" t="n">
        <v>164.5</v>
      </c>
      <c r="F31" s="7" t="n">
        <v>215.75</v>
      </c>
      <c r="G31" s="7" t="n">
        <v>117.25</v>
      </c>
      <c r="H31" s="7" t="n">
        <v>211.25</v>
      </c>
      <c r="I31" s="7" t="n">
        <v>124</v>
      </c>
      <c r="J31" s="7" t="n">
        <v>132.25</v>
      </c>
      <c r="K31" s="7" t="n">
        <v>131.5</v>
      </c>
      <c r="L31" s="7" t="n">
        <v>184.5</v>
      </c>
      <c r="M31" s="7" t="n">
        <v>210</v>
      </c>
      <c r="N31" s="7" t="n">
        <v>94.5</v>
      </c>
      <c r="O31" s="7" t="n">
        <v>84.25</v>
      </c>
      <c r="P31" s="7" t="n">
        <v>32.5</v>
      </c>
      <c r="Q31" s="7" t="n">
        <v>25.75</v>
      </c>
      <c r="R31" s="7" t="n">
        <v>39.75</v>
      </c>
      <c r="S31" s="7" t="n">
        <v>106.75</v>
      </c>
      <c r="T31" s="7" t="n">
        <v>82.75</v>
      </c>
      <c r="U31" s="7" t="n">
        <v>123.25</v>
      </c>
      <c r="V31" s="7" t="n">
        <v>169.75</v>
      </c>
      <c r="W31" s="7" t="n">
        <v>115</v>
      </c>
      <c r="X31" s="7" t="n">
        <v>89.5</v>
      </c>
      <c r="Y31" s="7" t="n">
        <v>185.25</v>
      </c>
      <c r="Z31" s="7" t="n">
        <v>170</v>
      </c>
      <c r="AA31" s="7" t="n">
        <v>73.25</v>
      </c>
      <c r="AB31" s="7" t="n">
        <v>59.75</v>
      </c>
      <c r="AC31" s="7" t="n">
        <v>322.5</v>
      </c>
      <c r="AD31" s="7" t="n">
        <v>78.25</v>
      </c>
      <c r="AE31" s="7" t="n">
        <v>552.75</v>
      </c>
      <c r="AF31" s="7" t="n">
        <v>543.75</v>
      </c>
      <c r="AG31" s="7" t="n">
        <v>284.5</v>
      </c>
      <c r="AH31" s="7" t="n">
        <v>573.75</v>
      </c>
      <c r="AI31" s="7" t="n">
        <v>204</v>
      </c>
      <c r="AJ31" s="7" t="n">
        <v>138</v>
      </c>
      <c r="AK31" s="7" t="n">
        <v>71</v>
      </c>
      <c r="AL31" s="7" t="n">
        <v>248.25</v>
      </c>
      <c r="AM31" s="7" t="n">
        <v>33.25</v>
      </c>
      <c r="AN31" s="7" t="n">
        <v>95.5</v>
      </c>
      <c r="AO31" s="7" t="n">
        <v>53</v>
      </c>
      <c r="AP31" s="7" t="n">
        <v>95.75</v>
      </c>
      <c r="AQ31" s="7" t="n">
        <v>585.75</v>
      </c>
      <c r="AR31" s="7" t="n">
        <v>179</v>
      </c>
      <c r="AS31" s="8" t="n">
        <v>7272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35</v>
      </c>
      <c r="C32" s="7" t="n">
        <v>43.25</v>
      </c>
      <c r="D32" s="7" t="n">
        <v>23.5</v>
      </c>
      <c r="E32" s="7" t="n">
        <v>57.75</v>
      </c>
      <c r="F32" s="7" t="n">
        <v>105.25</v>
      </c>
      <c r="G32" s="7" t="n">
        <v>77.75</v>
      </c>
      <c r="H32" s="7" t="n">
        <v>105.25</v>
      </c>
      <c r="I32" s="7" t="n">
        <v>65.5</v>
      </c>
      <c r="J32" s="7" t="n">
        <v>60.5</v>
      </c>
      <c r="K32" s="7" t="n">
        <v>65</v>
      </c>
      <c r="L32" s="7" t="n">
        <v>104.5</v>
      </c>
      <c r="M32" s="7" t="n">
        <v>82.25</v>
      </c>
      <c r="N32" s="7" t="n">
        <v>18.75</v>
      </c>
      <c r="O32" s="7" t="n">
        <v>23.5</v>
      </c>
      <c r="P32" s="7" t="n">
        <v>11.75</v>
      </c>
      <c r="Q32" s="7" t="n">
        <v>14.5</v>
      </c>
      <c r="R32" s="7" t="n">
        <v>12.75</v>
      </c>
      <c r="S32" s="7" t="n">
        <v>22.5</v>
      </c>
      <c r="T32" s="7" t="n">
        <v>21</v>
      </c>
      <c r="U32" s="7" t="n">
        <v>14.5</v>
      </c>
      <c r="V32" s="7" t="n">
        <v>21.25</v>
      </c>
      <c r="W32" s="7" t="n">
        <v>12.5</v>
      </c>
      <c r="X32" s="7" t="n">
        <v>8.75</v>
      </c>
      <c r="Y32" s="7" t="n">
        <v>74.75</v>
      </c>
      <c r="Z32" s="7" t="n">
        <v>86.25</v>
      </c>
      <c r="AA32" s="7" t="n">
        <v>237.75</v>
      </c>
      <c r="AB32" s="7" t="n">
        <v>209.5</v>
      </c>
      <c r="AC32" s="7" t="n">
        <v>1397.75</v>
      </c>
      <c r="AD32" s="7" t="n">
        <v>605</v>
      </c>
      <c r="AE32" s="7" t="n">
        <v>54.25</v>
      </c>
      <c r="AF32" s="7" t="n">
        <v>210.25</v>
      </c>
      <c r="AG32" s="7" t="n">
        <v>160</v>
      </c>
      <c r="AH32" s="7" t="n">
        <v>395.75</v>
      </c>
      <c r="AI32" s="7" t="n">
        <v>118</v>
      </c>
      <c r="AJ32" s="7" t="n">
        <v>73</v>
      </c>
      <c r="AK32" s="7" t="n">
        <v>13.5</v>
      </c>
      <c r="AL32" s="7" t="n">
        <v>44.5</v>
      </c>
      <c r="AM32" s="7" t="n">
        <v>4.25</v>
      </c>
      <c r="AN32" s="7" t="n">
        <v>27.5</v>
      </c>
      <c r="AO32" s="7" t="n">
        <v>36</v>
      </c>
      <c r="AP32" s="7" t="n">
        <v>71.5</v>
      </c>
      <c r="AQ32" s="7" t="n">
        <v>214.25</v>
      </c>
      <c r="AR32" s="7" t="n">
        <v>64.25</v>
      </c>
      <c r="AS32" s="8" t="n">
        <v>5105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49.75</v>
      </c>
      <c r="C33" s="7" t="n">
        <v>53</v>
      </c>
      <c r="D33" s="7" t="n">
        <v>21.25</v>
      </c>
      <c r="E33" s="7" t="n">
        <v>38.75</v>
      </c>
      <c r="F33" s="7" t="n">
        <v>93</v>
      </c>
      <c r="G33" s="7" t="n">
        <v>58</v>
      </c>
      <c r="H33" s="7" t="n">
        <v>95</v>
      </c>
      <c r="I33" s="7" t="n">
        <v>59</v>
      </c>
      <c r="J33" s="7" t="n">
        <v>48.5</v>
      </c>
      <c r="K33" s="7" t="n">
        <v>62.25</v>
      </c>
      <c r="L33" s="7" t="n">
        <v>90</v>
      </c>
      <c r="M33" s="7" t="n">
        <v>88.75</v>
      </c>
      <c r="N33" s="7" t="n">
        <v>35.25</v>
      </c>
      <c r="O33" s="7" t="n">
        <v>24.25</v>
      </c>
      <c r="P33" s="7" t="n">
        <v>13.5</v>
      </c>
      <c r="Q33" s="7" t="n">
        <v>10</v>
      </c>
      <c r="R33" s="7" t="n">
        <v>11.5</v>
      </c>
      <c r="S33" s="7" t="n">
        <v>17.5</v>
      </c>
      <c r="T33" s="7" t="n">
        <v>18.75</v>
      </c>
      <c r="U33" s="7" t="n">
        <v>15.75</v>
      </c>
      <c r="V33" s="7" t="n">
        <v>26</v>
      </c>
      <c r="W33" s="7" t="n">
        <v>11.25</v>
      </c>
      <c r="X33" s="7" t="n">
        <v>13</v>
      </c>
      <c r="Y33" s="7" t="n">
        <v>66.25</v>
      </c>
      <c r="Z33" s="7" t="n">
        <v>62.25</v>
      </c>
      <c r="AA33" s="7" t="n">
        <v>277.75</v>
      </c>
      <c r="AB33" s="7" t="n">
        <v>255.25</v>
      </c>
      <c r="AC33" s="7" t="n">
        <v>1784.75</v>
      </c>
      <c r="AD33" s="7" t="n">
        <v>638</v>
      </c>
      <c r="AE33" s="7" t="n">
        <v>219</v>
      </c>
      <c r="AF33" s="7" t="n">
        <v>58.5</v>
      </c>
      <c r="AG33" s="7" t="n">
        <v>159.5</v>
      </c>
      <c r="AH33" s="7" t="n">
        <v>383.25</v>
      </c>
      <c r="AI33" s="7" t="n">
        <v>139</v>
      </c>
      <c r="AJ33" s="7" t="n">
        <v>87</v>
      </c>
      <c r="AK33" s="7" t="n">
        <v>12.5</v>
      </c>
      <c r="AL33" s="7" t="n">
        <v>28.5</v>
      </c>
      <c r="AM33" s="7" t="n">
        <v>6.75</v>
      </c>
      <c r="AN33" s="7" t="n">
        <v>37</v>
      </c>
      <c r="AO33" s="7" t="n">
        <v>32</v>
      </c>
      <c r="AP33" s="7" t="n">
        <v>117.75</v>
      </c>
      <c r="AQ33" s="7" t="n">
        <v>226</v>
      </c>
      <c r="AR33" s="7" t="n">
        <v>70.75</v>
      </c>
      <c r="AS33" s="8" t="n">
        <v>5615.7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1.75</v>
      </c>
      <c r="C34" s="7" t="n">
        <v>25</v>
      </c>
      <c r="D34" s="7" t="n">
        <v>13.75</v>
      </c>
      <c r="E34" s="7" t="n">
        <v>21.75</v>
      </c>
      <c r="F34" s="7" t="n">
        <v>48.25</v>
      </c>
      <c r="G34" s="7" t="n">
        <v>18.25</v>
      </c>
      <c r="H34" s="7" t="n">
        <v>34.75</v>
      </c>
      <c r="I34" s="7" t="n">
        <v>13.75</v>
      </c>
      <c r="J34" s="7" t="n">
        <v>23</v>
      </c>
      <c r="K34" s="7" t="n">
        <v>15</v>
      </c>
      <c r="L34" s="7" t="n">
        <v>28.5</v>
      </c>
      <c r="M34" s="7" t="n">
        <v>60.5</v>
      </c>
      <c r="N34" s="7" t="n">
        <v>16.25</v>
      </c>
      <c r="O34" s="7" t="n">
        <v>18.25</v>
      </c>
      <c r="P34" s="7" t="n">
        <v>4.5</v>
      </c>
      <c r="Q34" s="7" t="n">
        <v>6.75</v>
      </c>
      <c r="R34" s="7" t="n">
        <v>10</v>
      </c>
      <c r="S34" s="7" t="n">
        <v>19.75</v>
      </c>
      <c r="T34" s="7" t="n">
        <v>17.25</v>
      </c>
      <c r="U34" s="7" t="n">
        <v>19</v>
      </c>
      <c r="V34" s="7" t="n">
        <v>25.75</v>
      </c>
      <c r="W34" s="7" t="n">
        <v>17.5</v>
      </c>
      <c r="X34" s="7" t="n">
        <v>8.5</v>
      </c>
      <c r="Y34" s="7" t="n">
        <v>24.5</v>
      </c>
      <c r="Z34" s="7" t="n">
        <v>25.25</v>
      </c>
      <c r="AA34" s="7" t="n">
        <v>151.25</v>
      </c>
      <c r="AB34" s="7" t="n">
        <v>135.25</v>
      </c>
      <c r="AC34" s="7" t="n">
        <v>1144.5</v>
      </c>
      <c r="AD34" s="7" t="n">
        <v>259.25</v>
      </c>
      <c r="AE34" s="7" t="n">
        <v>172.75</v>
      </c>
      <c r="AF34" s="7" t="n">
        <v>151.25</v>
      </c>
      <c r="AG34" s="7" t="n">
        <v>26</v>
      </c>
      <c r="AH34" s="7" t="n">
        <v>58.75</v>
      </c>
      <c r="AI34" s="7" t="n">
        <v>39</v>
      </c>
      <c r="AJ34" s="7" t="n">
        <v>33.5</v>
      </c>
      <c r="AK34" s="7" t="n">
        <v>13</v>
      </c>
      <c r="AL34" s="7" t="n">
        <v>39.25</v>
      </c>
      <c r="AM34" s="7" t="n">
        <v>7</v>
      </c>
      <c r="AN34" s="7" t="n">
        <v>25.75</v>
      </c>
      <c r="AO34" s="7" t="n">
        <v>13.75</v>
      </c>
      <c r="AP34" s="7" t="n">
        <v>38.25</v>
      </c>
      <c r="AQ34" s="7" t="n">
        <v>104.75</v>
      </c>
      <c r="AR34" s="7" t="n">
        <v>44.75</v>
      </c>
      <c r="AS34" s="8" t="n">
        <v>2985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6</v>
      </c>
      <c r="C35" s="7" t="n">
        <v>50</v>
      </c>
      <c r="D35" s="7" t="n">
        <v>16.5</v>
      </c>
      <c r="E35" s="7" t="n">
        <v>18.5</v>
      </c>
      <c r="F35" s="7" t="n">
        <v>27.5</v>
      </c>
      <c r="G35" s="7" t="n">
        <v>15.75</v>
      </c>
      <c r="H35" s="7" t="n">
        <v>27.75</v>
      </c>
      <c r="I35" s="7" t="n">
        <v>16.75</v>
      </c>
      <c r="J35" s="7" t="n">
        <v>41.75</v>
      </c>
      <c r="K35" s="7" t="n">
        <v>26.25</v>
      </c>
      <c r="L35" s="7" t="n">
        <v>47.25</v>
      </c>
      <c r="M35" s="7" t="n">
        <v>43.5</v>
      </c>
      <c r="N35" s="7" t="n">
        <v>21.25</v>
      </c>
      <c r="O35" s="7" t="n">
        <v>24</v>
      </c>
      <c r="P35" s="7" t="n">
        <v>13.75</v>
      </c>
      <c r="Q35" s="7" t="n">
        <v>7.75</v>
      </c>
      <c r="R35" s="7" t="n">
        <v>7.75</v>
      </c>
      <c r="S35" s="7" t="n">
        <v>16.25</v>
      </c>
      <c r="T35" s="7" t="n">
        <v>32.5</v>
      </c>
      <c r="U35" s="7" t="n">
        <v>29.25</v>
      </c>
      <c r="V35" s="7" t="n">
        <v>33.25</v>
      </c>
      <c r="W35" s="7" t="n">
        <v>15</v>
      </c>
      <c r="X35" s="7" t="n">
        <v>10.5</v>
      </c>
      <c r="Y35" s="7" t="n">
        <v>16.25</v>
      </c>
      <c r="Z35" s="7" t="n">
        <v>31.75</v>
      </c>
      <c r="AA35" s="7" t="n">
        <v>269.5</v>
      </c>
      <c r="AB35" s="7" t="n">
        <v>257.75</v>
      </c>
      <c r="AC35" s="7" t="n">
        <v>2333.5</v>
      </c>
      <c r="AD35" s="7" t="n">
        <v>500.75</v>
      </c>
      <c r="AE35" s="7" t="n">
        <v>362.25</v>
      </c>
      <c r="AF35" s="7" t="n">
        <v>364.75</v>
      </c>
      <c r="AG35" s="7" t="n">
        <v>75.25</v>
      </c>
      <c r="AH35" s="7" t="n">
        <v>46.25</v>
      </c>
      <c r="AI35" s="7" t="n">
        <v>53.25</v>
      </c>
      <c r="AJ35" s="7" t="n">
        <v>71.75</v>
      </c>
      <c r="AK35" s="7" t="n">
        <v>9</v>
      </c>
      <c r="AL35" s="7" t="n">
        <v>86</v>
      </c>
      <c r="AM35" s="7" t="n">
        <v>15.75</v>
      </c>
      <c r="AN35" s="7" t="n">
        <v>43</v>
      </c>
      <c r="AO35" s="7" t="n">
        <v>31.75</v>
      </c>
      <c r="AP35" s="7" t="n">
        <v>114.75</v>
      </c>
      <c r="AQ35" s="7" t="n">
        <v>114</v>
      </c>
      <c r="AR35" s="7" t="n">
        <v>54</v>
      </c>
      <c r="AS35" s="8" t="n">
        <v>5420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6.25</v>
      </c>
      <c r="C36" s="7" t="n">
        <v>29.25</v>
      </c>
      <c r="D36" s="7" t="n">
        <v>7.5</v>
      </c>
      <c r="E36" s="7" t="n">
        <v>10</v>
      </c>
      <c r="F36" s="7" t="n">
        <v>51.75</v>
      </c>
      <c r="G36" s="7" t="n">
        <v>11.75</v>
      </c>
      <c r="H36" s="7" t="n">
        <v>17.25</v>
      </c>
      <c r="I36" s="7" t="n">
        <v>12.25</v>
      </c>
      <c r="J36" s="7" t="n">
        <v>27</v>
      </c>
      <c r="K36" s="7" t="n">
        <v>22.75</v>
      </c>
      <c r="L36" s="7" t="n">
        <v>28</v>
      </c>
      <c r="M36" s="7" t="n">
        <v>61.5</v>
      </c>
      <c r="N36" s="7" t="n">
        <v>17.25</v>
      </c>
      <c r="O36" s="7" t="n">
        <v>14.5</v>
      </c>
      <c r="P36" s="7" t="n">
        <v>8</v>
      </c>
      <c r="Q36" s="7" t="n">
        <v>10.75</v>
      </c>
      <c r="R36" s="7" t="n">
        <v>13.75</v>
      </c>
      <c r="S36" s="7" t="n">
        <v>21.25</v>
      </c>
      <c r="T36" s="7" t="n">
        <v>19</v>
      </c>
      <c r="U36" s="7" t="n">
        <v>20.25</v>
      </c>
      <c r="V36" s="7" t="n">
        <v>19.5</v>
      </c>
      <c r="W36" s="7" t="n">
        <v>10</v>
      </c>
      <c r="X36" s="7" t="n">
        <v>9.25</v>
      </c>
      <c r="Y36" s="7" t="n">
        <v>18.75</v>
      </c>
      <c r="Z36" s="7" t="n">
        <v>18.25</v>
      </c>
      <c r="AA36" s="7" t="n">
        <v>92.5</v>
      </c>
      <c r="AB36" s="7" t="n">
        <v>107</v>
      </c>
      <c r="AC36" s="7" t="n">
        <v>849.25</v>
      </c>
      <c r="AD36" s="7" t="n">
        <v>215.5</v>
      </c>
      <c r="AE36" s="7" t="n">
        <v>122.5</v>
      </c>
      <c r="AF36" s="7" t="n">
        <v>139</v>
      </c>
      <c r="AG36" s="7" t="n">
        <v>37.75</v>
      </c>
      <c r="AH36" s="7" t="n">
        <v>58.5</v>
      </c>
      <c r="AI36" s="7" t="n">
        <v>9.25</v>
      </c>
      <c r="AJ36" s="7" t="n">
        <v>33.75</v>
      </c>
      <c r="AK36" s="7" t="n">
        <v>6</v>
      </c>
      <c r="AL36" s="7" t="n">
        <v>39.75</v>
      </c>
      <c r="AM36" s="7" t="n">
        <v>7</v>
      </c>
      <c r="AN36" s="7" t="n">
        <v>33</v>
      </c>
      <c r="AO36" s="7" t="n">
        <v>19.25</v>
      </c>
      <c r="AP36" s="7" t="n">
        <v>72</v>
      </c>
      <c r="AQ36" s="7" t="n">
        <v>144</v>
      </c>
      <c r="AR36" s="7" t="n">
        <v>67</v>
      </c>
      <c r="AS36" s="8" t="n">
        <v>2548.7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7.5</v>
      </c>
      <c r="C37" s="7" t="n">
        <v>11</v>
      </c>
      <c r="D37" s="7" t="n">
        <v>1.75</v>
      </c>
      <c r="E37" s="7" t="n">
        <v>2.25</v>
      </c>
      <c r="F37" s="7" t="n">
        <v>10.75</v>
      </c>
      <c r="G37" s="7" t="n">
        <v>2.75</v>
      </c>
      <c r="H37" s="7" t="n">
        <v>4.75</v>
      </c>
      <c r="I37" s="7" t="n">
        <v>6.75</v>
      </c>
      <c r="J37" s="7" t="n">
        <v>13.25</v>
      </c>
      <c r="K37" s="7" t="n">
        <v>4.75</v>
      </c>
      <c r="L37" s="7" t="n">
        <v>11.25</v>
      </c>
      <c r="M37" s="7" t="n">
        <v>17.5</v>
      </c>
      <c r="N37" s="7" t="n">
        <v>6.5</v>
      </c>
      <c r="O37" s="7" t="n">
        <v>8.5</v>
      </c>
      <c r="P37" s="7" t="n">
        <v>4.25</v>
      </c>
      <c r="Q37" s="7" t="n">
        <v>5.75</v>
      </c>
      <c r="R37" s="7" t="n">
        <v>6.75</v>
      </c>
      <c r="S37" s="7" t="n">
        <v>6</v>
      </c>
      <c r="T37" s="7" t="n">
        <v>8.75</v>
      </c>
      <c r="U37" s="7" t="n">
        <v>4.5</v>
      </c>
      <c r="V37" s="7" t="n">
        <v>7.5</v>
      </c>
      <c r="W37" s="7" t="n">
        <v>2.5</v>
      </c>
      <c r="X37" s="7" t="n">
        <v>1.5</v>
      </c>
      <c r="Y37" s="7" t="n">
        <v>4.25</v>
      </c>
      <c r="Z37" s="7" t="n">
        <v>6</v>
      </c>
      <c r="AA37" s="7" t="n">
        <v>56.75</v>
      </c>
      <c r="AB37" s="7" t="n">
        <v>53.25</v>
      </c>
      <c r="AC37" s="7" t="n">
        <v>365.5</v>
      </c>
      <c r="AD37" s="7" t="n">
        <v>137.75</v>
      </c>
      <c r="AE37" s="7" t="n">
        <v>65</v>
      </c>
      <c r="AF37" s="7" t="n">
        <v>86.5</v>
      </c>
      <c r="AG37" s="7" t="n">
        <v>33.5</v>
      </c>
      <c r="AH37" s="7" t="n">
        <v>76.5</v>
      </c>
      <c r="AI37" s="7" t="n">
        <v>28</v>
      </c>
      <c r="AJ37" s="7" t="n">
        <v>4</v>
      </c>
      <c r="AK37" s="7" t="n">
        <v>1.5</v>
      </c>
      <c r="AL37" s="7" t="n">
        <v>9</v>
      </c>
      <c r="AM37" s="7" t="n">
        <v>3.5</v>
      </c>
      <c r="AN37" s="7" t="n">
        <v>15</v>
      </c>
      <c r="AO37" s="7" t="n">
        <v>9.25</v>
      </c>
      <c r="AP37" s="7" t="n">
        <v>37.75</v>
      </c>
      <c r="AQ37" s="7" t="n">
        <v>94.75</v>
      </c>
      <c r="AR37" s="7" t="n">
        <v>24.25</v>
      </c>
      <c r="AS37" s="8" t="n">
        <v>1268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.5</v>
      </c>
      <c r="C38" s="7" t="n">
        <v>3.5</v>
      </c>
      <c r="D38" s="7" t="n">
        <v>3.75</v>
      </c>
      <c r="E38" s="7" t="n">
        <v>4.25</v>
      </c>
      <c r="F38" s="7" t="n">
        <v>19.5</v>
      </c>
      <c r="G38" s="7" t="n">
        <v>4.25</v>
      </c>
      <c r="H38" s="7" t="n">
        <v>7</v>
      </c>
      <c r="I38" s="7" t="n">
        <v>8.25</v>
      </c>
      <c r="J38" s="7" t="n">
        <v>8.75</v>
      </c>
      <c r="K38" s="7" t="n">
        <v>36.75</v>
      </c>
      <c r="L38" s="7" t="n">
        <v>22.25</v>
      </c>
      <c r="M38" s="7" t="n">
        <v>173.5</v>
      </c>
      <c r="N38" s="7" t="n">
        <v>22</v>
      </c>
      <c r="O38" s="7" t="n">
        <v>49.5</v>
      </c>
      <c r="P38" s="7" t="n">
        <v>7.75</v>
      </c>
      <c r="Q38" s="7" t="n">
        <v>7.75</v>
      </c>
      <c r="R38" s="7" t="n">
        <v>6.5</v>
      </c>
      <c r="S38" s="7" t="n">
        <v>14</v>
      </c>
      <c r="T38" s="7" t="n">
        <v>0.5</v>
      </c>
      <c r="U38" s="7" t="n">
        <v>1</v>
      </c>
      <c r="V38" s="7" t="n">
        <v>1.5</v>
      </c>
      <c r="W38" s="7" t="n">
        <v>0.5</v>
      </c>
      <c r="X38" s="7" t="n">
        <v>1.25</v>
      </c>
      <c r="Y38" s="7" t="n">
        <v>3.5</v>
      </c>
      <c r="Z38" s="7" t="n">
        <v>6</v>
      </c>
      <c r="AA38" s="7" t="n">
        <v>68.25</v>
      </c>
      <c r="AB38" s="7" t="n">
        <v>46.75</v>
      </c>
      <c r="AC38" s="7" t="n">
        <v>218.25</v>
      </c>
      <c r="AD38" s="7" t="n">
        <v>69</v>
      </c>
      <c r="AE38" s="7" t="n">
        <v>12.5</v>
      </c>
      <c r="AF38" s="7" t="n">
        <v>11.75</v>
      </c>
      <c r="AG38" s="7" t="n">
        <v>13.5</v>
      </c>
      <c r="AH38" s="7" t="n">
        <v>9.75</v>
      </c>
      <c r="AI38" s="7" t="n">
        <v>6.75</v>
      </c>
      <c r="AJ38" s="7" t="n">
        <v>1.25</v>
      </c>
      <c r="AK38" s="7" t="n">
        <v>2.75</v>
      </c>
      <c r="AL38" s="7" t="n">
        <v>64.25</v>
      </c>
      <c r="AM38" s="7" t="n">
        <v>1</v>
      </c>
      <c r="AN38" s="7" t="n">
        <v>4.25</v>
      </c>
      <c r="AO38" s="7" t="n">
        <v>2.5</v>
      </c>
      <c r="AP38" s="7" t="n">
        <v>3</v>
      </c>
      <c r="AQ38" s="7" t="n">
        <v>20.75</v>
      </c>
      <c r="AR38" s="7" t="n">
        <v>5</v>
      </c>
      <c r="AS38" s="8" t="n">
        <v>978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8</v>
      </c>
      <c r="C39" s="7" t="n">
        <v>17.75</v>
      </c>
      <c r="D39" s="7" t="n">
        <v>6.25</v>
      </c>
      <c r="E39" s="7" t="n">
        <v>10</v>
      </c>
      <c r="F39" s="7" t="n">
        <v>44.25</v>
      </c>
      <c r="G39" s="7" t="n">
        <v>16</v>
      </c>
      <c r="H39" s="7" t="n">
        <v>19</v>
      </c>
      <c r="I39" s="7" t="n">
        <v>16.75</v>
      </c>
      <c r="J39" s="7" t="n">
        <v>23.25</v>
      </c>
      <c r="K39" s="7" t="n">
        <v>40.5</v>
      </c>
      <c r="L39" s="7" t="n">
        <v>61</v>
      </c>
      <c r="M39" s="7" t="n">
        <v>1026</v>
      </c>
      <c r="N39" s="7" t="n">
        <v>45.5</v>
      </c>
      <c r="O39" s="7" t="n">
        <v>128.25</v>
      </c>
      <c r="P39" s="7" t="n">
        <v>28</v>
      </c>
      <c r="Q39" s="7" t="n">
        <v>15.25</v>
      </c>
      <c r="R39" s="7" t="n">
        <v>24.25</v>
      </c>
      <c r="S39" s="7" t="n">
        <v>42.25</v>
      </c>
      <c r="T39" s="7" t="n">
        <v>4.5</v>
      </c>
      <c r="U39" s="7" t="n">
        <v>2.5</v>
      </c>
      <c r="V39" s="7" t="n">
        <v>5.25</v>
      </c>
      <c r="W39" s="7" t="n">
        <v>1.25</v>
      </c>
      <c r="X39" s="7" t="n">
        <v>2</v>
      </c>
      <c r="Y39" s="7" t="n">
        <v>6.5</v>
      </c>
      <c r="Z39" s="7" t="n">
        <v>10.5</v>
      </c>
      <c r="AA39" s="7" t="n">
        <v>231.5</v>
      </c>
      <c r="AB39" s="7" t="n">
        <v>199.5</v>
      </c>
      <c r="AC39" s="7" t="n">
        <v>927.25</v>
      </c>
      <c r="AD39" s="7" t="n">
        <v>246</v>
      </c>
      <c r="AE39" s="7" t="n">
        <v>47.75</v>
      </c>
      <c r="AF39" s="7" t="n">
        <v>25.25</v>
      </c>
      <c r="AG39" s="7" t="n">
        <v>34.5</v>
      </c>
      <c r="AH39" s="7" t="n">
        <v>82.5</v>
      </c>
      <c r="AI39" s="7" t="n">
        <v>38.25</v>
      </c>
      <c r="AJ39" s="7" t="n">
        <v>10</v>
      </c>
      <c r="AK39" s="7" t="n">
        <v>60</v>
      </c>
      <c r="AL39" s="7" t="n">
        <v>10.75</v>
      </c>
      <c r="AM39" s="7" t="n">
        <v>3.25</v>
      </c>
      <c r="AN39" s="7" t="n">
        <v>8</v>
      </c>
      <c r="AO39" s="7" t="n">
        <v>5.25</v>
      </c>
      <c r="AP39" s="7" t="n">
        <v>4</v>
      </c>
      <c r="AQ39" s="7" t="n">
        <v>124</v>
      </c>
      <c r="AR39" s="7" t="n">
        <v>13.75</v>
      </c>
      <c r="AS39" s="8" t="n">
        <v>3676.2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25</v>
      </c>
      <c r="C40" s="7" t="n">
        <v>2.25</v>
      </c>
      <c r="D40" s="7" t="n">
        <v>1.25</v>
      </c>
      <c r="E40" s="7" t="n">
        <v>1.5</v>
      </c>
      <c r="F40" s="7" t="n">
        <v>7</v>
      </c>
      <c r="G40" s="7" t="n">
        <v>1</v>
      </c>
      <c r="H40" s="7" t="n">
        <v>9</v>
      </c>
      <c r="I40" s="7" t="n">
        <v>3.25</v>
      </c>
      <c r="J40" s="7" t="n">
        <v>10</v>
      </c>
      <c r="K40" s="7" t="n">
        <v>1.5</v>
      </c>
      <c r="L40" s="7" t="n">
        <v>3.25</v>
      </c>
      <c r="M40" s="7" t="n">
        <v>51</v>
      </c>
      <c r="N40" s="7" t="n">
        <v>4</v>
      </c>
      <c r="O40" s="7" t="n">
        <v>2.75</v>
      </c>
      <c r="P40" s="7" t="n">
        <v>1.25</v>
      </c>
      <c r="Q40" s="7" t="n">
        <v>0.5</v>
      </c>
      <c r="R40" s="7" t="n">
        <v>1.5</v>
      </c>
      <c r="S40" s="7" t="n">
        <v>4.25</v>
      </c>
      <c r="T40" s="7" t="n">
        <v>15.75</v>
      </c>
      <c r="U40" s="7" t="n">
        <v>5</v>
      </c>
      <c r="V40" s="7" t="n">
        <v>17.25</v>
      </c>
      <c r="W40" s="7" t="n">
        <v>4.25</v>
      </c>
      <c r="X40" s="7" t="n">
        <v>1.75</v>
      </c>
      <c r="Y40" s="7" t="n">
        <v>7.25</v>
      </c>
      <c r="Z40" s="7" t="n">
        <v>0.25</v>
      </c>
      <c r="AA40" s="7" t="n">
        <v>37.25</v>
      </c>
      <c r="AB40" s="7" t="n">
        <v>29</v>
      </c>
      <c r="AC40" s="7" t="n">
        <v>103.25</v>
      </c>
      <c r="AD40" s="7" t="n">
        <v>26.75</v>
      </c>
      <c r="AE40" s="7" t="n">
        <v>8.5</v>
      </c>
      <c r="AF40" s="7" t="n">
        <v>5.25</v>
      </c>
      <c r="AG40" s="7" t="n">
        <v>8</v>
      </c>
      <c r="AH40" s="7" t="n">
        <v>13</v>
      </c>
      <c r="AI40" s="7" t="n">
        <v>6</v>
      </c>
      <c r="AJ40" s="7" t="n">
        <v>2</v>
      </c>
      <c r="AK40" s="7" t="n">
        <v>0.5</v>
      </c>
      <c r="AL40" s="7" t="n">
        <v>1</v>
      </c>
      <c r="AM40" s="7" t="n">
        <v>2</v>
      </c>
      <c r="AN40" s="7" t="n">
        <v>17.5</v>
      </c>
      <c r="AO40" s="7" t="n">
        <v>2</v>
      </c>
      <c r="AP40" s="7" t="n">
        <v>2.5</v>
      </c>
      <c r="AQ40" s="7" t="n">
        <v>24.5</v>
      </c>
      <c r="AR40" s="7" t="n">
        <v>3.5</v>
      </c>
      <c r="AS40" s="8" t="n">
        <v>451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1.25</v>
      </c>
      <c r="C41" s="7" t="n">
        <v>25.5</v>
      </c>
      <c r="D41" s="7" t="n">
        <v>6.5</v>
      </c>
      <c r="E41" s="7" t="n">
        <v>11.5</v>
      </c>
      <c r="F41" s="7" t="n">
        <v>20.75</v>
      </c>
      <c r="G41" s="7" t="n">
        <v>12.25</v>
      </c>
      <c r="H41" s="7" t="n">
        <v>63.75</v>
      </c>
      <c r="I41" s="7" t="n">
        <v>25.5</v>
      </c>
      <c r="J41" s="7" t="n">
        <v>42.75</v>
      </c>
      <c r="K41" s="7" t="n">
        <v>7.25</v>
      </c>
      <c r="L41" s="7" t="n">
        <v>36.25</v>
      </c>
      <c r="M41" s="7" t="n">
        <v>141</v>
      </c>
      <c r="N41" s="7" t="n">
        <v>15.5</v>
      </c>
      <c r="O41" s="7" t="n">
        <v>21.25</v>
      </c>
      <c r="P41" s="7" t="n">
        <v>17.75</v>
      </c>
      <c r="Q41" s="7" t="n">
        <v>18.5</v>
      </c>
      <c r="R41" s="7" t="n">
        <v>8.5</v>
      </c>
      <c r="S41" s="7" t="n">
        <v>19</v>
      </c>
      <c r="T41" s="7" t="n">
        <v>137.25</v>
      </c>
      <c r="U41" s="7" t="n">
        <v>39.75</v>
      </c>
      <c r="V41" s="7" t="n">
        <v>65.25</v>
      </c>
      <c r="W41" s="7" t="n">
        <v>12.75</v>
      </c>
      <c r="X41" s="7" t="n">
        <v>6.5</v>
      </c>
      <c r="Y41" s="7" t="n">
        <v>16.75</v>
      </c>
      <c r="Z41" s="7" t="n">
        <v>19.75</v>
      </c>
      <c r="AA41" s="7" t="n">
        <v>84.5</v>
      </c>
      <c r="AB41" s="7" t="n">
        <v>62.5</v>
      </c>
      <c r="AC41" s="7" t="n">
        <v>257.5</v>
      </c>
      <c r="AD41" s="7" t="n">
        <v>98.75</v>
      </c>
      <c r="AE41" s="7" t="n">
        <v>31.25</v>
      </c>
      <c r="AF41" s="7" t="n">
        <v>39</v>
      </c>
      <c r="AG41" s="7" t="n">
        <v>24</v>
      </c>
      <c r="AH41" s="7" t="n">
        <v>33</v>
      </c>
      <c r="AI41" s="7" t="n">
        <v>33.5</v>
      </c>
      <c r="AJ41" s="7" t="n">
        <v>14</v>
      </c>
      <c r="AK41" s="7" t="n">
        <v>3</v>
      </c>
      <c r="AL41" s="7" t="n">
        <v>10.25</v>
      </c>
      <c r="AM41" s="7" t="n">
        <v>23.25</v>
      </c>
      <c r="AN41" s="7" t="n">
        <v>10</v>
      </c>
      <c r="AO41" s="7" t="n">
        <v>8</v>
      </c>
      <c r="AP41" s="7" t="n">
        <v>13</v>
      </c>
      <c r="AQ41" s="7" t="n">
        <v>68.5</v>
      </c>
      <c r="AR41" s="7" t="n">
        <v>11.5</v>
      </c>
      <c r="AS41" s="8" t="n">
        <v>1638.2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6.5</v>
      </c>
      <c r="C42" s="7" t="n">
        <v>7.5</v>
      </c>
      <c r="D42" s="7" t="n">
        <v>2</v>
      </c>
      <c r="E42" s="7" t="n">
        <v>2</v>
      </c>
      <c r="F42" s="7" t="n">
        <v>6.5</v>
      </c>
      <c r="G42" s="7" t="n">
        <v>1.25</v>
      </c>
      <c r="H42" s="7" t="n">
        <v>3</v>
      </c>
      <c r="I42" s="7" t="n">
        <v>4</v>
      </c>
      <c r="J42" s="7" t="n">
        <v>7</v>
      </c>
      <c r="K42" s="7" t="n">
        <v>4.5</v>
      </c>
      <c r="L42" s="7" t="n">
        <v>6.25</v>
      </c>
      <c r="M42" s="7" t="n">
        <v>24.75</v>
      </c>
      <c r="N42" s="7" t="n">
        <v>4</v>
      </c>
      <c r="O42" s="7" t="n">
        <v>4.75</v>
      </c>
      <c r="P42" s="7" t="n">
        <v>3</v>
      </c>
      <c r="Q42" s="7" t="n">
        <v>2</v>
      </c>
      <c r="R42" s="7" t="n">
        <v>2.75</v>
      </c>
      <c r="S42" s="7" t="n">
        <v>4</v>
      </c>
      <c r="T42" s="7" t="n">
        <v>9</v>
      </c>
      <c r="U42" s="7" t="n">
        <v>4.25</v>
      </c>
      <c r="V42" s="7" t="n">
        <v>4.75</v>
      </c>
      <c r="W42" s="7" t="n">
        <v>2</v>
      </c>
      <c r="X42" s="7" t="n">
        <v>2</v>
      </c>
      <c r="Y42" s="7" t="n">
        <v>1.5</v>
      </c>
      <c r="Z42" s="7" t="n">
        <v>3.5</v>
      </c>
      <c r="AA42" s="7" t="n">
        <v>36.25</v>
      </c>
      <c r="AB42" s="7" t="n">
        <v>31.75</v>
      </c>
      <c r="AC42" s="7" t="n">
        <v>242.25</v>
      </c>
      <c r="AD42" s="7" t="n">
        <v>58.5</v>
      </c>
      <c r="AE42" s="7" t="n">
        <v>34.5</v>
      </c>
      <c r="AF42" s="7" t="n">
        <v>33.5</v>
      </c>
      <c r="AG42" s="7" t="n">
        <v>16.75</v>
      </c>
      <c r="AH42" s="7" t="n">
        <v>37.5</v>
      </c>
      <c r="AI42" s="7" t="n">
        <v>25</v>
      </c>
      <c r="AJ42" s="7" t="n">
        <v>10.75</v>
      </c>
      <c r="AK42" s="7" t="n">
        <v>2.75</v>
      </c>
      <c r="AL42" s="7" t="n">
        <v>5.75</v>
      </c>
      <c r="AM42" s="7" t="n">
        <v>2.75</v>
      </c>
      <c r="AN42" s="7" t="n">
        <v>8.5</v>
      </c>
      <c r="AO42" s="7" t="n">
        <v>2.5</v>
      </c>
      <c r="AP42" s="7" t="n">
        <v>26.5</v>
      </c>
      <c r="AQ42" s="7" t="n">
        <v>33.25</v>
      </c>
      <c r="AR42" s="7" t="n">
        <v>13</v>
      </c>
      <c r="AS42" s="8" t="n">
        <v>744.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5</v>
      </c>
      <c r="C43" s="7" t="n">
        <v>10</v>
      </c>
      <c r="D43" s="7" t="n">
        <v>2.5</v>
      </c>
      <c r="E43" s="7" t="n">
        <v>2.75</v>
      </c>
      <c r="F43" s="7" t="n">
        <v>13</v>
      </c>
      <c r="G43" s="7" t="n">
        <v>5</v>
      </c>
      <c r="H43" s="7" t="n">
        <v>7.75</v>
      </c>
      <c r="I43" s="7" t="n">
        <v>3.5</v>
      </c>
      <c r="J43" s="7" t="n">
        <v>6.75</v>
      </c>
      <c r="K43" s="7" t="n">
        <v>8.5</v>
      </c>
      <c r="L43" s="7" t="n">
        <v>8.5</v>
      </c>
      <c r="M43" s="7" t="n">
        <v>27.75</v>
      </c>
      <c r="N43" s="7" t="n">
        <v>7</v>
      </c>
      <c r="O43" s="7" t="n">
        <v>6</v>
      </c>
      <c r="P43" s="7" t="n">
        <v>4.25</v>
      </c>
      <c r="Q43" s="7" t="n">
        <v>4.75</v>
      </c>
      <c r="R43" s="7" t="n">
        <v>4.25</v>
      </c>
      <c r="S43" s="7" t="n">
        <v>4.25</v>
      </c>
      <c r="T43" s="7" t="n">
        <v>5.25</v>
      </c>
      <c r="U43" s="7" t="n">
        <v>6.5</v>
      </c>
      <c r="V43" s="7" t="n">
        <v>5.75</v>
      </c>
      <c r="W43" s="7" t="n">
        <v>2</v>
      </c>
      <c r="X43" s="7" t="n">
        <v>1.75</v>
      </c>
      <c r="Y43" s="7" t="n">
        <v>3.5</v>
      </c>
      <c r="Z43" s="7" t="n">
        <v>5.25</v>
      </c>
      <c r="AA43" s="7" t="n">
        <v>27</v>
      </c>
      <c r="AB43" s="7" t="n">
        <v>30.5</v>
      </c>
      <c r="AC43" s="7" t="n">
        <v>264.75</v>
      </c>
      <c r="AD43" s="7" t="n">
        <v>110</v>
      </c>
      <c r="AE43" s="7" t="n">
        <v>67.5</v>
      </c>
      <c r="AF43" s="7" t="n">
        <v>119</v>
      </c>
      <c r="AG43" s="7" t="n">
        <v>43.5</v>
      </c>
      <c r="AH43" s="7" t="n">
        <v>132</v>
      </c>
      <c r="AI43" s="7" t="n">
        <v>70.25</v>
      </c>
      <c r="AJ43" s="7" t="n">
        <v>40.75</v>
      </c>
      <c r="AK43" s="7" t="n">
        <v>3.25</v>
      </c>
      <c r="AL43" s="7" t="n">
        <v>9.25</v>
      </c>
      <c r="AM43" s="7" t="n">
        <v>3.25</v>
      </c>
      <c r="AN43" s="7" t="n">
        <v>18.5</v>
      </c>
      <c r="AO43" s="7" t="n">
        <v>22.25</v>
      </c>
      <c r="AP43" s="7" t="n">
        <v>6.25</v>
      </c>
      <c r="AQ43" s="7" t="n">
        <v>61.25</v>
      </c>
      <c r="AR43" s="7" t="n">
        <v>20</v>
      </c>
      <c r="AS43" s="8" t="n">
        <v>1214.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4.5</v>
      </c>
      <c r="C44" s="7" t="n">
        <v>41.75</v>
      </c>
      <c r="D44" s="7" t="n">
        <v>34</v>
      </c>
      <c r="E44" s="7" t="n">
        <v>48.75</v>
      </c>
      <c r="F44" s="7" t="n">
        <v>189.5</v>
      </c>
      <c r="G44" s="7" t="n">
        <v>48.5</v>
      </c>
      <c r="H44" s="7" t="n">
        <v>68.75</v>
      </c>
      <c r="I44" s="7" t="n">
        <v>30.5</v>
      </c>
      <c r="J44" s="7" t="n">
        <v>46.25</v>
      </c>
      <c r="K44" s="7" t="n">
        <v>18.75</v>
      </c>
      <c r="L44" s="7" t="n">
        <v>26.25</v>
      </c>
      <c r="M44" s="7" t="n">
        <v>50.5</v>
      </c>
      <c r="N44" s="7" t="n">
        <v>15.25</v>
      </c>
      <c r="O44" s="7" t="n">
        <v>11.75</v>
      </c>
      <c r="P44" s="7" t="n">
        <v>8.25</v>
      </c>
      <c r="Q44" s="7" t="n">
        <v>4</v>
      </c>
      <c r="R44" s="7" t="n">
        <v>15.25</v>
      </c>
      <c r="S44" s="7" t="n">
        <v>29.75</v>
      </c>
      <c r="T44" s="7" t="n">
        <v>51.25</v>
      </c>
      <c r="U44" s="7" t="n">
        <v>70</v>
      </c>
      <c r="V44" s="7" t="n">
        <v>91.75</v>
      </c>
      <c r="W44" s="7" t="n">
        <v>40.75</v>
      </c>
      <c r="X44" s="7" t="n">
        <v>40.5</v>
      </c>
      <c r="Y44" s="7" t="n">
        <v>85.25</v>
      </c>
      <c r="Z44" s="7" t="n">
        <v>34.75</v>
      </c>
      <c r="AA44" s="7" t="n">
        <v>220.75</v>
      </c>
      <c r="AB44" s="7" t="n">
        <v>221.25</v>
      </c>
      <c r="AC44" s="7" t="n">
        <v>1043.5</v>
      </c>
      <c r="AD44" s="7" t="n">
        <v>418</v>
      </c>
      <c r="AE44" s="7" t="n">
        <v>128.75</v>
      </c>
      <c r="AF44" s="7" t="n">
        <v>129.25</v>
      </c>
      <c r="AG44" s="7" t="n">
        <v>61</v>
      </c>
      <c r="AH44" s="7" t="n">
        <v>88.25</v>
      </c>
      <c r="AI44" s="7" t="n">
        <v>103.75</v>
      </c>
      <c r="AJ44" s="7" t="n">
        <v>58.5</v>
      </c>
      <c r="AK44" s="7" t="n">
        <v>12.75</v>
      </c>
      <c r="AL44" s="7" t="n">
        <v>87.5</v>
      </c>
      <c r="AM44" s="7" t="n">
        <v>17.5</v>
      </c>
      <c r="AN44" s="7" t="n">
        <v>56.25</v>
      </c>
      <c r="AO44" s="7" t="n">
        <v>17.75</v>
      </c>
      <c r="AP44" s="7" t="n">
        <v>39.25</v>
      </c>
      <c r="AQ44" s="7" t="n">
        <v>17.5</v>
      </c>
      <c r="AR44" s="7" t="n">
        <v>207.25</v>
      </c>
      <c r="AS44" s="8" t="n">
        <v>4045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0.5</v>
      </c>
      <c r="C45" s="7" t="n">
        <v>13.75</v>
      </c>
      <c r="D45" s="7" t="n">
        <v>10</v>
      </c>
      <c r="E45" s="7" t="n">
        <v>9.25</v>
      </c>
      <c r="F45" s="7" t="n">
        <v>44.5</v>
      </c>
      <c r="G45" s="7" t="n">
        <v>12</v>
      </c>
      <c r="H45" s="7" t="n">
        <v>14.75</v>
      </c>
      <c r="I45" s="7" t="n">
        <v>7.5</v>
      </c>
      <c r="J45" s="7" t="n">
        <v>11</v>
      </c>
      <c r="K45" s="7" t="n">
        <v>11.75</v>
      </c>
      <c r="L45" s="7" t="n">
        <v>16.25</v>
      </c>
      <c r="M45" s="7" t="n">
        <v>46.5</v>
      </c>
      <c r="N45" s="7" t="n">
        <v>4.25</v>
      </c>
      <c r="O45" s="7" t="n">
        <v>6.5</v>
      </c>
      <c r="P45" s="7" t="n">
        <v>2.75</v>
      </c>
      <c r="Q45" s="7" t="n">
        <v>1.25</v>
      </c>
      <c r="R45" s="7" t="n">
        <v>5.75</v>
      </c>
      <c r="S45" s="7" t="n">
        <v>4.25</v>
      </c>
      <c r="T45" s="7" t="n">
        <v>10</v>
      </c>
      <c r="U45" s="7" t="n">
        <v>14</v>
      </c>
      <c r="V45" s="7" t="n">
        <v>11.75</v>
      </c>
      <c r="W45" s="7" t="n">
        <v>4.75</v>
      </c>
      <c r="X45" s="7" t="n">
        <v>4.5</v>
      </c>
      <c r="Y45" s="7" t="n">
        <v>14.25</v>
      </c>
      <c r="Z45" s="7" t="n">
        <v>8.25</v>
      </c>
      <c r="AA45" s="7" t="n">
        <v>95</v>
      </c>
      <c r="AB45" s="7" t="n">
        <v>91.25</v>
      </c>
      <c r="AC45" s="7" t="n">
        <v>591.25</v>
      </c>
      <c r="AD45" s="7" t="n">
        <v>168.5</v>
      </c>
      <c r="AE45" s="7" t="n">
        <v>71</v>
      </c>
      <c r="AF45" s="7" t="n">
        <v>66.25</v>
      </c>
      <c r="AG45" s="7" t="n">
        <v>43.25</v>
      </c>
      <c r="AH45" s="7" t="n">
        <v>59.5</v>
      </c>
      <c r="AI45" s="7" t="n">
        <v>55.75</v>
      </c>
      <c r="AJ45" s="7" t="n">
        <v>21</v>
      </c>
      <c r="AK45" s="7" t="n">
        <v>2.25</v>
      </c>
      <c r="AL45" s="7" t="n">
        <v>14.75</v>
      </c>
      <c r="AM45" s="7" t="n">
        <v>4.25</v>
      </c>
      <c r="AN45" s="7" t="n">
        <v>11.5</v>
      </c>
      <c r="AO45" s="7" t="n">
        <v>13.25</v>
      </c>
      <c r="AP45" s="7" t="n">
        <v>22.5</v>
      </c>
      <c r="AQ45" s="7" t="n">
        <v>272.25</v>
      </c>
      <c r="AR45" s="7" t="n">
        <v>12.75</v>
      </c>
      <c r="AS45" s="8" t="n">
        <v>1916.2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276.5</v>
      </c>
      <c r="C46" s="9" t="n">
        <v>2269.25</v>
      </c>
      <c r="D46" s="9" t="n">
        <v>1444.75</v>
      </c>
      <c r="E46" s="9" t="n">
        <v>1575.5</v>
      </c>
      <c r="F46" s="9" t="n">
        <v>3925.75</v>
      </c>
      <c r="G46" s="9" t="n">
        <v>1710.75</v>
      </c>
      <c r="H46" s="9" t="n">
        <v>2576</v>
      </c>
      <c r="I46" s="9" t="n">
        <v>1651.25</v>
      </c>
      <c r="J46" s="9" t="n">
        <v>2486.75</v>
      </c>
      <c r="K46" s="9" t="n">
        <v>1922.75</v>
      </c>
      <c r="L46" s="9" t="n">
        <v>2891</v>
      </c>
      <c r="M46" s="9" t="n">
        <v>7081</v>
      </c>
      <c r="N46" s="9" t="n">
        <v>1772</v>
      </c>
      <c r="O46" s="9" t="n">
        <v>2224</v>
      </c>
      <c r="P46" s="9" t="n">
        <v>1264.25</v>
      </c>
      <c r="Q46" s="9" t="n">
        <v>815</v>
      </c>
      <c r="R46" s="9" t="n">
        <v>1108</v>
      </c>
      <c r="S46" s="9" t="n">
        <v>2319.5</v>
      </c>
      <c r="T46" s="9" t="n">
        <v>1453</v>
      </c>
      <c r="U46" s="9" t="n">
        <v>1364</v>
      </c>
      <c r="V46" s="9" t="n">
        <v>1924</v>
      </c>
      <c r="W46" s="9" t="n">
        <v>1029.25</v>
      </c>
      <c r="X46" s="9" t="n">
        <v>815</v>
      </c>
      <c r="Y46" s="9" t="n">
        <v>1931</v>
      </c>
      <c r="Z46" s="9" t="n">
        <v>1970.75</v>
      </c>
      <c r="AA46" s="9" t="n">
        <v>5130.25</v>
      </c>
      <c r="AB46" s="9" t="n">
        <v>4223.25</v>
      </c>
      <c r="AC46" s="9" t="n">
        <v>21419.5</v>
      </c>
      <c r="AD46" s="9" t="n">
        <v>7682.25</v>
      </c>
      <c r="AE46" s="9" t="n">
        <v>5001</v>
      </c>
      <c r="AF46" s="9" t="n">
        <v>5353</v>
      </c>
      <c r="AG46" s="9" t="n">
        <v>2882.25</v>
      </c>
      <c r="AH46" s="9" t="n">
        <v>5513</v>
      </c>
      <c r="AI46" s="9" t="n">
        <v>2433.75</v>
      </c>
      <c r="AJ46" s="9" t="n">
        <v>1154.25</v>
      </c>
      <c r="AK46" s="9" t="n">
        <v>927.75</v>
      </c>
      <c r="AL46" s="9" t="n">
        <v>3526.25</v>
      </c>
      <c r="AM46" s="9" t="n">
        <v>462.75</v>
      </c>
      <c r="AN46" s="9" t="n">
        <v>1570.25</v>
      </c>
      <c r="AO46" s="9" t="n">
        <v>684</v>
      </c>
      <c r="AP46" s="9" t="n">
        <v>1102.5</v>
      </c>
      <c r="AQ46" s="9" t="n">
        <v>5431.75</v>
      </c>
      <c r="AR46" s="9" t="n">
        <v>1800.5</v>
      </c>
      <c r="AS46" s="9" t="n">
        <v>127099.2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39783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3.2105263157895</v>
      </c>
      <c r="C5" s="21" t="n">
        <v>51.4210526315789</v>
      </c>
      <c r="D5" s="21" t="n">
        <v>240.473684210526</v>
      </c>
      <c r="E5" s="21" t="n">
        <v>194.842105263158</v>
      </c>
      <c r="F5" s="21" t="n">
        <v>608.368421052632</v>
      </c>
      <c r="G5" s="21" t="n">
        <v>1020.89473684211</v>
      </c>
      <c r="H5" s="21" t="n">
        <v>773.421052631579</v>
      </c>
      <c r="I5" s="21" t="n">
        <v>1275.31578947368</v>
      </c>
      <c r="J5" s="22" t="n">
        <v>4237.94736842105</v>
      </c>
    </row>
    <row r="6" customFormat="false" ht="12.75" hidden="false" customHeight="false" outlineLevel="0" collapsed="false">
      <c r="A6" s="6" t="s">
        <v>27</v>
      </c>
      <c r="B6" s="21" t="n">
        <v>60.6315789473684</v>
      </c>
      <c r="C6" s="21" t="n">
        <v>62.5263157894737</v>
      </c>
      <c r="D6" s="21" t="n">
        <v>140.315789473684</v>
      </c>
      <c r="E6" s="21" t="n">
        <v>189.105263157895</v>
      </c>
      <c r="F6" s="21" t="n">
        <v>816.631578947368</v>
      </c>
      <c r="G6" s="21" t="n">
        <v>1380.73684210526</v>
      </c>
      <c r="H6" s="21" t="n">
        <v>1167.73684210526</v>
      </c>
      <c r="I6" s="21" t="n">
        <v>2415.36842105263</v>
      </c>
      <c r="J6" s="22" t="n">
        <v>6233.05263157895</v>
      </c>
    </row>
    <row r="7" customFormat="false" ht="12.75" hidden="false" customHeight="false" outlineLevel="0" collapsed="false">
      <c r="A7" s="6" t="s">
        <v>28</v>
      </c>
      <c r="B7" s="21" t="n">
        <v>353.684210526316</v>
      </c>
      <c r="C7" s="21" t="n">
        <v>208.052631578947</v>
      </c>
      <c r="D7" s="21" t="n">
        <v>104.684210526316</v>
      </c>
      <c r="E7" s="21" t="n">
        <v>189.105263157895</v>
      </c>
      <c r="F7" s="21" t="n">
        <v>863.842105263158</v>
      </c>
      <c r="G7" s="21" t="n">
        <v>1209.84210526316</v>
      </c>
      <c r="H7" s="21" t="n">
        <v>778.684210526316</v>
      </c>
      <c r="I7" s="21" t="n">
        <v>2191.05263157895</v>
      </c>
      <c r="J7" s="22" t="n">
        <v>5898.94736842105</v>
      </c>
    </row>
    <row r="8" customFormat="false" ht="12.75" hidden="false" customHeight="false" outlineLevel="0" collapsed="false">
      <c r="A8" s="6" t="s">
        <v>29</v>
      </c>
      <c r="B8" s="21" t="n">
        <v>165.736842105263</v>
      </c>
      <c r="C8" s="21" t="n">
        <v>172.263157894737</v>
      </c>
      <c r="D8" s="21" t="n">
        <v>208.526315789474</v>
      </c>
      <c r="E8" s="21" t="n">
        <v>57</v>
      </c>
      <c r="F8" s="21" t="n">
        <v>552.473684210526</v>
      </c>
      <c r="G8" s="21" t="n">
        <v>749.105263157895</v>
      </c>
      <c r="H8" s="21" t="n">
        <v>527.315789473684</v>
      </c>
      <c r="I8" s="21" t="n">
        <v>1381.78947368421</v>
      </c>
      <c r="J8" s="22" t="n">
        <v>3814.21052631579</v>
      </c>
    </row>
    <row r="9" customFormat="false" ht="12.75" hidden="false" customHeight="false" outlineLevel="0" collapsed="false">
      <c r="A9" s="6" t="n">
        <v>16</v>
      </c>
      <c r="B9" s="21" t="n">
        <v>556.526315789474</v>
      </c>
      <c r="C9" s="21" t="n">
        <v>639.947368421053</v>
      </c>
      <c r="D9" s="21" t="n">
        <v>1089.73684210526</v>
      </c>
      <c r="E9" s="21" t="n">
        <v>572.684210526316</v>
      </c>
      <c r="F9" s="21" t="n">
        <v>27.2631578947368</v>
      </c>
      <c r="G9" s="21" t="n">
        <v>247.368421052632</v>
      </c>
      <c r="H9" s="21" t="n">
        <v>233.684210526316</v>
      </c>
      <c r="I9" s="21" t="n">
        <v>668</v>
      </c>
      <c r="J9" s="22" t="n">
        <v>4035.21052631579</v>
      </c>
    </row>
    <row r="10" customFormat="false" ht="12.75" hidden="false" customHeight="false" outlineLevel="0" collapsed="false">
      <c r="A10" s="6" t="n">
        <v>24</v>
      </c>
      <c r="B10" s="21" t="n">
        <v>818.315789473684</v>
      </c>
      <c r="C10" s="21" t="n">
        <v>1028.10526315789</v>
      </c>
      <c r="D10" s="21" t="n">
        <v>1507.63157894737</v>
      </c>
      <c r="E10" s="21" t="n">
        <v>779.21052631579</v>
      </c>
      <c r="F10" s="21" t="n">
        <v>253</v>
      </c>
      <c r="G10" s="21" t="n">
        <v>42.5263157894737</v>
      </c>
      <c r="H10" s="21" t="n">
        <v>174.684210526316</v>
      </c>
      <c r="I10" s="21" t="n">
        <v>611.21052631579</v>
      </c>
      <c r="J10" s="22" t="n">
        <v>5214.68421052632</v>
      </c>
    </row>
    <row r="11" customFormat="false" ht="12.75" hidden="false" customHeight="false" outlineLevel="0" collapsed="false">
      <c r="A11" s="6" t="s">
        <v>30</v>
      </c>
      <c r="B11" s="21" t="n">
        <v>704.947368421053</v>
      </c>
      <c r="C11" s="21" t="n">
        <v>833.315789473684</v>
      </c>
      <c r="D11" s="21" t="n">
        <v>1045.21052631579</v>
      </c>
      <c r="E11" s="21" t="n">
        <v>473.052631578947</v>
      </c>
      <c r="F11" s="21" t="n">
        <v>232.105263157895</v>
      </c>
      <c r="G11" s="21" t="n">
        <v>196.684210526316</v>
      </c>
      <c r="H11" s="21" t="n">
        <v>25.8421052631579</v>
      </c>
      <c r="I11" s="21" t="n">
        <v>155.263157894737</v>
      </c>
      <c r="J11" s="22" t="n">
        <v>3666.42105263158</v>
      </c>
    </row>
    <row r="12" customFormat="false" ht="12.75" hidden="false" customHeight="false" outlineLevel="0" collapsed="false">
      <c r="A12" s="6" t="s">
        <v>31</v>
      </c>
      <c r="B12" s="21" t="n">
        <v>1125.26315789474</v>
      </c>
      <c r="C12" s="21" t="n">
        <v>1307.31578947368</v>
      </c>
      <c r="D12" s="21" t="n">
        <v>3215.47368421053</v>
      </c>
      <c r="E12" s="21" t="n">
        <v>1272.05263157895</v>
      </c>
      <c r="F12" s="21" t="n">
        <v>655.947368421053</v>
      </c>
      <c r="G12" s="21" t="n">
        <v>665.473684210526</v>
      </c>
      <c r="H12" s="21" t="n">
        <v>154.578947368421</v>
      </c>
      <c r="I12" s="21" t="n">
        <v>51.5789473684211</v>
      </c>
      <c r="J12" s="22" t="n">
        <v>8447.68421052632</v>
      </c>
    </row>
    <row r="13" s="20" customFormat="true" ht="12.75" hidden="false" customHeight="false" outlineLevel="0" collapsed="false">
      <c r="A13" s="20" t="s">
        <v>56</v>
      </c>
      <c r="B13" s="22" t="n">
        <v>3858.31578947368</v>
      </c>
      <c r="C13" s="22" t="n">
        <v>4302.94736842105</v>
      </c>
      <c r="D13" s="22" t="n">
        <v>7552.05263157895</v>
      </c>
      <c r="E13" s="22" t="n">
        <v>3727.05263157895</v>
      </c>
      <c r="F13" s="22" t="n">
        <v>4009.63157894737</v>
      </c>
      <c r="G13" s="22" t="n">
        <v>5512.63157894737</v>
      </c>
      <c r="H13" s="22" t="n">
        <v>3835.94736842105</v>
      </c>
      <c r="I13" s="22" t="n">
        <v>8749.57894736842</v>
      </c>
      <c r="J13" s="22" t="n">
        <v>41548.1578947368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1.25</v>
      </c>
      <c r="C17" s="21" t="n">
        <v>13</v>
      </c>
      <c r="D17" s="21" t="n">
        <v>79.25</v>
      </c>
      <c r="E17" s="21" t="n">
        <v>49.25</v>
      </c>
      <c r="F17" s="21" t="n">
        <v>231.5</v>
      </c>
      <c r="G17" s="21" t="n">
        <v>286.75</v>
      </c>
      <c r="H17" s="21" t="n">
        <v>161.25</v>
      </c>
      <c r="I17" s="21" t="n">
        <v>336.25</v>
      </c>
      <c r="J17" s="22" t="n">
        <v>1188.5</v>
      </c>
    </row>
    <row r="18" customFormat="false" ht="12.75" hidden="false" customHeight="false" outlineLevel="0" collapsed="false">
      <c r="A18" s="6" t="s">
        <v>27</v>
      </c>
      <c r="B18" s="21" t="n">
        <v>12.75</v>
      </c>
      <c r="C18" s="21" t="n">
        <v>21.75</v>
      </c>
      <c r="D18" s="21" t="n">
        <v>44.25</v>
      </c>
      <c r="E18" s="21" t="n">
        <v>34.25</v>
      </c>
      <c r="F18" s="21" t="n">
        <v>308.5</v>
      </c>
      <c r="G18" s="21" t="n">
        <v>342.75</v>
      </c>
      <c r="H18" s="21" t="n">
        <v>338.25</v>
      </c>
      <c r="I18" s="21" t="n">
        <v>1139.25</v>
      </c>
      <c r="J18" s="22" t="n">
        <v>2241.75</v>
      </c>
    </row>
    <row r="19" customFormat="false" ht="12.75" hidden="false" customHeight="false" outlineLevel="0" collapsed="false">
      <c r="A19" s="6" t="s">
        <v>28</v>
      </c>
      <c r="B19" s="21" t="n">
        <v>97</v>
      </c>
      <c r="C19" s="21" t="n">
        <v>38.25</v>
      </c>
      <c r="D19" s="21" t="n">
        <v>103.5</v>
      </c>
      <c r="E19" s="21" t="n">
        <v>88.75</v>
      </c>
      <c r="F19" s="21" t="n">
        <v>771</v>
      </c>
      <c r="G19" s="21" t="n">
        <v>1133</v>
      </c>
      <c r="H19" s="21" t="n">
        <v>684</v>
      </c>
      <c r="I19" s="21" t="n">
        <v>1774.5</v>
      </c>
      <c r="J19" s="22" t="n">
        <v>4690</v>
      </c>
    </row>
    <row r="20" customFormat="false" ht="12.75" hidden="false" customHeight="false" outlineLevel="0" collapsed="false">
      <c r="A20" s="6" t="s">
        <v>29</v>
      </c>
      <c r="B20" s="21" t="n">
        <v>35</v>
      </c>
      <c r="C20" s="21" t="n">
        <v>26.5</v>
      </c>
      <c r="D20" s="21" t="n">
        <v>99.5</v>
      </c>
      <c r="E20" s="21" t="n">
        <v>46.75</v>
      </c>
      <c r="F20" s="21" t="n">
        <v>380.25</v>
      </c>
      <c r="G20" s="21" t="n">
        <v>449.75</v>
      </c>
      <c r="H20" s="21" t="n">
        <v>211.5</v>
      </c>
      <c r="I20" s="21" t="n">
        <v>505.25</v>
      </c>
      <c r="J20" s="22" t="n">
        <v>1754.5</v>
      </c>
    </row>
    <row r="21" customFormat="false" ht="12.75" hidden="false" customHeight="false" outlineLevel="0" collapsed="false">
      <c r="A21" s="6" t="n">
        <v>16</v>
      </c>
      <c r="B21" s="21" t="n">
        <v>207.25</v>
      </c>
      <c r="C21" s="21" t="n">
        <v>180</v>
      </c>
      <c r="D21" s="21" t="n">
        <v>938.75</v>
      </c>
      <c r="E21" s="21" t="n">
        <v>396</v>
      </c>
      <c r="F21" s="21" t="n">
        <v>41.5</v>
      </c>
      <c r="G21" s="21" t="n">
        <v>190.75</v>
      </c>
      <c r="H21" s="21" t="n">
        <v>157.5</v>
      </c>
      <c r="I21" s="21" t="n">
        <v>411</v>
      </c>
      <c r="J21" s="22" t="n">
        <v>2522.75</v>
      </c>
    </row>
    <row r="22" customFormat="false" ht="12.75" hidden="false" customHeight="false" outlineLevel="0" collapsed="false">
      <c r="A22" s="6" t="n">
        <v>24</v>
      </c>
      <c r="B22" s="21" t="n">
        <v>234</v>
      </c>
      <c r="C22" s="21" t="n">
        <v>195.75</v>
      </c>
      <c r="D22" s="21" t="n">
        <v>1231</v>
      </c>
      <c r="E22" s="21" t="n">
        <v>463</v>
      </c>
      <c r="F22" s="21" t="n">
        <v>174.75</v>
      </c>
      <c r="G22" s="21" t="n">
        <v>45.25</v>
      </c>
      <c r="H22" s="21" t="n">
        <v>153.25</v>
      </c>
      <c r="I22" s="21" t="n">
        <v>373.75</v>
      </c>
      <c r="J22" s="22" t="n">
        <v>2870.75</v>
      </c>
    </row>
    <row r="23" customFormat="false" ht="12.75" hidden="false" customHeight="false" outlineLevel="0" collapsed="false">
      <c r="A23" s="6" t="s">
        <v>30</v>
      </c>
      <c r="B23" s="21" t="n">
        <v>141.5</v>
      </c>
      <c r="C23" s="21" t="n">
        <v>149.75</v>
      </c>
      <c r="D23" s="21" t="n">
        <v>870.25</v>
      </c>
      <c r="E23" s="21" t="n">
        <v>187.25</v>
      </c>
      <c r="F23" s="21" t="n">
        <v>141.5</v>
      </c>
      <c r="G23" s="21" t="n">
        <v>131.25</v>
      </c>
      <c r="H23" s="21" t="n">
        <v>21.75</v>
      </c>
      <c r="I23" s="21" t="n">
        <v>80.75</v>
      </c>
      <c r="J23" s="22" t="n">
        <v>1724</v>
      </c>
    </row>
    <row r="24" customFormat="false" ht="12.75" hidden="false" customHeight="false" outlineLevel="0" collapsed="false">
      <c r="A24" s="6" t="s">
        <v>31</v>
      </c>
      <c r="B24" s="21" t="n">
        <v>307.75</v>
      </c>
      <c r="C24" s="21" t="n">
        <v>335.25</v>
      </c>
      <c r="D24" s="21" t="n">
        <v>2485.75</v>
      </c>
      <c r="E24" s="21" t="n">
        <v>433</v>
      </c>
      <c r="F24" s="21" t="n">
        <v>385.75</v>
      </c>
      <c r="G24" s="21" t="n">
        <v>347.5</v>
      </c>
      <c r="H24" s="21" t="n">
        <v>94.75</v>
      </c>
      <c r="I24" s="21" t="n">
        <v>43.75</v>
      </c>
      <c r="J24" s="22" t="n">
        <v>4433.5</v>
      </c>
    </row>
    <row r="25" s="20" customFormat="true" ht="12.75" hidden="false" customHeight="false" outlineLevel="0" collapsed="false">
      <c r="A25" s="20" t="s">
        <v>56</v>
      </c>
      <c r="B25" s="22" t="n">
        <v>1066.5</v>
      </c>
      <c r="C25" s="22" t="n">
        <v>960.25</v>
      </c>
      <c r="D25" s="22" t="n">
        <v>5852.25</v>
      </c>
      <c r="E25" s="22" t="n">
        <v>1698.25</v>
      </c>
      <c r="F25" s="22" t="n">
        <v>2434.75</v>
      </c>
      <c r="G25" s="22" t="n">
        <v>2927</v>
      </c>
      <c r="H25" s="22" t="n">
        <v>1822.25</v>
      </c>
      <c r="I25" s="22" t="n">
        <v>4664.5</v>
      </c>
      <c r="J25" s="22" t="n">
        <v>21425.7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8.75</v>
      </c>
      <c r="C29" s="21" t="n">
        <v>6.75</v>
      </c>
      <c r="D29" s="21" t="n">
        <v>54.5</v>
      </c>
      <c r="E29" s="21" t="n">
        <v>27.5</v>
      </c>
      <c r="F29" s="21" t="n">
        <v>138.75</v>
      </c>
      <c r="G29" s="21" t="n">
        <v>157.5</v>
      </c>
      <c r="H29" s="21" t="n">
        <v>73.75</v>
      </c>
      <c r="I29" s="21" t="n">
        <v>192.25</v>
      </c>
      <c r="J29" s="22" t="n">
        <v>679.75</v>
      </c>
    </row>
    <row r="30" customFormat="false" ht="12.75" hidden="false" customHeight="false" outlineLevel="0" collapsed="false">
      <c r="A30" s="6" t="s">
        <v>27</v>
      </c>
      <c r="B30" s="21" t="n">
        <v>7.25</v>
      </c>
      <c r="C30" s="21" t="n">
        <v>20.5</v>
      </c>
      <c r="D30" s="21" t="n">
        <v>23.5</v>
      </c>
      <c r="E30" s="21" t="n">
        <v>26.75</v>
      </c>
      <c r="F30" s="21" t="n">
        <v>176</v>
      </c>
      <c r="G30" s="21" t="n">
        <v>207.5</v>
      </c>
      <c r="H30" s="21" t="n">
        <v>206.75</v>
      </c>
      <c r="I30" s="21" t="n">
        <v>740.25</v>
      </c>
      <c r="J30" s="22" t="n">
        <v>1408.5</v>
      </c>
    </row>
    <row r="31" customFormat="false" ht="12.75" hidden="false" customHeight="false" outlineLevel="0" collapsed="false">
      <c r="A31" s="6" t="s">
        <v>28</v>
      </c>
      <c r="B31" s="21" t="n">
        <v>62.75</v>
      </c>
      <c r="C31" s="21" t="n">
        <v>17.75</v>
      </c>
      <c r="D31" s="21" t="n">
        <v>115.75</v>
      </c>
      <c r="E31" s="21" t="n">
        <v>72.5</v>
      </c>
      <c r="F31" s="21" t="n">
        <v>533</v>
      </c>
      <c r="G31" s="21" t="n">
        <v>742.5</v>
      </c>
      <c r="H31" s="21" t="n">
        <v>430.75</v>
      </c>
      <c r="I31" s="21" t="n">
        <v>1116.75</v>
      </c>
      <c r="J31" s="22" t="n">
        <v>3091.75</v>
      </c>
    </row>
    <row r="32" customFormat="false" ht="12.75" hidden="false" customHeight="false" outlineLevel="0" collapsed="false">
      <c r="A32" s="6" t="s">
        <v>29</v>
      </c>
      <c r="B32" s="21" t="n">
        <v>23.25</v>
      </c>
      <c r="C32" s="21" t="n">
        <v>14</v>
      </c>
      <c r="D32" s="21" t="n">
        <v>81.5</v>
      </c>
      <c r="E32" s="21" t="n">
        <v>52.5</v>
      </c>
      <c r="F32" s="21" t="n">
        <v>301.5</v>
      </c>
      <c r="G32" s="21" t="n">
        <v>304.25</v>
      </c>
      <c r="H32" s="21" t="n">
        <v>164</v>
      </c>
      <c r="I32" s="21" t="n">
        <v>403</v>
      </c>
      <c r="J32" s="22" t="n">
        <v>1344</v>
      </c>
    </row>
    <row r="33" customFormat="false" ht="12.75" hidden="false" customHeight="false" outlineLevel="0" collapsed="false">
      <c r="A33" s="6" t="n">
        <v>16</v>
      </c>
      <c r="B33" s="21" t="n">
        <v>137.5</v>
      </c>
      <c r="C33" s="21" t="n">
        <v>98.75</v>
      </c>
      <c r="D33" s="21" t="n">
        <v>633.25</v>
      </c>
      <c r="E33" s="21" t="n">
        <v>320</v>
      </c>
      <c r="F33" s="21" t="n">
        <v>44</v>
      </c>
      <c r="G33" s="21" t="n">
        <v>122.5</v>
      </c>
      <c r="H33" s="21" t="n">
        <v>92.75</v>
      </c>
      <c r="I33" s="21" t="n">
        <v>269</v>
      </c>
      <c r="J33" s="22" t="n">
        <v>1717.75</v>
      </c>
    </row>
    <row r="34" customFormat="false" ht="12.75" hidden="false" customHeight="false" outlineLevel="0" collapsed="false">
      <c r="A34" s="6" t="n">
        <v>24</v>
      </c>
      <c r="B34" s="21" t="n">
        <v>159.75</v>
      </c>
      <c r="C34" s="21" t="n">
        <v>124.25</v>
      </c>
      <c r="D34" s="21" t="n">
        <v>873.75</v>
      </c>
      <c r="E34" s="21" t="n">
        <v>333.5</v>
      </c>
      <c r="F34" s="21" t="n">
        <v>128.25</v>
      </c>
      <c r="G34" s="21" t="n">
        <v>48.75</v>
      </c>
      <c r="H34" s="21" t="n">
        <v>95.75</v>
      </c>
      <c r="I34" s="21" t="n">
        <v>248</v>
      </c>
      <c r="J34" s="22" t="n">
        <v>2012</v>
      </c>
    </row>
    <row r="35" customFormat="false" ht="12.75" hidden="false" customHeight="false" outlineLevel="0" collapsed="false">
      <c r="A35" s="6" t="s">
        <v>30</v>
      </c>
      <c r="B35" s="21" t="n">
        <v>88.25</v>
      </c>
      <c r="C35" s="21" t="n">
        <v>76.5</v>
      </c>
      <c r="D35" s="21" t="n">
        <v>606.75</v>
      </c>
      <c r="E35" s="21" t="n">
        <v>147.75</v>
      </c>
      <c r="F35" s="21" t="n">
        <v>101.25</v>
      </c>
      <c r="G35" s="21" t="n">
        <v>84.5</v>
      </c>
      <c r="H35" s="21" t="n">
        <v>21</v>
      </c>
      <c r="I35" s="21" t="n">
        <v>36.75</v>
      </c>
      <c r="J35" s="22" t="n">
        <v>1162.75</v>
      </c>
    </row>
    <row r="36" customFormat="false" ht="12.75" hidden="false" customHeight="false" outlineLevel="0" collapsed="false">
      <c r="A36" s="6" t="s">
        <v>31</v>
      </c>
      <c r="B36" s="21" t="n">
        <v>201.5</v>
      </c>
      <c r="C36" s="21" t="n">
        <v>193.5</v>
      </c>
      <c r="D36" s="21" t="n">
        <v>1714</v>
      </c>
      <c r="E36" s="21" t="n">
        <v>349.25</v>
      </c>
      <c r="F36" s="21" t="n">
        <v>251</v>
      </c>
      <c r="G36" s="21" t="n">
        <v>239.75</v>
      </c>
      <c r="H36" s="21" t="n">
        <v>49</v>
      </c>
      <c r="I36" s="21" t="n">
        <v>40.5</v>
      </c>
      <c r="J36" s="22" t="n">
        <v>3038.5</v>
      </c>
    </row>
    <row r="37" s="20" customFormat="true" ht="12.75" hidden="false" customHeight="false" outlineLevel="0" collapsed="false">
      <c r="A37" s="20" t="s">
        <v>56</v>
      </c>
      <c r="B37" s="22" t="n">
        <v>709</v>
      </c>
      <c r="C37" s="22" t="n">
        <v>552</v>
      </c>
      <c r="D37" s="22" t="n">
        <v>4103</v>
      </c>
      <c r="E37" s="22" t="n">
        <v>1329.75</v>
      </c>
      <c r="F37" s="22" t="n">
        <v>1673.75</v>
      </c>
      <c r="G37" s="22" t="n">
        <v>1907.25</v>
      </c>
      <c r="H37" s="22" t="n">
        <v>1133.75</v>
      </c>
      <c r="I37" s="22" t="n">
        <v>3046.5</v>
      </c>
      <c r="J37" s="22" t="n">
        <v>14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27T17:41:06Z</dcterms:modified>
  <cp:revision>0</cp:revision>
  <dc:subject/>
  <dc:title/>
</cp:coreProperties>
</file>