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Fast Pass OD'!$A$1:$L$13</definedName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77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M - SF</t>
  </si>
  <si>
    <t xml:space="preserve">M - SM Co</t>
  </si>
  <si>
    <t xml:space="preserve">C</t>
  </si>
  <si>
    <t xml:space="preserve">R</t>
  </si>
  <si>
    <t xml:space="preserve">K (+WO)</t>
  </si>
  <si>
    <t xml:space="preserve">A</t>
  </si>
  <si>
    <t xml:space="preserve">L</t>
  </si>
  <si>
    <t xml:space="preserve">Avg Wkdy</t>
  </si>
  <si>
    <t xml:space="preserve">SATURDAY</t>
  </si>
  <si>
    <t xml:space="preserve">WB</t>
  </si>
  <si>
    <t xml:space="preserve">SUNDAY</t>
  </si>
  <si>
    <t xml:space="preserve">Fast Pass OD</t>
  </si>
  <si>
    <t xml:space="preserve">All</t>
  </si>
  <si>
    <t xml:space="preserve">Weekday</t>
  </si>
  <si>
    <t xml:space="preserve">Tix Types</t>
  </si>
  <si>
    <t xml:space="preserve">FP % of all</t>
  </si>
  <si>
    <t xml:space="preserve">Entr + Exit</t>
  </si>
  <si>
    <t xml:space="preserve">Tx Types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Aug%2008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Aug%2008/BART%20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justed Data"/>
      <sheetName val="Adjustments"/>
      <sheetName val="Budget Period"/>
      <sheetName val="Calendar Period"/>
      <sheetName val="README"/>
      <sheetName val="Wkdy Adj OD"/>
      <sheetName val="Sat Adj OD"/>
      <sheetName val="Sun Adj OD"/>
      <sheetName val="Fast Pass Adj OD"/>
    </sheetNames>
    <sheetDataSet>
      <sheetData sheetId="0"/>
      <sheetData sheetId="1"/>
      <sheetData sheetId="2">
        <row r="1">
          <cell r="B1">
            <v>39668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Weekday"/>
      <sheetName val="Saturday"/>
      <sheetName val="Sunday"/>
      <sheetName val="cumulative"/>
      <sheetName val="Daily Ex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3">
          <cell r="AS3">
            <v>1518</v>
          </cell>
        </row>
        <row r="4">
          <cell r="AS4">
            <v>2669.6</v>
          </cell>
        </row>
        <row r="5">
          <cell r="AS5">
            <v>1751.4</v>
          </cell>
        </row>
        <row r="6">
          <cell r="AS6">
            <v>1805.4</v>
          </cell>
        </row>
        <row r="7">
          <cell r="AS7">
            <v>5559.8</v>
          </cell>
        </row>
        <row r="8">
          <cell r="AS8">
            <v>2227</v>
          </cell>
        </row>
        <row r="9">
          <cell r="AS9">
            <v>3094</v>
          </cell>
        </row>
        <row r="10">
          <cell r="AS10">
            <v>1628.8</v>
          </cell>
        </row>
        <row r="11">
          <cell r="AS11">
            <v>3870.6</v>
          </cell>
        </row>
        <row r="12">
          <cell r="AS12">
            <v>2598.2</v>
          </cell>
        </row>
        <row r="13">
          <cell r="AS13">
            <v>3398.8</v>
          </cell>
        </row>
        <row r="14">
          <cell r="AS14">
            <v>5667.6</v>
          </cell>
        </row>
        <row r="15">
          <cell r="AS15">
            <v>1908</v>
          </cell>
        </row>
        <row r="16">
          <cell r="AS16">
            <v>2456.4</v>
          </cell>
        </row>
        <row r="17">
          <cell r="AS17">
            <v>1624.2</v>
          </cell>
        </row>
        <row r="18">
          <cell r="AS18">
            <v>953.6</v>
          </cell>
        </row>
        <row r="19">
          <cell r="AS19">
            <v>1279.6</v>
          </cell>
        </row>
        <row r="20">
          <cell r="AS20">
            <v>3057.6</v>
          </cell>
        </row>
        <row r="21">
          <cell r="AS21">
            <v>1785.4</v>
          </cell>
        </row>
        <row r="22">
          <cell r="AS22">
            <v>1518.6</v>
          </cell>
        </row>
        <row r="23">
          <cell r="AS23">
            <v>2274.2</v>
          </cell>
        </row>
        <row r="24">
          <cell r="AS24">
            <v>1108</v>
          </cell>
        </row>
        <row r="25">
          <cell r="AS25">
            <v>869.4</v>
          </cell>
        </row>
        <row r="26">
          <cell r="AS26">
            <v>2427.4</v>
          </cell>
        </row>
        <row r="27">
          <cell r="AS27">
            <v>1913.8</v>
          </cell>
        </row>
        <row r="28">
          <cell r="AS28">
            <v>9736.2</v>
          </cell>
        </row>
        <row r="29">
          <cell r="AS29">
            <v>6856.6</v>
          </cell>
        </row>
        <row r="30">
          <cell r="AS30">
            <v>18773</v>
          </cell>
        </row>
        <row r="31">
          <cell r="AS31">
            <v>8025.4</v>
          </cell>
        </row>
        <row r="32">
          <cell r="AS32">
            <v>5848</v>
          </cell>
        </row>
        <row r="33">
          <cell r="AS33">
            <v>6391.6</v>
          </cell>
        </row>
        <row r="34">
          <cell r="AS34">
            <v>3021.6</v>
          </cell>
        </row>
        <row r="35">
          <cell r="AS35">
            <v>5594.8</v>
          </cell>
        </row>
        <row r="36">
          <cell r="AS36">
            <v>2856.4</v>
          </cell>
        </row>
        <row r="37">
          <cell r="AS37">
            <v>1380.4</v>
          </cell>
        </row>
        <row r="38">
          <cell r="AS38">
            <v>991.4</v>
          </cell>
        </row>
        <row r="39">
          <cell r="AS39">
            <v>3934.6</v>
          </cell>
        </row>
        <row r="40">
          <cell r="AS40">
            <v>518</v>
          </cell>
        </row>
        <row r="41">
          <cell r="AS41">
            <v>1982.6</v>
          </cell>
        </row>
        <row r="42">
          <cell r="AS42">
            <v>880.4</v>
          </cell>
        </row>
        <row r="43">
          <cell r="AS43">
            <v>1269</v>
          </cell>
        </row>
        <row r="44">
          <cell r="AS44">
            <v>4782.6</v>
          </cell>
        </row>
        <row r="45">
          <cell r="AS45">
            <v>2362.4</v>
          </cell>
        </row>
      </sheetData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true" hidden="false" outlineLevel="0" max="47" min="47" style="1" width="10.41"/>
    <col collapsed="false" customWidth="false" hidden="false" outlineLevel="0" max="48" min="48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38.25" hidden="false" customHeight="false" outlineLevel="0" collapsed="false">
      <c r="A1" s="3" t="s">
        <v>0</v>
      </c>
      <c r="B1" s="4" t="s">
        <v>1</v>
      </c>
      <c r="D1" s="1" t="s">
        <v>2</v>
      </c>
      <c r="G1" s="5" t="n">
        <f aca="false">'[1]Budget Period'!B1</f>
        <v>3966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04761904761905</v>
      </c>
      <c r="C3" s="7" t="n">
        <v>141.095238095238</v>
      </c>
      <c r="D3" s="7" t="n">
        <v>125.428571428571</v>
      </c>
      <c r="E3" s="7" t="n">
        <v>91.5238095238095</v>
      </c>
      <c r="F3" s="7" t="n">
        <v>377.952380952381</v>
      </c>
      <c r="G3" s="7" t="n">
        <v>112</v>
      </c>
      <c r="H3" s="7" t="n">
        <v>146.380952380952</v>
      </c>
      <c r="I3" s="7" t="n">
        <v>140.47619047619</v>
      </c>
      <c r="J3" s="7" t="n">
        <v>196.904761904762</v>
      </c>
      <c r="K3" s="7" t="n">
        <v>39.8095238095238</v>
      </c>
      <c r="L3" s="7" t="n">
        <v>106.428571428571</v>
      </c>
      <c r="M3" s="7" t="n">
        <v>103.333333333333</v>
      </c>
      <c r="N3" s="7" t="n">
        <v>45.1904761904762</v>
      </c>
      <c r="O3" s="7" t="n">
        <v>40.9047619047619</v>
      </c>
      <c r="P3" s="7" t="n">
        <v>40.3333333333333</v>
      </c>
      <c r="Q3" s="7" t="n">
        <v>25.952380952381</v>
      </c>
      <c r="R3" s="7" t="n">
        <v>16.9047619047619</v>
      </c>
      <c r="S3" s="7" t="n">
        <v>34.8095238095238</v>
      </c>
      <c r="T3" s="7" t="n">
        <v>29.7619047619048</v>
      </c>
      <c r="U3" s="7" t="n">
        <v>16.5714285714286</v>
      </c>
      <c r="V3" s="7" t="n">
        <v>23.2380952380952</v>
      </c>
      <c r="W3" s="7" t="n">
        <v>8.42857142857143</v>
      </c>
      <c r="X3" s="7" t="n">
        <v>10.3333333333333</v>
      </c>
      <c r="Y3" s="7" t="n">
        <v>17.4761904761905</v>
      </c>
      <c r="Z3" s="7" t="n">
        <v>24.2380952380952</v>
      </c>
      <c r="AA3" s="7" t="n">
        <v>281.333333333333</v>
      </c>
      <c r="AB3" s="7" t="n">
        <v>252.333333333333</v>
      </c>
      <c r="AC3" s="7" t="n">
        <v>321.190476190476</v>
      </c>
      <c r="AD3" s="7" t="n">
        <v>242.714285714286</v>
      </c>
      <c r="AE3" s="7" t="n">
        <v>118.857142857143</v>
      </c>
      <c r="AF3" s="7" t="n">
        <v>129.619047619048</v>
      </c>
      <c r="AG3" s="7" t="n">
        <v>29.0952380952381</v>
      </c>
      <c r="AH3" s="7" t="n">
        <v>47.8095238095238</v>
      </c>
      <c r="AI3" s="7" t="n">
        <v>36.4761904761905</v>
      </c>
      <c r="AJ3" s="7" t="n">
        <v>13.6666666666667</v>
      </c>
      <c r="AK3" s="7" t="n">
        <v>6.61904761904762</v>
      </c>
      <c r="AL3" s="7" t="n">
        <v>23.7619047619048</v>
      </c>
      <c r="AM3" s="7" t="n">
        <v>9.0952380952381</v>
      </c>
      <c r="AN3" s="7" t="n">
        <v>41.4761904761905</v>
      </c>
      <c r="AO3" s="7" t="n">
        <v>11.5714285714286</v>
      </c>
      <c r="AP3" s="7" t="n">
        <v>12.4285714285714</v>
      </c>
      <c r="AQ3" s="7" t="n">
        <v>33.7142857142857</v>
      </c>
      <c r="AR3" s="7" t="n">
        <v>20.1428571428571</v>
      </c>
      <c r="AS3" s="8" t="n">
        <f aca="false">SUM(B3:AR3)</f>
        <v>3555.42857142857</v>
      </c>
      <c r="AT3" s="9"/>
      <c r="AV3" s="1" t="s">
        <v>43</v>
      </c>
      <c r="AW3" s="7" t="n">
        <f aca="false">SUM(B3:Z27,AK3:AN27,B38:Z41,AK38:AN41)</f>
        <v>85414.8095238095</v>
      </c>
      <c r="AY3" s="1" t="s">
        <v>44</v>
      </c>
      <c r="AZ3" s="10" t="n">
        <f aca="false">SUM(AW12:AW18,AX12:BC12)</f>
        <v>237521.761904762</v>
      </c>
      <c r="BA3" s="11" t="n">
        <f aca="false">AZ3/BD$19</f>
        <v>0.642152279203215</v>
      </c>
    </row>
    <row r="4" customFormat="false" ht="12.75" hidden="false" customHeight="false" outlineLevel="0" collapsed="false">
      <c r="A4" s="6" t="s">
        <v>4</v>
      </c>
      <c r="B4" s="7" t="n">
        <v>182.714285714286</v>
      </c>
      <c r="C4" s="7" t="n">
        <v>11.9047619047619</v>
      </c>
      <c r="D4" s="7" t="n">
        <v>122.47619047619</v>
      </c>
      <c r="E4" s="7" t="n">
        <v>91.7142857142857</v>
      </c>
      <c r="F4" s="7" t="n">
        <v>887.857142857143</v>
      </c>
      <c r="G4" s="7" t="n">
        <v>196.380952380952</v>
      </c>
      <c r="H4" s="7" t="n">
        <v>296.571428571429</v>
      </c>
      <c r="I4" s="7" t="n">
        <v>454.857142857143</v>
      </c>
      <c r="J4" s="7" t="n">
        <v>638.285714285714</v>
      </c>
      <c r="K4" s="7" t="n">
        <v>104.857142857143</v>
      </c>
      <c r="L4" s="7" t="n">
        <v>155.238095238095</v>
      </c>
      <c r="M4" s="7" t="n">
        <v>219.095238095238</v>
      </c>
      <c r="N4" s="7" t="n">
        <v>59.1904761904762</v>
      </c>
      <c r="O4" s="7" t="n">
        <v>52.1904761904762</v>
      </c>
      <c r="P4" s="7" t="n">
        <v>72.6190476190476</v>
      </c>
      <c r="Q4" s="7" t="n">
        <v>37.7619047619048</v>
      </c>
      <c r="R4" s="7" t="n">
        <v>36.6666666666667</v>
      </c>
      <c r="S4" s="7" t="n">
        <v>89.952380952381</v>
      </c>
      <c r="T4" s="7" t="n">
        <v>53.7142857142857</v>
      </c>
      <c r="U4" s="7" t="n">
        <v>27.047619047619</v>
      </c>
      <c r="V4" s="7" t="n">
        <v>45.0476190476191</v>
      </c>
      <c r="W4" s="7" t="n">
        <v>11.9047619047619</v>
      </c>
      <c r="X4" s="7" t="n">
        <v>16.952380952381</v>
      </c>
      <c r="Y4" s="7" t="n">
        <v>32.9047619047619</v>
      </c>
      <c r="Z4" s="7" t="n">
        <v>56.3809523809524</v>
      </c>
      <c r="AA4" s="7" t="n">
        <v>943.190476190476</v>
      </c>
      <c r="AB4" s="7" t="n">
        <v>885</v>
      </c>
      <c r="AC4" s="7" t="n">
        <v>861.428571428571</v>
      </c>
      <c r="AD4" s="7" t="n">
        <v>674.047619047619</v>
      </c>
      <c r="AE4" s="7" t="n">
        <v>158.190476190476</v>
      </c>
      <c r="AF4" s="7" t="n">
        <v>157.52380952381</v>
      </c>
      <c r="AG4" s="7" t="n">
        <v>54.2857142857143</v>
      </c>
      <c r="AH4" s="7" t="n">
        <v>88.952380952381</v>
      </c>
      <c r="AI4" s="7" t="n">
        <v>109.571428571429</v>
      </c>
      <c r="AJ4" s="7" t="n">
        <v>21.3809523809524</v>
      </c>
      <c r="AK4" s="7" t="n">
        <v>12.5714285714286</v>
      </c>
      <c r="AL4" s="7" t="n">
        <v>48.4285714285714</v>
      </c>
      <c r="AM4" s="7" t="n">
        <v>10</v>
      </c>
      <c r="AN4" s="7" t="n">
        <v>49.7142857142857</v>
      </c>
      <c r="AO4" s="7" t="n">
        <v>28.2857142857143</v>
      </c>
      <c r="AP4" s="7" t="n">
        <v>27.4761904761905</v>
      </c>
      <c r="AQ4" s="7" t="n">
        <v>75.2857142857143</v>
      </c>
      <c r="AR4" s="7" t="n">
        <v>46.3809523809524</v>
      </c>
      <c r="AS4" s="8" t="n">
        <f aca="false">SUM(B4:AR4)</f>
        <v>8206</v>
      </c>
      <c r="AT4" s="9"/>
      <c r="AV4" s="1" t="s">
        <v>45</v>
      </c>
      <c r="AW4" s="7" t="n">
        <f aca="false">SUM(AA28:AJ37,AA42:AJ45,AO28:AR37,AO42:AR45)</f>
        <v>111667.047619048</v>
      </c>
      <c r="AY4" s="1" t="s">
        <v>46</v>
      </c>
      <c r="AZ4" s="10" t="n">
        <f aca="false">SUM(AX13:BB18)</f>
        <v>124248.666666667</v>
      </c>
      <c r="BA4" s="11" t="n">
        <f aca="false">AZ4/BD$19</f>
        <v>0.335912650058365</v>
      </c>
    </row>
    <row r="5" customFormat="false" ht="12.75" hidden="false" customHeight="false" outlineLevel="0" collapsed="false">
      <c r="A5" s="6" t="s">
        <v>5</v>
      </c>
      <c r="B5" s="7" t="n">
        <v>139.142857142857</v>
      </c>
      <c r="C5" s="7" t="n">
        <v>106.571428571429</v>
      </c>
      <c r="D5" s="7" t="n">
        <v>7.47619047619048</v>
      </c>
      <c r="E5" s="7" t="n">
        <v>65.2857142857143</v>
      </c>
      <c r="F5" s="7" t="n">
        <v>653.428571428571</v>
      </c>
      <c r="G5" s="7" t="n">
        <v>84.5714285714286</v>
      </c>
      <c r="H5" s="7" t="n">
        <v>128.142857142857</v>
      </c>
      <c r="I5" s="7" t="n">
        <v>218.666666666667</v>
      </c>
      <c r="J5" s="7" t="n">
        <v>298.52380952381</v>
      </c>
      <c r="K5" s="7" t="n">
        <v>71.6190476190476</v>
      </c>
      <c r="L5" s="7" t="n">
        <v>63.3333333333333</v>
      </c>
      <c r="M5" s="7" t="n">
        <v>89.2380952380952</v>
      </c>
      <c r="N5" s="7" t="n">
        <v>25.4761904761905</v>
      </c>
      <c r="O5" s="7" t="n">
        <v>19.047619047619</v>
      </c>
      <c r="P5" s="7" t="n">
        <v>29.3333333333333</v>
      </c>
      <c r="Q5" s="7" t="n">
        <v>9.0952380952381</v>
      </c>
      <c r="R5" s="7" t="n">
        <v>10.5238095238095</v>
      </c>
      <c r="S5" s="7" t="n">
        <v>43.2857142857143</v>
      </c>
      <c r="T5" s="7" t="n">
        <v>28.7619047619048</v>
      </c>
      <c r="U5" s="7" t="n">
        <v>19.5714285714286</v>
      </c>
      <c r="V5" s="7" t="n">
        <v>26.5238095238095</v>
      </c>
      <c r="W5" s="7" t="n">
        <v>11.7619047619048</v>
      </c>
      <c r="X5" s="7" t="n">
        <v>12.4285714285714</v>
      </c>
      <c r="Y5" s="7" t="n">
        <v>33.0952380952381</v>
      </c>
      <c r="Z5" s="7" t="n">
        <v>12.7142857142857</v>
      </c>
      <c r="AA5" s="7" t="n">
        <v>519.428571428571</v>
      </c>
      <c r="AB5" s="7" t="n">
        <v>538.285714285714</v>
      </c>
      <c r="AC5" s="7" t="n">
        <v>407.428571428571</v>
      </c>
      <c r="AD5" s="7" t="n">
        <v>304.952380952381</v>
      </c>
      <c r="AE5" s="7" t="n">
        <v>70.4285714285714</v>
      </c>
      <c r="AF5" s="7" t="n">
        <v>42.2857142857143</v>
      </c>
      <c r="AG5" s="7" t="n">
        <v>29.0952380952381</v>
      </c>
      <c r="AH5" s="7" t="n">
        <v>35.952380952381</v>
      </c>
      <c r="AI5" s="7" t="n">
        <v>39.3809523809524</v>
      </c>
      <c r="AJ5" s="7" t="n">
        <v>4.42857142857143</v>
      </c>
      <c r="AK5" s="7" t="n">
        <v>10.8095238095238</v>
      </c>
      <c r="AL5" s="7" t="n">
        <v>19.0952380952381</v>
      </c>
      <c r="AM5" s="7" t="n">
        <v>3.33333333333333</v>
      </c>
      <c r="AN5" s="7" t="n">
        <v>13.3809523809524</v>
      </c>
      <c r="AO5" s="7" t="n">
        <v>3.52380952380952</v>
      </c>
      <c r="AP5" s="7" t="n">
        <v>5.66666666666667</v>
      </c>
      <c r="AQ5" s="7" t="n">
        <v>58.6666666666667</v>
      </c>
      <c r="AR5" s="7" t="n">
        <v>18.8095238095238</v>
      </c>
      <c r="AS5" s="8" t="n">
        <f aca="false">SUM(B5:AR5)</f>
        <v>4332.57142857143</v>
      </c>
      <c r="AT5" s="9"/>
      <c r="AV5" s="1" t="s">
        <v>47</v>
      </c>
      <c r="AW5" s="7" t="n">
        <f aca="false">SUM(AA3:AJ27,B28:Z37,AA38:AJ41,AK28:AN37,B42:Z45,AK42:AN45,AO3:AR27,AO38:AR41)</f>
        <v>172802</v>
      </c>
    </row>
    <row r="6" customFormat="false" ht="12.75" hidden="false" customHeight="false" outlineLevel="0" collapsed="false">
      <c r="A6" s="6" t="s">
        <v>6</v>
      </c>
      <c r="B6" s="7" t="n">
        <v>90.6666666666667</v>
      </c>
      <c r="C6" s="7" t="n">
        <v>88.7619047619048</v>
      </c>
      <c r="D6" s="7" t="n">
        <v>69.2857142857143</v>
      </c>
      <c r="E6" s="7" t="n">
        <v>8.38095238095238</v>
      </c>
      <c r="F6" s="7" t="n">
        <v>190.761904761905</v>
      </c>
      <c r="G6" s="7" t="n">
        <v>61.952380952381</v>
      </c>
      <c r="H6" s="7" t="n">
        <v>93.0476190476191</v>
      </c>
      <c r="I6" s="7" t="n">
        <v>187.142857142857</v>
      </c>
      <c r="J6" s="7" t="n">
        <v>244.142857142857</v>
      </c>
      <c r="K6" s="7" t="n">
        <v>55.952380952381</v>
      </c>
      <c r="L6" s="7" t="n">
        <v>80.1428571428571</v>
      </c>
      <c r="M6" s="7" t="n">
        <v>96.1428571428571</v>
      </c>
      <c r="N6" s="7" t="n">
        <v>27.5238095238095</v>
      </c>
      <c r="O6" s="7" t="n">
        <v>25.952380952381</v>
      </c>
      <c r="P6" s="7" t="n">
        <v>18.4761904761905</v>
      </c>
      <c r="Q6" s="7" t="n">
        <v>10.5238095238095</v>
      </c>
      <c r="R6" s="7" t="n">
        <v>14.047619047619</v>
      </c>
      <c r="S6" s="7" t="n">
        <v>34.1904761904762</v>
      </c>
      <c r="T6" s="7" t="n">
        <v>18.8571428571429</v>
      </c>
      <c r="U6" s="7" t="n">
        <v>17.4761904761905</v>
      </c>
      <c r="V6" s="7" t="n">
        <v>25.5238095238095</v>
      </c>
      <c r="W6" s="7" t="n">
        <v>11.0952380952381</v>
      </c>
      <c r="X6" s="7" t="n">
        <v>9.52380952380952</v>
      </c>
      <c r="Y6" s="7" t="n">
        <v>19.3809523809524</v>
      </c>
      <c r="Z6" s="7" t="n">
        <v>16.2380952380952</v>
      </c>
      <c r="AA6" s="7" t="n">
        <v>634.52380952381</v>
      </c>
      <c r="AB6" s="7" t="n">
        <v>624.52380952381</v>
      </c>
      <c r="AC6" s="7" t="n">
        <v>435.809523809524</v>
      </c>
      <c r="AD6" s="7" t="n">
        <v>375.333333333333</v>
      </c>
      <c r="AE6" s="7" t="n">
        <v>117.904761904762</v>
      </c>
      <c r="AF6" s="7" t="n">
        <v>83</v>
      </c>
      <c r="AG6" s="7" t="n">
        <v>28.1904761904762</v>
      </c>
      <c r="AH6" s="7" t="n">
        <v>29.2857142857143</v>
      </c>
      <c r="AI6" s="7" t="n">
        <v>36.8571428571429</v>
      </c>
      <c r="AJ6" s="7" t="n">
        <v>2.85714285714286</v>
      </c>
      <c r="AK6" s="7" t="n">
        <v>6.76190476190476</v>
      </c>
      <c r="AL6" s="7" t="n">
        <v>16.3333333333333</v>
      </c>
      <c r="AM6" s="7" t="n">
        <v>1.42857142857143</v>
      </c>
      <c r="AN6" s="7" t="n">
        <v>11.6190476190476</v>
      </c>
      <c r="AO6" s="7" t="n">
        <v>4.28571428571429</v>
      </c>
      <c r="AP6" s="7" t="n">
        <v>5</v>
      </c>
      <c r="AQ6" s="7" t="n">
        <v>75.1428571428571</v>
      </c>
      <c r="AR6" s="7" t="n">
        <v>26.7142857142857</v>
      </c>
      <c r="AS6" s="8" t="n">
        <f aca="false">SUM(B6:AR6)</f>
        <v>4030.7619047619</v>
      </c>
      <c r="AT6" s="9"/>
      <c r="AU6" s="12"/>
      <c r="AW6" s="7"/>
    </row>
    <row r="7" customFormat="false" ht="12.75" hidden="false" customHeight="false" outlineLevel="0" collapsed="false">
      <c r="A7" s="6" t="s">
        <v>7</v>
      </c>
      <c r="B7" s="7" t="n">
        <v>416.095238095238</v>
      </c>
      <c r="C7" s="7" t="n">
        <v>920.380952380952</v>
      </c>
      <c r="D7" s="7" t="n">
        <v>654.380952380952</v>
      </c>
      <c r="E7" s="7" t="n">
        <v>207.761904761905</v>
      </c>
      <c r="F7" s="7" t="n">
        <v>23.2857142857143</v>
      </c>
      <c r="G7" s="7" t="n">
        <v>376.666666666667</v>
      </c>
      <c r="H7" s="7" t="n">
        <v>467.333333333333</v>
      </c>
      <c r="I7" s="7" t="n">
        <v>460.761904761905</v>
      </c>
      <c r="J7" s="7" t="n">
        <v>576.761904761905</v>
      </c>
      <c r="K7" s="7" t="n">
        <v>241.238095238095</v>
      </c>
      <c r="L7" s="7" t="n">
        <v>312.238095238095</v>
      </c>
      <c r="M7" s="7" t="n">
        <v>301.285714285714</v>
      </c>
      <c r="N7" s="7" t="n">
        <v>169.333333333333</v>
      </c>
      <c r="O7" s="7" t="n">
        <v>162.666666666667</v>
      </c>
      <c r="P7" s="7" t="n">
        <v>151.380952380952</v>
      </c>
      <c r="Q7" s="7" t="n">
        <v>96.952380952381</v>
      </c>
      <c r="R7" s="7" t="n">
        <v>139.47619047619</v>
      </c>
      <c r="S7" s="7" t="n">
        <v>347.952380952381</v>
      </c>
      <c r="T7" s="7" t="n">
        <v>140.095238095238</v>
      </c>
      <c r="U7" s="7" t="n">
        <v>178.809523809524</v>
      </c>
      <c r="V7" s="7" t="n">
        <v>175.142857142857</v>
      </c>
      <c r="W7" s="7" t="n">
        <v>96.3333333333333</v>
      </c>
      <c r="X7" s="7" t="n">
        <v>77.3333333333333</v>
      </c>
      <c r="Y7" s="7" t="n">
        <v>58.7142857142857</v>
      </c>
      <c r="Z7" s="7" t="n">
        <v>79.5238095238095</v>
      </c>
      <c r="AA7" s="7" t="n">
        <v>895.285714285714</v>
      </c>
      <c r="AB7" s="7" t="n">
        <v>814.047619047619</v>
      </c>
      <c r="AC7" s="7" t="n">
        <v>1198.61904761905</v>
      </c>
      <c r="AD7" s="7" t="n">
        <v>779.714285714286</v>
      </c>
      <c r="AE7" s="7" t="n">
        <v>317.285714285714</v>
      </c>
      <c r="AF7" s="7" t="n">
        <v>287.333333333333</v>
      </c>
      <c r="AG7" s="7" t="n">
        <v>128.52380952381</v>
      </c>
      <c r="AH7" s="7" t="n">
        <v>119.952380952381</v>
      </c>
      <c r="AI7" s="7" t="n">
        <v>148.52380952381</v>
      </c>
      <c r="AJ7" s="7" t="n">
        <v>33.6666666666667</v>
      </c>
      <c r="AK7" s="7" t="n">
        <v>71.0952380952381</v>
      </c>
      <c r="AL7" s="7" t="n">
        <v>171.380952380952</v>
      </c>
      <c r="AM7" s="7" t="n">
        <v>41.2380952380952</v>
      </c>
      <c r="AN7" s="7" t="n">
        <v>90.952380952381</v>
      </c>
      <c r="AO7" s="7" t="n">
        <v>33</v>
      </c>
      <c r="AP7" s="7" t="n">
        <v>29.4285714285714</v>
      </c>
      <c r="AQ7" s="7" t="n">
        <v>177.809523809524</v>
      </c>
      <c r="AR7" s="7" t="n">
        <v>154.380952380952</v>
      </c>
      <c r="AS7" s="8" t="n">
        <f aca="false">SUM(B7:AR7)</f>
        <v>12324.1428571429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14.619047619048</v>
      </c>
      <c r="C8" s="7" t="n">
        <v>174.619047619048</v>
      </c>
      <c r="D8" s="7" t="n">
        <v>79.7619047619048</v>
      </c>
      <c r="E8" s="7" t="n">
        <v>61.0952380952381</v>
      </c>
      <c r="F8" s="7" t="n">
        <v>322.190476190476</v>
      </c>
      <c r="G8" s="7" t="n">
        <v>7.95238095238095</v>
      </c>
      <c r="H8" s="7" t="n">
        <v>103.761904761905</v>
      </c>
      <c r="I8" s="7" t="n">
        <v>194.619047619048</v>
      </c>
      <c r="J8" s="7" t="n">
        <v>258</v>
      </c>
      <c r="K8" s="7" t="n">
        <v>80.8571428571429</v>
      </c>
      <c r="L8" s="7" t="n">
        <v>133.285714285714</v>
      </c>
      <c r="M8" s="7" t="n">
        <v>130.714285714286</v>
      </c>
      <c r="N8" s="7" t="n">
        <v>51.6666666666667</v>
      </c>
      <c r="O8" s="7" t="n">
        <v>52</v>
      </c>
      <c r="P8" s="7" t="n">
        <v>45.5238095238095</v>
      </c>
      <c r="Q8" s="7" t="n">
        <v>27</v>
      </c>
      <c r="R8" s="7" t="n">
        <v>36.5238095238095</v>
      </c>
      <c r="S8" s="7" t="n">
        <v>60.5714285714286</v>
      </c>
      <c r="T8" s="7" t="n">
        <v>33.8571428571429</v>
      </c>
      <c r="U8" s="7" t="n">
        <v>27.6666666666667</v>
      </c>
      <c r="V8" s="7" t="n">
        <v>34.4285714285714</v>
      </c>
      <c r="W8" s="7" t="n">
        <v>12.1904761904762</v>
      </c>
      <c r="X8" s="7" t="n">
        <v>11.5714285714286</v>
      </c>
      <c r="Y8" s="7" t="n">
        <v>19.1428571428571</v>
      </c>
      <c r="Z8" s="7" t="n">
        <v>40.8095238095238</v>
      </c>
      <c r="AA8" s="7" t="n">
        <v>502.666666666667</v>
      </c>
      <c r="AB8" s="7" t="n">
        <v>537.428571428571</v>
      </c>
      <c r="AC8" s="7" t="n">
        <v>418.666666666667</v>
      </c>
      <c r="AD8" s="7" t="n">
        <v>399.380952380952</v>
      </c>
      <c r="AE8" s="7" t="n">
        <v>162.095238095238</v>
      </c>
      <c r="AF8" s="7" t="n">
        <v>107.857142857143</v>
      </c>
      <c r="AG8" s="7" t="n">
        <v>26.5714285714286</v>
      </c>
      <c r="AH8" s="7" t="n">
        <v>40.4285714285714</v>
      </c>
      <c r="AI8" s="7" t="n">
        <v>42.2857142857143</v>
      </c>
      <c r="AJ8" s="7" t="n">
        <v>9</v>
      </c>
      <c r="AK8" s="7" t="n">
        <v>15.2857142857143</v>
      </c>
      <c r="AL8" s="7" t="n">
        <v>45.5238095238095</v>
      </c>
      <c r="AM8" s="7" t="n">
        <v>7.28571428571429</v>
      </c>
      <c r="AN8" s="7" t="n">
        <v>26.2857142857143</v>
      </c>
      <c r="AO8" s="7" t="n">
        <v>7.61904761904762</v>
      </c>
      <c r="AP8" s="7" t="n">
        <v>6.0952380952381</v>
      </c>
      <c r="AQ8" s="7" t="n">
        <v>50.0476190476191</v>
      </c>
      <c r="AR8" s="7" t="n">
        <v>25.047619047619</v>
      </c>
      <c r="AS8" s="8" t="n">
        <f aca="false">SUM(B8:AR8)</f>
        <v>454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69.190476190476</v>
      </c>
      <c r="C9" s="7" t="n">
        <v>286.52380952381</v>
      </c>
      <c r="D9" s="7" t="n">
        <v>122.52380952381</v>
      </c>
      <c r="E9" s="7" t="n">
        <v>90.4761904761905</v>
      </c>
      <c r="F9" s="7" t="n">
        <v>434.190476190476</v>
      </c>
      <c r="G9" s="7" t="n">
        <v>111.571428571429</v>
      </c>
      <c r="H9" s="7" t="n">
        <v>15.5238095238095</v>
      </c>
      <c r="I9" s="7" t="n">
        <v>172.095238095238</v>
      </c>
      <c r="J9" s="7" t="n">
        <v>270.714285714286</v>
      </c>
      <c r="K9" s="7" t="n">
        <v>87.3333333333333</v>
      </c>
      <c r="L9" s="7" t="n">
        <v>168</v>
      </c>
      <c r="M9" s="7" t="n">
        <v>217.333333333333</v>
      </c>
      <c r="N9" s="7" t="n">
        <v>115.190476190476</v>
      </c>
      <c r="O9" s="7" t="n">
        <v>118.285714285714</v>
      </c>
      <c r="P9" s="7" t="n">
        <v>123.142857142857</v>
      </c>
      <c r="Q9" s="7" t="n">
        <v>71.4285714285714</v>
      </c>
      <c r="R9" s="7" t="n">
        <v>81.952380952381</v>
      </c>
      <c r="S9" s="7" t="n">
        <v>163.095238095238</v>
      </c>
      <c r="T9" s="7" t="n">
        <v>140.52380952381</v>
      </c>
      <c r="U9" s="7" t="n">
        <v>118.571428571429</v>
      </c>
      <c r="V9" s="7" t="n">
        <v>146.666666666667</v>
      </c>
      <c r="W9" s="7" t="n">
        <v>44.5238095238095</v>
      </c>
      <c r="X9" s="7" t="n">
        <v>44.952380952381</v>
      </c>
      <c r="Y9" s="7" t="n">
        <v>56.8095238095238</v>
      </c>
      <c r="Z9" s="7" t="n">
        <v>76.952380952381</v>
      </c>
      <c r="AA9" s="7" t="n">
        <v>887.904761904762</v>
      </c>
      <c r="AB9" s="7" t="n">
        <v>894.333333333333</v>
      </c>
      <c r="AC9" s="7" t="n">
        <v>822.904761904762</v>
      </c>
      <c r="AD9" s="7" t="n">
        <v>714.142857142857</v>
      </c>
      <c r="AE9" s="7" t="n">
        <v>264.666666666667</v>
      </c>
      <c r="AF9" s="7" t="n">
        <v>193.142857142857</v>
      </c>
      <c r="AG9" s="7" t="n">
        <v>75.4285714285714</v>
      </c>
      <c r="AH9" s="7" t="n">
        <v>92.6666666666667</v>
      </c>
      <c r="AI9" s="7" t="n">
        <v>85.8095238095238</v>
      </c>
      <c r="AJ9" s="7" t="n">
        <v>26.2380952380952</v>
      </c>
      <c r="AK9" s="7" t="n">
        <v>31.5238095238095</v>
      </c>
      <c r="AL9" s="7" t="n">
        <v>87.7142857142857</v>
      </c>
      <c r="AM9" s="7" t="n">
        <v>42.5714285714286</v>
      </c>
      <c r="AN9" s="7" t="n">
        <v>167.857142857143</v>
      </c>
      <c r="AO9" s="7" t="n">
        <v>26.9047619047619</v>
      </c>
      <c r="AP9" s="7" t="n">
        <v>21.5238095238095</v>
      </c>
      <c r="AQ9" s="7" t="n">
        <v>88.0476190476191</v>
      </c>
      <c r="AR9" s="7" t="n">
        <v>47.5238095238095</v>
      </c>
      <c r="AS9" s="8" t="n">
        <f aca="false">SUM(B9:AR9)</f>
        <v>8018.47619047619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8.428571428571</v>
      </c>
      <c r="C10" s="7" t="n">
        <v>472.904761904762</v>
      </c>
      <c r="D10" s="7" t="n">
        <v>213.619047619048</v>
      </c>
      <c r="E10" s="7" t="n">
        <v>196.047619047619</v>
      </c>
      <c r="F10" s="7" t="n">
        <v>410.809523809524</v>
      </c>
      <c r="G10" s="7" t="n">
        <v>201.952380952381</v>
      </c>
      <c r="H10" s="7" t="n">
        <v>156.142857142857</v>
      </c>
      <c r="I10" s="7" t="n">
        <v>10.5714285714286</v>
      </c>
      <c r="J10" s="7" t="n">
        <v>80.0952380952381</v>
      </c>
      <c r="K10" s="7" t="n">
        <v>48.4285714285714</v>
      </c>
      <c r="L10" s="7" t="n">
        <v>136.238095238095</v>
      </c>
      <c r="M10" s="7" t="n">
        <v>179</v>
      </c>
      <c r="N10" s="7" t="n">
        <v>214.809523809524</v>
      </c>
      <c r="O10" s="7" t="n">
        <v>202.47619047619</v>
      </c>
      <c r="P10" s="7" t="n">
        <v>199.047619047619</v>
      </c>
      <c r="Q10" s="7" t="n">
        <v>154.047619047619</v>
      </c>
      <c r="R10" s="7" t="n">
        <v>174.238095238095</v>
      </c>
      <c r="S10" s="7" t="n">
        <v>380</v>
      </c>
      <c r="T10" s="7" t="n">
        <v>243.666666666667</v>
      </c>
      <c r="U10" s="7" t="n">
        <v>356.52380952381</v>
      </c>
      <c r="V10" s="7" t="n">
        <v>257.095238095238</v>
      </c>
      <c r="W10" s="7" t="n">
        <v>137.190476190476</v>
      </c>
      <c r="X10" s="7" t="n">
        <v>105.571428571429</v>
      </c>
      <c r="Y10" s="7" t="n">
        <v>132.571428571429</v>
      </c>
      <c r="Z10" s="7" t="n">
        <v>52.1904761904762</v>
      </c>
      <c r="AA10" s="7" t="n">
        <v>700.809523809524</v>
      </c>
      <c r="AB10" s="7" t="n">
        <v>660.952380952381</v>
      </c>
      <c r="AC10" s="7" t="n">
        <v>561.761904761905</v>
      </c>
      <c r="AD10" s="7" t="n">
        <v>568.761904761905</v>
      </c>
      <c r="AE10" s="7" t="n">
        <v>188.047619047619</v>
      </c>
      <c r="AF10" s="7" t="n">
        <v>179.52380952381</v>
      </c>
      <c r="AG10" s="7" t="n">
        <v>119.619047619048</v>
      </c>
      <c r="AH10" s="7" t="n">
        <v>103.52380952381</v>
      </c>
      <c r="AI10" s="7" t="n">
        <v>130.190476190476</v>
      </c>
      <c r="AJ10" s="7" t="n">
        <v>63.0476190476191</v>
      </c>
      <c r="AK10" s="7" t="n">
        <v>80.7619047619048</v>
      </c>
      <c r="AL10" s="7" t="n">
        <v>226.666666666667</v>
      </c>
      <c r="AM10" s="7" t="n">
        <v>143.095238095238</v>
      </c>
      <c r="AN10" s="7" t="n">
        <v>227.285714285714</v>
      </c>
      <c r="AO10" s="7" t="n">
        <v>61.8095238095238</v>
      </c>
      <c r="AP10" s="7" t="n">
        <v>37.2857142857143</v>
      </c>
      <c r="AQ10" s="7" t="n">
        <v>44.0476190476191</v>
      </c>
      <c r="AR10" s="7" t="n">
        <v>85.4285714285714</v>
      </c>
      <c r="AS10" s="8" t="n">
        <f aca="false">SUM(B10:AR10)</f>
        <v>9046.28571428571</v>
      </c>
      <c r="AT10" s="9"/>
      <c r="AW10" s="10"/>
      <c r="BC10" s="12"/>
      <c r="BD10" s="12"/>
    </row>
    <row r="11" customFormat="false" ht="12.75" hidden="false" customHeight="false" outlineLevel="0" collapsed="false">
      <c r="A11" s="6" t="n">
        <v>12</v>
      </c>
      <c r="B11" s="7" t="n">
        <v>204.619047619048</v>
      </c>
      <c r="C11" s="7" t="n">
        <v>646.952380952381</v>
      </c>
      <c r="D11" s="7" t="n">
        <v>287.619047619048</v>
      </c>
      <c r="E11" s="7" t="n">
        <v>245.714285714286</v>
      </c>
      <c r="F11" s="7" t="n">
        <v>508.190476190476</v>
      </c>
      <c r="G11" s="7" t="n">
        <v>258.142857142857</v>
      </c>
      <c r="H11" s="7" t="n">
        <v>273.571428571429</v>
      </c>
      <c r="I11" s="7" t="n">
        <v>82.3333333333333</v>
      </c>
      <c r="J11" s="7" t="n">
        <v>21.7142857142857</v>
      </c>
      <c r="K11" s="7" t="n">
        <v>52.5238095238095</v>
      </c>
      <c r="L11" s="7" t="n">
        <v>263.142857142857</v>
      </c>
      <c r="M11" s="7" t="n">
        <v>375.333333333333</v>
      </c>
      <c r="N11" s="7" t="n">
        <v>370.857142857143</v>
      </c>
      <c r="O11" s="7" t="n">
        <v>392.571428571429</v>
      </c>
      <c r="P11" s="7" t="n">
        <v>290.380952380952</v>
      </c>
      <c r="Q11" s="7" t="n">
        <v>209.809523809524</v>
      </c>
      <c r="R11" s="7" t="n">
        <v>241.666666666667</v>
      </c>
      <c r="S11" s="7" t="n">
        <v>461.285714285714</v>
      </c>
      <c r="T11" s="7" t="n">
        <v>312.571428571429</v>
      </c>
      <c r="U11" s="7" t="n">
        <v>410.714285714286</v>
      </c>
      <c r="V11" s="7" t="n">
        <v>338.666666666667</v>
      </c>
      <c r="W11" s="7" t="n">
        <v>197.428571428571</v>
      </c>
      <c r="X11" s="7" t="n">
        <v>151.095238095238</v>
      </c>
      <c r="Y11" s="7" t="n">
        <v>201.285714285714</v>
      </c>
      <c r="Z11" s="7" t="n">
        <v>95.3333333333333</v>
      </c>
      <c r="AA11" s="7" t="n">
        <v>985.52380952381</v>
      </c>
      <c r="AB11" s="7" t="n">
        <v>895.142857142857</v>
      </c>
      <c r="AC11" s="7" t="n">
        <v>939</v>
      </c>
      <c r="AD11" s="7" t="n">
        <v>775.52380952381</v>
      </c>
      <c r="AE11" s="7" t="n">
        <v>250.52380952381</v>
      </c>
      <c r="AF11" s="7" t="n">
        <v>262</v>
      </c>
      <c r="AG11" s="7" t="n">
        <v>137.238095238095</v>
      </c>
      <c r="AH11" s="7" t="n">
        <v>157.238095238095</v>
      </c>
      <c r="AI11" s="7" t="n">
        <v>182.190476190476</v>
      </c>
      <c r="AJ11" s="7" t="n">
        <v>106.666666666667</v>
      </c>
      <c r="AK11" s="7" t="n">
        <v>129.52380952381</v>
      </c>
      <c r="AL11" s="7" t="n">
        <v>344.190476190476</v>
      </c>
      <c r="AM11" s="7" t="n">
        <v>155.333333333333</v>
      </c>
      <c r="AN11" s="7" t="n">
        <v>303.047619047619</v>
      </c>
      <c r="AO11" s="7" t="n">
        <v>83.7619047619048</v>
      </c>
      <c r="AP11" s="7" t="n">
        <v>60.5714285714286</v>
      </c>
      <c r="AQ11" s="7" t="n">
        <v>85.5714285714286</v>
      </c>
      <c r="AR11" s="7" t="n">
        <v>116.238095238095</v>
      </c>
      <c r="AS11" s="8" t="n">
        <f aca="false">SUM(B11:AR11)</f>
        <v>12862.8095238095</v>
      </c>
      <c r="AT11" s="9"/>
      <c r="AV11" s="13"/>
      <c r="AW11" s="10" t="s">
        <v>48</v>
      </c>
      <c r="AX11" s="1" t="s">
        <v>49</v>
      </c>
      <c r="AY11" s="1" t="s">
        <v>50</v>
      </c>
      <c r="AZ11" s="1" t="s">
        <v>51</v>
      </c>
      <c r="BA11" s="1" t="s">
        <v>52</v>
      </c>
      <c r="BB11" s="1" t="s">
        <v>53</v>
      </c>
      <c r="BC11" s="1" t="s">
        <v>54</v>
      </c>
      <c r="BD11" s="2" t="s">
        <v>42</v>
      </c>
    </row>
    <row r="12" customFormat="false" ht="12.75" hidden="false" customHeight="false" outlineLevel="0" collapsed="false">
      <c r="A12" s="6" t="s">
        <v>10</v>
      </c>
      <c r="B12" s="7" t="n">
        <v>37.5714285714286</v>
      </c>
      <c r="C12" s="7" t="n">
        <v>97.1428571428571</v>
      </c>
      <c r="D12" s="7" t="n">
        <v>70.0952380952381</v>
      </c>
      <c r="E12" s="7" t="n">
        <v>62.1428571428571</v>
      </c>
      <c r="F12" s="7" t="n">
        <v>221.714285714286</v>
      </c>
      <c r="G12" s="7" t="n">
        <v>77.5238095238095</v>
      </c>
      <c r="H12" s="7" t="n">
        <v>80.7142857142857</v>
      </c>
      <c r="I12" s="7" t="n">
        <v>47.5714285714286</v>
      </c>
      <c r="J12" s="7" t="n">
        <v>50.3333333333333</v>
      </c>
      <c r="K12" s="7" t="n">
        <v>8.28571428571429</v>
      </c>
      <c r="L12" s="7" t="n">
        <v>157.333333333333</v>
      </c>
      <c r="M12" s="7" t="n">
        <v>231.761904761905</v>
      </c>
      <c r="N12" s="7" t="n">
        <v>266.333333333333</v>
      </c>
      <c r="O12" s="7" t="n">
        <v>228.285714285714</v>
      </c>
      <c r="P12" s="7" t="n">
        <v>168.619047619048</v>
      </c>
      <c r="Q12" s="7" t="n">
        <v>107.666666666667</v>
      </c>
      <c r="R12" s="7" t="n">
        <v>124.380952380952</v>
      </c>
      <c r="S12" s="7" t="n">
        <v>177.238095238095</v>
      </c>
      <c r="T12" s="7" t="n">
        <v>30.9047619047619</v>
      </c>
      <c r="U12" s="7" t="n">
        <v>27.6666666666667</v>
      </c>
      <c r="V12" s="7" t="n">
        <v>31.1904761904762</v>
      </c>
      <c r="W12" s="7" t="n">
        <v>16.5714285714286</v>
      </c>
      <c r="X12" s="7" t="n">
        <v>13.5714285714286</v>
      </c>
      <c r="Y12" s="7" t="n">
        <v>35.2380952380952</v>
      </c>
      <c r="Z12" s="7" t="n">
        <v>47.952380952381</v>
      </c>
      <c r="AA12" s="7" t="n">
        <v>640.619047619048</v>
      </c>
      <c r="AB12" s="7" t="n">
        <v>629.714285714286</v>
      </c>
      <c r="AC12" s="7" t="n">
        <v>637</v>
      </c>
      <c r="AD12" s="7" t="n">
        <v>444.095238095238</v>
      </c>
      <c r="AE12" s="7" t="n">
        <v>140.428571428571</v>
      </c>
      <c r="AF12" s="7" t="n">
        <v>97.4285714285714</v>
      </c>
      <c r="AG12" s="7" t="n">
        <v>52.8095238095238</v>
      </c>
      <c r="AH12" s="7" t="n">
        <v>68.4285714285714</v>
      </c>
      <c r="AI12" s="7" t="n">
        <v>80.8571428571429</v>
      </c>
      <c r="AJ12" s="7" t="n">
        <v>12.1428571428571</v>
      </c>
      <c r="AK12" s="7" t="n">
        <v>109.047619047619</v>
      </c>
      <c r="AL12" s="7" t="n">
        <v>239.714285714286</v>
      </c>
      <c r="AM12" s="7" t="n">
        <v>23</v>
      </c>
      <c r="AN12" s="7" t="n">
        <v>42.0476190476191</v>
      </c>
      <c r="AO12" s="7" t="n">
        <v>15.5714285714286</v>
      </c>
      <c r="AP12" s="7" t="n">
        <v>12.6190476190476</v>
      </c>
      <c r="AQ12" s="7" t="n">
        <v>34.7142857142857</v>
      </c>
      <c r="AR12" s="7" t="n">
        <v>20.2380952380952</v>
      </c>
      <c r="AS12" s="8" t="n">
        <f aca="false">SUM(B12:AR12)</f>
        <v>5718.28571428571</v>
      </c>
      <c r="AT12" s="9"/>
      <c r="AV12" s="14" t="s">
        <v>48</v>
      </c>
      <c r="AW12" s="10" t="n">
        <f aca="false">SUM(AA28:AD31)</f>
        <v>6221.57142857143</v>
      </c>
      <c r="AX12" s="10" t="n">
        <f aca="false">SUM(Z28:Z31,H28:K31)</f>
        <v>15321.9523809524</v>
      </c>
      <c r="AY12" s="10" t="n">
        <f aca="false">SUM(AE28:AJ31)</f>
        <v>35395.4285714286</v>
      </c>
      <c r="AZ12" s="10" t="n">
        <f aca="false">SUM(B28:G31)</f>
        <v>13173.7142857143</v>
      </c>
      <c r="BA12" s="10" t="n">
        <f aca="false">SUM(AM28:AN31,T28:Y31)</f>
        <v>19380.9523809524</v>
      </c>
      <c r="BB12" s="10" t="n">
        <f aca="false">SUM(AK28:AL31,L28:S31)</f>
        <v>23225.1428571429</v>
      </c>
      <c r="BC12" s="10" t="n">
        <f aca="false">SUM(AO28:AR31)</f>
        <v>9754.47619047619</v>
      </c>
      <c r="BD12" s="9" t="n">
        <f aca="false">SUM(AW12:BC12)</f>
        <v>122473.238095238</v>
      </c>
    </row>
    <row r="13" customFormat="false" ht="12.75" hidden="false" customHeight="false" outlineLevel="0" collapsed="false">
      <c r="A13" s="6" t="s">
        <v>11</v>
      </c>
      <c r="B13" s="7" t="n">
        <v>106.52380952381</v>
      </c>
      <c r="C13" s="7" t="n">
        <v>138.714285714286</v>
      </c>
      <c r="D13" s="7" t="n">
        <v>63.1428571428571</v>
      </c>
      <c r="E13" s="7" t="n">
        <v>82</v>
      </c>
      <c r="F13" s="7" t="n">
        <v>305.476190476191</v>
      </c>
      <c r="G13" s="7" t="n">
        <v>132.666666666667</v>
      </c>
      <c r="H13" s="7" t="n">
        <v>185.714285714286</v>
      </c>
      <c r="I13" s="7" t="n">
        <v>154.380952380952</v>
      </c>
      <c r="J13" s="7" t="n">
        <v>289.761904761905</v>
      </c>
      <c r="K13" s="7" t="n">
        <v>146.952380952381</v>
      </c>
      <c r="L13" s="7" t="n">
        <v>12</v>
      </c>
      <c r="M13" s="7" t="n">
        <v>256.238095238095</v>
      </c>
      <c r="N13" s="7" t="n">
        <v>292.761904761905</v>
      </c>
      <c r="O13" s="7" t="n">
        <v>309.952380952381</v>
      </c>
      <c r="P13" s="7" t="n">
        <v>265</v>
      </c>
      <c r="Q13" s="7" t="n">
        <v>121.428571428571</v>
      </c>
      <c r="R13" s="7" t="n">
        <v>85.6666666666667</v>
      </c>
      <c r="S13" s="7" t="n">
        <v>167.571428571429</v>
      </c>
      <c r="T13" s="7" t="n">
        <v>55.3333333333333</v>
      </c>
      <c r="U13" s="7" t="n">
        <v>30.8571428571429</v>
      </c>
      <c r="V13" s="7" t="n">
        <v>54.4285714285714</v>
      </c>
      <c r="W13" s="7" t="n">
        <v>29.3809523809524</v>
      </c>
      <c r="X13" s="7" t="n">
        <v>31.0952380952381</v>
      </c>
      <c r="Y13" s="7" t="n">
        <v>56.9047619047619</v>
      </c>
      <c r="Z13" s="7" t="n">
        <v>126.666666666667</v>
      </c>
      <c r="AA13" s="7" t="n">
        <v>755.809523809524</v>
      </c>
      <c r="AB13" s="7" t="n">
        <v>735.333333333333</v>
      </c>
      <c r="AC13" s="7" t="n">
        <v>788.571428571429</v>
      </c>
      <c r="AD13" s="7" t="n">
        <v>565.904761904762</v>
      </c>
      <c r="AE13" s="7" t="n">
        <v>205.571428571429</v>
      </c>
      <c r="AF13" s="7" t="n">
        <v>174</v>
      </c>
      <c r="AG13" s="7" t="n">
        <v>54.5238095238095</v>
      </c>
      <c r="AH13" s="7" t="n">
        <v>87.4761904761905</v>
      </c>
      <c r="AI13" s="7" t="n">
        <v>92.8571428571429</v>
      </c>
      <c r="AJ13" s="7" t="n">
        <v>15.6666666666667</v>
      </c>
      <c r="AK13" s="7" t="n">
        <v>66.2857142857143</v>
      </c>
      <c r="AL13" s="7" t="n">
        <v>203.238095238095</v>
      </c>
      <c r="AM13" s="7" t="n">
        <v>15.7619047619048</v>
      </c>
      <c r="AN13" s="7" t="n">
        <v>67.7619047619048</v>
      </c>
      <c r="AO13" s="7" t="n">
        <v>17.8095238095238</v>
      </c>
      <c r="AP13" s="7" t="n">
        <v>20.6190476190476</v>
      </c>
      <c r="AQ13" s="7" t="n">
        <v>60.6666666666667</v>
      </c>
      <c r="AR13" s="7" t="n">
        <v>32.4285714285714</v>
      </c>
      <c r="AS13" s="8" t="n">
        <f aca="false">SUM(B13:AR13)</f>
        <v>7460.90476190476</v>
      </c>
      <c r="AT13" s="9"/>
      <c r="AV13" s="13" t="s">
        <v>49</v>
      </c>
      <c r="AW13" s="10" t="n">
        <f aca="false">SUM(AA27:AD27,AA9:AD12)</f>
        <v>15190.9523809524</v>
      </c>
      <c r="AX13" s="10" t="n">
        <f aca="false">SUM(Z27,Z9:Z12,H9:K12,H27:K27)</f>
        <v>2024.2380952381</v>
      </c>
      <c r="AY13" s="10" t="n">
        <f aca="false">SUM(AE9:AJ12,AE27:AJ27)</f>
        <v>3464.7619047619</v>
      </c>
      <c r="AZ13" s="10" t="n">
        <f aca="false">SUM(B9:G12,B27:G27)</f>
        <v>5801.33333333333</v>
      </c>
      <c r="BA13" s="10" t="n">
        <f aca="false">SUM(T9:Y12,AM9:AN12,T27:Y27,AM27:AN27)</f>
        <v>4783.95238095238</v>
      </c>
      <c r="BB13" s="10" t="n">
        <f aca="false">SUM(L9:S12,AK9:AL12,L27:S27,AK27:AL27)</f>
        <v>8516.2380952381</v>
      </c>
      <c r="BC13" s="10" t="n">
        <f aca="false">SUM(AO9:AR12,AO27:AR27)</f>
        <v>922</v>
      </c>
      <c r="BD13" s="9" t="n">
        <f aca="false">SUM(AW13:BC13)</f>
        <v>40703.4761904762</v>
      </c>
    </row>
    <row r="14" customFormat="false" ht="12.75" hidden="false" customHeight="false" outlineLevel="0" collapsed="false">
      <c r="A14" s="6" t="s">
        <v>12</v>
      </c>
      <c r="B14" s="7" t="n">
        <v>106.714285714286</v>
      </c>
      <c r="C14" s="7" t="n">
        <v>229.952380952381</v>
      </c>
      <c r="D14" s="7" t="n">
        <v>91.6666666666667</v>
      </c>
      <c r="E14" s="7" t="n">
        <v>100.047619047619</v>
      </c>
      <c r="F14" s="7" t="n">
        <v>292.857142857143</v>
      </c>
      <c r="G14" s="7" t="n">
        <v>134.952380952381</v>
      </c>
      <c r="H14" s="7" t="n">
        <v>245.857142857143</v>
      </c>
      <c r="I14" s="7" t="n">
        <v>216.809523809524</v>
      </c>
      <c r="J14" s="7" t="n">
        <v>406.428571428571</v>
      </c>
      <c r="K14" s="7" t="n">
        <v>227.761904761905</v>
      </c>
      <c r="L14" s="7" t="n">
        <v>264.571428571429</v>
      </c>
      <c r="M14" s="7" t="n">
        <v>13.1428571428571</v>
      </c>
      <c r="N14" s="7" t="n">
        <v>191.190476190476</v>
      </c>
      <c r="O14" s="7" t="n">
        <v>249.666666666667</v>
      </c>
      <c r="P14" s="7" t="n">
        <v>234.571428571429</v>
      </c>
      <c r="Q14" s="7" t="n">
        <v>135.047619047619</v>
      </c>
      <c r="R14" s="7" t="n">
        <v>138.714285714286</v>
      </c>
      <c r="S14" s="7" t="n">
        <v>293</v>
      </c>
      <c r="T14" s="7" t="n">
        <v>97.8095238095238</v>
      </c>
      <c r="U14" s="7" t="n">
        <v>111.761904761905</v>
      </c>
      <c r="V14" s="7" t="n">
        <v>104.619047619048</v>
      </c>
      <c r="W14" s="7" t="n">
        <v>59.1428571428571</v>
      </c>
      <c r="X14" s="7" t="n">
        <v>43</v>
      </c>
      <c r="Y14" s="7" t="n">
        <v>69.4761904761905</v>
      </c>
      <c r="Z14" s="7" t="n">
        <v>119.571428571429</v>
      </c>
      <c r="AA14" s="7" t="n">
        <v>634.190476190476</v>
      </c>
      <c r="AB14" s="7" t="n">
        <v>500.190476190476</v>
      </c>
      <c r="AC14" s="7" t="n">
        <v>588.047619047619</v>
      </c>
      <c r="AD14" s="7" t="n">
        <v>421.761904761905</v>
      </c>
      <c r="AE14" s="7" t="n">
        <v>137.285714285714</v>
      </c>
      <c r="AF14" s="7" t="n">
        <v>121.952380952381</v>
      </c>
      <c r="AG14" s="7" t="n">
        <v>57.3333333333333</v>
      </c>
      <c r="AH14" s="7" t="n">
        <v>70.2380952380952</v>
      </c>
      <c r="AI14" s="7" t="n">
        <v>81.3809523809524</v>
      </c>
      <c r="AJ14" s="7" t="n">
        <v>23.7619047619048</v>
      </c>
      <c r="AK14" s="7" t="n">
        <v>89.1904761904762</v>
      </c>
      <c r="AL14" s="7" t="n">
        <v>456.380952380952</v>
      </c>
      <c r="AM14" s="7" t="n">
        <v>46.7619047619048</v>
      </c>
      <c r="AN14" s="7" t="n">
        <v>147.904761904762</v>
      </c>
      <c r="AO14" s="7" t="n">
        <v>24.1428571428571</v>
      </c>
      <c r="AP14" s="7" t="n">
        <v>23.0952380952381</v>
      </c>
      <c r="AQ14" s="7" t="n">
        <v>54.4285714285714</v>
      </c>
      <c r="AR14" s="7" t="n">
        <v>34</v>
      </c>
      <c r="AS14" s="8" t="n">
        <f aca="false">SUM(B14:AR14)</f>
        <v>7690.38095238095</v>
      </c>
      <c r="AT14" s="9"/>
      <c r="AV14" s="13" t="s">
        <v>50</v>
      </c>
      <c r="AW14" s="10" t="n">
        <f aca="false">SUM(AA32:AD37)</f>
        <v>34537.2857142857</v>
      </c>
      <c r="AX14" s="10" t="n">
        <f aca="false">SUM(H32:K37,Z32:Z37)</f>
        <v>3363.42857142857</v>
      </c>
      <c r="AY14" s="10" t="n">
        <f aca="false">SUM(AE32:AJ37)</f>
        <v>9417.57142857143</v>
      </c>
      <c r="AZ14" s="10" t="n">
        <f aca="false">SUM(B32:G37)</f>
        <v>2720.47619047619</v>
      </c>
      <c r="BA14" s="10" t="n">
        <f aca="false">SUM(T32:Y37,AM32:AN37)</f>
        <v>2023</v>
      </c>
      <c r="BB14" s="10" t="n">
        <f aca="false">SUM(L32:S37,AK32:AL37)</f>
        <v>2961.95238095238</v>
      </c>
      <c r="BC14" s="10" t="n">
        <f aca="false">SUM(AO32:AR37)</f>
        <v>2829.38095238095</v>
      </c>
      <c r="BD14" s="9" t="n">
        <f aca="false">SUM(AW14:BC14)</f>
        <v>57853.0952380952</v>
      </c>
    </row>
    <row r="15" customFormat="false" ht="12.75" hidden="false" customHeight="false" outlineLevel="0" collapsed="false">
      <c r="A15" s="6" t="s">
        <v>13</v>
      </c>
      <c r="B15" s="7" t="n">
        <v>45.3809523809524</v>
      </c>
      <c r="C15" s="7" t="n">
        <v>62.0952380952381</v>
      </c>
      <c r="D15" s="7" t="n">
        <v>30</v>
      </c>
      <c r="E15" s="7" t="n">
        <v>29</v>
      </c>
      <c r="F15" s="7" t="n">
        <v>169.714285714286</v>
      </c>
      <c r="G15" s="7" t="n">
        <v>55.1428571428571</v>
      </c>
      <c r="H15" s="7" t="n">
        <v>122.238095238095</v>
      </c>
      <c r="I15" s="7" t="n">
        <v>232.952380952381</v>
      </c>
      <c r="J15" s="7" t="n">
        <v>386.142857142857</v>
      </c>
      <c r="K15" s="7" t="n">
        <v>260.761904761905</v>
      </c>
      <c r="L15" s="7" t="n">
        <v>303.238095238095</v>
      </c>
      <c r="M15" s="7" t="n">
        <v>199.809523809524</v>
      </c>
      <c r="N15" s="7" t="n">
        <v>9.52380952380952</v>
      </c>
      <c r="O15" s="7" t="n">
        <v>129.095238095238</v>
      </c>
      <c r="P15" s="7" t="n">
        <v>189.285714285714</v>
      </c>
      <c r="Q15" s="7" t="n">
        <v>87.8095238095238</v>
      </c>
      <c r="R15" s="7" t="n">
        <v>76.2380952380952</v>
      </c>
      <c r="S15" s="7" t="n">
        <v>110.904761904762</v>
      </c>
      <c r="T15" s="7" t="n">
        <v>36</v>
      </c>
      <c r="U15" s="7" t="n">
        <v>23</v>
      </c>
      <c r="V15" s="7" t="n">
        <v>27.7142857142857</v>
      </c>
      <c r="W15" s="7" t="n">
        <v>9.23809523809524</v>
      </c>
      <c r="X15" s="7" t="n">
        <v>8.04761904761905</v>
      </c>
      <c r="Y15" s="7" t="n">
        <v>20</v>
      </c>
      <c r="Z15" s="7" t="n">
        <v>43.4761904761905</v>
      </c>
      <c r="AA15" s="7" t="n">
        <v>664.952380952381</v>
      </c>
      <c r="AB15" s="7" t="n">
        <v>587.666666666667</v>
      </c>
      <c r="AC15" s="7" t="n">
        <v>498.571428571429</v>
      </c>
      <c r="AD15" s="7" t="n">
        <v>379.761904761905</v>
      </c>
      <c r="AE15" s="7" t="n">
        <v>81.2380952380952</v>
      </c>
      <c r="AF15" s="7" t="n">
        <v>68.0476190476191</v>
      </c>
      <c r="AG15" s="7" t="n">
        <v>33.3333333333333</v>
      </c>
      <c r="AH15" s="7" t="n">
        <v>45.3809523809524</v>
      </c>
      <c r="AI15" s="7" t="n">
        <v>53.7142857142857</v>
      </c>
      <c r="AJ15" s="7" t="n">
        <v>13.7619047619048</v>
      </c>
      <c r="AK15" s="7" t="n">
        <v>45.8095238095238</v>
      </c>
      <c r="AL15" s="7" t="n">
        <v>148.809523809524</v>
      </c>
      <c r="AM15" s="7" t="n">
        <v>9.14285714285714</v>
      </c>
      <c r="AN15" s="7" t="n">
        <v>41.7142857142857</v>
      </c>
      <c r="AO15" s="7" t="n">
        <v>17.3333333333333</v>
      </c>
      <c r="AP15" s="7" t="n">
        <v>25.5714285714286</v>
      </c>
      <c r="AQ15" s="7" t="n">
        <v>36</v>
      </c>
      <c r="AR15" s="7" t="n">
        <v>14.5238095238095</v>
      </c>
      <c r="AS15" s="8" t="n">
        <f aca="false">SUM(B15:AR15)</f>
        <v>5432.14285714286</v>
      </c>
      <c r="AT15" s="9"/>
      <c r="AV15" s="13" t="s">
        <v>51</v>
      </c>
      <c r="AW15" s="10" t="n">
        <f aca="false">SUM(AA3:AD8)</f>
        <v>13847.3333333333</v>
      </c>
      <c r="AX15" s="10" t="n">
        <f aca="false">SUM(H3:K8,Z3:Z8)</f>
        <v>5928.61904761905</v>
      </c>
      <c r="AY15" s="10" t="n">
        <f aca="false">SUM(AE3:AJ8)</f>
        <v>2908.61904761905</v>
      </c>
      <c r="AZ15" s="10" t="n">
        <f aca="false">SUM(B3:G8)</f>
        <v>7274.19047619048</v>
      </c>
      <c r="BA15" s="10" t="n">
        <f aca="false">SUM(T3:Y8,AM3:AN8)</f>
        <v>1698.47619047619</v>
      </c>
      <c r="BB15" s="10" t="n">
        <f aca="false">SUM(L3:S8,AK3:AL8)</f>
        <v>4399.14285714286</v>
      </c>
      <c r="BC15" s="10" t="n">
        <f aca="false">SUM(AO3:AR8)</f>
        <v>936.52380952381</v>
      </c>
      <c r="BD15" s="9" t="n">
        <f aca="false">SUM(AW15:BC15)</f>
        <v>36992.9047619048</v>
      </c>
      <c r="BE15" s="12"/>
    </row>
    <row r="16" customFormat="false" ht="12.75" hidden="false" customHeight="false" outlineLevel="0" collapsed="false">
      <c r="A16" s="6" t="s">
        <v>14</v>
      </c>
      <c r="B16" s="7" t="n">
        <v>35.9047619047619</v>
      </c>
      <c r="C16" s="7" t="n">
        <v>53.6666666666667</v>
      </c>
      <c r="D16" s="7" t="n">
        <v>18.7142857142857</v>
      </c>
      <c r="E16" s="7" t="n">
        <v>25.6190476190476</v>
      </c>
      <c r="F16" s="7" t="n">
        <v>165.571428571429</v>
      </c>
      <c r="G16" s="7" t="n">
        <v>53.3809523809524</v>
      </c>
      <c r="H16" s="7" t="n">
        <v>123.761904761905</v>
      </c>
      <c r="I16" s="7" t="n">
        <v>222.761904761905</v>
      </c>
      <c r="J16" s="7" t="n">
        <v>383.380952380952</v>
      </c>
      <c r="K16" s="7" t="n">
        <v>224.904761904762</v>
      </c>
      <c r="L16" s="7" t="n">
        <v>303.238095238095</v>
      </c>
      <c r="M16" s="7" t="n">
        <v>250.714285714286</v>
      </c>
      <c r="N16" s="7" t="n">
        <v>124.52380952381</v>
      </c>
      <c r="O16" s="7" t="n">
        <v>10.2380952380952</v>
      </c>
      <c r="P16" s="7" t="n">
        <v>189.761904761905</v>
      </c>
      <c r="Q16" s="7" t="n">
        <v>151.571428571429</v>
      </c>
      <c r="R16" s="7" t="n">
        <v>137.571428571429</v>
      </c>
      <c r="S16" s="7" t="n">
        <v>276.380952380952</v>
      </c>
      <c r="T16" s="7" t="n">
        <v>33.952380952381</v>
      </c>
      <c r="U16" s="7" t="n">
        <v>16.4761904761905</v>
      </c>
      <c r="V16" s="7" t="n">
        <v>19.3333333333333</v>
      </c>
      <c r="W16" s="7" t="n">
        <v>7</v>
      </c>
      <c r="X16" s="7" t="n">
        <v>7.33333333333333</v>
      </c>
      <c r="Y16" s="7" t="n">
        <v>17.0952380952381</v>
      </c>
      <c r="Z16" s="7" t="n">
        <v>41.4761904761905</v>
      </c>
      <c r="AA16" s="7" t="n">
        <v>590.571428571429</v>
      </c>
      <c r="AB16" s="7" t="n">
        <v>540.047619047619</v>
      </c>
      <c r="AC16" s="7" t="n">
        <v>467.714285714286</v>
      </c>
      <c r="AD16" s="7" t="n">
        <v>363.047619047619</v>
      </c>
      <c r="AE16" s="7" t="n">
        <v>85.4285714285714</v>
      </c>
      <c r="AF16" s="7" t="n">
        <v>54.3333333333333</v>
      </c>
      <c r="AG16" s="7" t="n">
        <v>28.7619047619048</v>
      </c>
      <c r="AH16" s="7" t="n">
        <v>28.4761904761905</v>
      </c>
      <c r="AI16" s="7" t="n">
        <v>50.3809523809524</v>
      </c>
      <c r="AJ16" s="7" t="n">
        <v>13.8095238095238</v>
      </c>
      <c r="AK16" s="7" t="n">
        <v>72.5714285714286</v>
      </c>
      <c r="AL16" s="7" t="n">
        <v>373.333333333333</v>
      </c>
      <c r="AM16" s="7" t="n">
        <v>8.04761904761905</v>
      </c>
      <c r="AN16" s="7" t="n">
        <v>23.6666666666667</v>
      </c>
      <c r="AO16" s="7" t="n">
        <v>10.1904761904762</v>
      </c>
      <c r="AP16" s="7" t="n">
        <v>10.4761904761905</v>
      </c>
      <c r="AQ16" s="7" t="n">
        <v>24.4285714285714</v>
      </c>
      <c r="AR16" s="7" t="n">
        <v>10.6666666666667</v>
      </c>
      <c r="AS16" s="8" t="n">
        <f aca="false">SUM(B16:AR16)</f>
        <v>5650.28571428572</v>
      </c>
      <c r="AT16" s="9"/>
      <c r="AV16" s="13" t="s">
        <v>52</v>
      </c>
      <c r="AW16" s="10" t="n">
        <f aca="false">SUM(AA21:AD26,AA40:AD41)</f>
        <v>19568.2380952381</v>
      </c>
      <c r="AX16" s="10" t="n">
        <f aca="false">SUM(H21:K26,H40:K41,Z21:Z26,Z40:Z41)</f>
        <v>4827.28571428572</v>
      </c>
      <c r="AY16" s="10" t="n">
        <f aca="false">SUM(AE21:AJ26,AE40:AJ41)</f>
        <v>2112.7619047619</v>
      </c>
      <c r="AZ16" s="10" t="n">
        <f aca="false">SUM(B21:G26,B40:G41)</f>
        <v>1722.19047619048</v>
      </c>
      <c r="BA16" s="10" t="n">
        <f aca="false">SUM(T21:Y26,T40:Y41,AM21:AN26,AM40:AN41)</f>
        <v>6466.19047619048</v>
      </c>
      <c r="BB16" s="10" t="n">
        <f aca="false">SUM(L21:S26,L40:S41,AK21:AL26,AK40:AL41)</f>
        <v>1985.7619047619</v>
      </c>
      <c r="BC16" s="10" t="n">
        <f aca="false">SUM(AO21:AR26,AO40:AR41)</f>
        <v>1065</v>
      </c>
      <c r="BD16" s="9" t="n">
        <f aca="false">SUM(AW16:BC16)</f>
        <v>37747.4285714286</v>
      </c>
    </row>
    <row r="17" customFormat="false" ht="12.75" hidden="false" customHeight="false" outlineLevel="0" collapsed="false">
      <c r="A17" s="6" t="s">
        <v>15</v>
      </c>
      <c r="B17" s="7" t="n">
        <v>43.5238095238095</v>
      </c>
      <c r="C17" s="7" t="n">
        <v>67.3809523809524</v>
      </c>
      <c r="D17" s="7" t="n">
        <v>31.047619047619</v>
      </c>
      <c r="E17" s="7" t="n">
        <v>22.4761904761905</v>
      </c>
      <c r="F17" s="7" t="n">
        <v>143.571428571429</v>
      </c>
      <c r="G17" s="7" t="n">
        <v>45.952380952381</v>
      </c>
      <c r="H17" s="7" t="n">
        <v>127</v>
      </c>
      <c r="I17" s="7" t="n">
        <v>204.714285714286</v>
      </c>
      <c r="J17" s="7" t="n">
        <v>279.857142857143</v>
      </c>
      <c r="K17" s="7" t="n">
        <v>160.380952380952</v>
      </c>
      <c r="L17" s="7" t="n">
        <v>258.238095238095</v>
      </c>
      <c r="M17" s="7" t="n">
        <v>236.047619047619</v>
      </c>
      <c r="N17" s="7" t="n">
        <v>189.190476190476</v>
      </c>
      <c r="O17" s="7" t="n">
        <v>194.285714285714</v>
      </c>
      <c r="P17" s="7" t="n">
        <v>9.28571428571429</v>
      </c>
      <c r="Q17" s="7" t="n">
        <v>156.666666666667</v>
      </c>
      <c r="R17" s="7" t="n">
        <v>186.047619047619</v>
      </c>
      <c r="S17" s="7" t="n">
        <v>373.714285714286</v>
      </c>
      <c r="T17" s="7" t="n">
        <v>32.1904761904762</v>
      </c>
      <c r="U17" s="7" t="n">
        <v>19.5238095238095</v>
      </c>
      <c r="V17" s="7" t="n">
        <v>26.7619047619048</v>
      </c>
      <c r="W17" s="7" t="n">
        <v>8.57142857142857</v>
      </c>
      <c r="X17" s="7" t="n">
        <v>7.95238095238095</v>
      </c>
      <c r="Y17" s="7" t="n">
        <v>21.5238095238095</v>
      </c>
      <c r="Z17" s="7" t="n">
        <v>42.6190476190476</v>
      </c>
      <c r="AA17" s="7" t="n">
        <v>411.380952380952</v>
      </c>
      <c r="AB17" s="7" t="n">
        <v>364.52380952381</v>
      </c>
      <c r="AC17" s="7" t="n">
        <v>301.238095238095</v>
      </c>
      <c r="AD17" s="7" t="n">
        <v>226.809523809524</v>
      </c>
      <c r="AE17" s="7" t="n">
        <v>67.5714285714286</v>
      </c>
      <c r="AF17" s="7" t="n">
        <v>45.5238095238095</v>
      </c>
      <c r="AG17" s="7" t="n">
        <v>24.5238095238095</v>
      </c>
      <c r="AH17" s="7" t="n">
        <v>28.3809523809524</v>
      </c>
      <c r="AI17" s="7" t="n">
        <v>34.8571428571429</v>
      </c>
      <c r="AJ17" s="7" t="n">
        <v>10.8571428571429</v>
      </c>
      <c r="AK17" s="7" t="n">
        <v>22.5714285714286</v>
      </c>
      <c r="AL17" s="7" t="n">
        <v>111.142857142857</v>
      </c>
      <c r="AM17" s="7" t="n">
        <v>12.2380952380952</v>
      </c>
      <c r="AN17" s="7" t="n">
        <v>41.0952380952381</v>
      </c>
      <c r="AO17" s="7" t="n">
        <v>11.4285714285714</v>
      </c>
      <c r="AP17" s="7" t="n">
        <v>13.4285714285714</v>
      </c>
      <c r="AQ17" s="7" t="n">
        <v>17.7619047619048</v>
      </c>
      <c r="AR17" s="7" t="n">
        <v>7.47619047619048</v>
      </c>
      <c r="AS17" s="8" t="n">
        <f aca="false">SUM(B17:AR17)</f>
        <v>4641.33333333333</v>
      </c>
      <c r="AT17" s="9"/>
      <c r="AV17" s="13" t="s">
        <v>53</v>
      </c>
      <c r="AW17" s="10" t="n">
        <f aca="false">SUM(AA13:AD20,AA38:AD39)</f>
        <v>22711.6666666667</v>
      </c>
      <c r="AX17" s="10" t="n">
        <f aca="false">SUM(H13:K20,H38:K39,Z13:Z20,Z38:Z39)</f>
        <v>8618.66666666667</v>
      </c>
      <c r="AY17" s="10" t="n">
        <f aca="false">SUM(AE13:AJ20,AE38:AJ39)</f>
        <v>3083.04761904762</v>
      </c>
      <c r="AZ17" s="10" t="n">
        <f aca="false">SUM(B13:G20,B38:G39)</f>
        <v>4466.71428571429</v>
      </c>
      <c r="BA17" s="10" t="n">
        <f aca="false">SUM(T13:Y20,T38:Y39,AM13:AN20,AM38:AN39)</f>
        <v>2011.28571428571</v>
      </c>
      <c r="BB17" s="10" t="n">
        <f aca="false">SUM(L13:S20,L38:S39,AK13:AL20,AK38:AL39)</f>
        <v>14890.5238095238</v>
      </c>
      <c r="BC17" s="10" t="n">
        <f aca="false">SUM(AO13:AR20,AO38:AR39)</f>
        <v>955.476190476191</v>
      </c>
      <c r="BD17" s="9" t="n">
        <f aca="false">SUM(AW17:BC17)</f>
        <v>56737.380952381</v>
      </c>
    </row>
    <row r="18" customFormat="false" ht="12.75" hidden="false" customHeight="false" outlineLevel="0" collapsed="false">
      <c r="A18" s="6" t="s">
        <v>16</v>
      </c>
      <c r="B18" s="7" t="n">
        <v>26.6190476190476</v>
      </c>
      <c r="C18" s="7" t="n">
        <v>38.3333333333333</v>
      </c>
      <c r="D18" s="7" t="n">
        <v>8.85714285714286</v>
      </c>
      <c r="E18" s="7" t="n">
        <v>11.047619047619</v>
      </c>
      <c r="F18" s="7" t="n">
        <v>99.8095238095238</v>
      </c>
      <c r="G18" s="7" t="n">
        <v>27.952380952381</v>
      </c>
      <c r="H18" s="7" t="n">
        <v>68.7619047619048</v>
      </c>
      <c r="I18" s="7" t="n">
        <v>144.428571428571</v>
      </c>
      <c r="J18" s="7" t="n">
        <v>211.190476190476</v>
      </c>
      <c r="K18" s="7" t="n">
        <v>102.047619047619</v>
      </c>
      <c r="L18" s="7" t="n">
        <v>121.571428571429</v>
      </c>
      <c r="M18" s="7" t="n">
        <v>126.380952380952</v>
      </c>
      <c r="N18" s="7" t="n">
        <v>87.4285714285714</v>
      </c>
      <c r="O18" s="7" t="n">
        <v>146.095238095238</v>
      </c>
      <c r="P18" s="7" t="n">
        <v>139.666666666667</v>
      </c>
      <c r="Q18" s="7" t="n">
        <v>6.90476190476191</v>
      </c>
      <c r="R18" s="7" t="n">
        <v>70.5714285714286</v>
      </c>
      <c r="S18" s="7" t="n">
        <v>190.285714285714</v>
      </c>
      <c r="T18" s="7" t="n">
        <v>21.2380952380952</v>
      </c>
      <c r="U18" s="7" t="n">
        <v>9.71428571428571</v>
      </c>
      <c r="V18" s="7" t="n">
        <v>18.6666666666667</v>
      </c>
      <c r="W18" s="7" t="n">
        <v>6.38095238095238</v>
      </c>
      <c r="X18" s="7" t="n">
        <v>5.47619047619048</v>
      </c>
      <c r="Y18" s="7" t="n">
        <v>8.42857142857143</v>
      </c>
      <c r="Z18" s="7" t="n">
        <v>22.5238095238095</v>
      </c>
      <c r="AA18" s="7" t="n">
        <v>347.476190476191</v>
      </c>
      <c r="AB18" s="7" t="n">
        <v>333.380952380952</v>
      </c>
      <c r="AC18" s="7" t="n">
        <v>260.714285714286</v>
      </c>
      <c r="AD18" s="7" t="n">
        <v>221.666666666667</v>
      </c>
      <c r="AE18" s="7" t="n">
        <v>54.0952380952381</v>
      </c>
      <c r="AF18" s="7" t="n">
        <v>32.0952380952381</v>
      </c>
      <c r="AG18" s="7" t="n">
        <v>12.2380952380952</v>
      </c>
      <c r="AH18" s="7" t="n">
        <v>18.047619047619</v>
      </c>
      <c r="AI18" s="7" t="n">
        <v>27.8571428571429</v>
      </c>
      <c r="AJ18" s="7" t="n">
        <v>5.42857142857143</v>
      </c>
      <c r="AK18" s="7" t="n">
        <v>19.3333333333333</v>
      </c>
      <c r="AL18" s="7" t="n">
        <v>62.6666666666667</v>
      </c>
      <c r="AM18" s="7" t="n">
        <v>4.04761904761905</v>
      </c>
      <c r="AN18" s="7" t="n">
        <v>17.5238095238095</v>
      </c>
      <c r="AO18" s="7" t="n">
        <v>7.42857142857143</v>
      </c>
      <c r="AP18" s="7" t="n">
        <v>6.52380952380952</v>
      </c>
      <c r="AQ18" s="7" t="n">
        <v>11.9047619047619</v>
      </c>
      <c r="AR18" s="7" t="n">
        <v>7.47619047619048</v>
      </c>
      <c r="AS18" s="8" t="n">
        <f aca="false">SUM(B18:AR18)</f>
        <v>3170.28571428571</v>
      </c>
      <c r="AT18" s="9"/>
      <c r="AV18" s="13" t="s">
        <v>55</v>
      </c>
      <c r="AW18" s="10" t="n">
        <f aca="false">SUM(AA42:AD45)</f>
        <v>9193.04761904762</v>
      </c>
      <c r="AX18" s="10" t="n">
        <f aca="false">SUM(Z42:Z45,H42:K45)</f>
        <v>939.476190476191</v>
      </c>
      <c r="AY18" s="10" t="n">
        <f aca="false">SUM(AE42:AJ45)</f>
        <v>2913.2380952381</v>
      </c>
      <c r="AZ18" s="10" t="n">
        <f aca="false">SUM(B42:G45)</f>
        <v>930.047619047619</v>
      </c>
      <c r="BA18" s="10" t="n">
        <f aca="false">SUM(T42:Y45,AM42:AN45)</f>
        <v>1088.09523809524</v>
      </c>
      <c r="BB18" s="10" t="n">
        <f aca="false">SUM(AK42:AL45,L42:S45)</f>
        <v>907.380952380952</v>
      </c>
      <c r="BC18" s="10" t="n">
        <f aca="false">SUM(AO42:AR45)</f>
        <v>1405.04761904762</v>
      </c>
      <c r="BD18" s="9" t="n">
        <f aca="false">SUM(AW18:BC18)</f>
        <v>17376.3333333333</v>
      </c>
    </row>
    <row r="19" customFormat="false" ht="12.75" hidden="false" customHeight="false" outlineLevel="0" collapsed="false">
      <c r="A19" s="6" t="s">
        <v>17</v>
      </c>
      <c r="B19" s="7" t="n">
        <v>18.6666666666667</v>
      </c>
      <c r="C19" s="7" t="n">
        <v>35.6666666666667</v>
      </c>
      <c r="D19" s="7" t="n">
        <v>8.90476190476191</v>
      </c>
      <c r="E19" s="7" t="n">
        <v>12.8571428571429</v>
      </c>
      <c r="F19" s="7" t="n">
        <v>146.761904761905</v>
      </c>
      <c r="G19" s="7" t="n">
        <v>34.952380952381</v>
      </c>
      <c r="H19" s="7" t="n">
        <v>80.3333333333333</v>
      </c>
      <c r="I19" s="7" t="n">
        <v>180.571428571429</v>
      </c>
      <c r="J19" s="7" t="n">
        <v>230.571428571429</v>
      </c>
      <c r="K19" s="7" t="n">
        <v>128.714285714286</v>
      </c>
      <c r="L19" s="7" t="n">
        <v>94.1904761904762</v>
      </c>
      <c r="M19" s="7" t="n">
        <v>132.428571428571</v>
      </c>
      <c r="N19" s="7" t="n">
        <v>74.2380952380952</v>
      </c>
      <c r="O19" s="7" t="n">
        <v>149.904761904762</v>
      </c>
      <c r="P19" s="7" t="n">
        <v>183.952380952381</v>
      </c>
      <c r="Q19" s="7" t="n">
        <v>74.5238095238095</v>
      </c>
      <c r="R19" s="7" t="n">
        <v>9.28571428571429</v>
      </c>
      <c r="S19" s="7" t="n">
        <v>188.809523809524</v>
      </c>
      <c r="T19" s="7" t="n">
        <v>20.6190476190476</v>
      </c>
      <c r="U19" s="7" t="n">
        <v>18.047619047619</v>
      </c>
      <c r="V19" s="7" t="n">
        <v>18.5714285714286</v>
      </c>
      <c r="W19" s="7" t="n">
        <v>6.71428571428571</v>
      </c>
      <c r="X19" s="7" t="n">
        <v>3.23809523809524</v>
      </c>
      <c r="Y19" s="7" t="n">
        <v>12</v>
      </c>
      <c r="Z19" s="7" t="n">
        <v>19.3809523809524</v>
      </c>
      <c r="AA19" s="7" t="n">
        <v>612.047619047619</v>
      </c>
      <c r="AB19" s="7" t="n">
        <v>536.333333333333</v>
      </c>
      <c r="AC19" s="7" t="n">
        <v>351.142857142857</v>
      </c>
      <c r="AD19" s="7" t="n">
        <v>231.142857142857</v>
      </c>
      <c r="AE19" s="7" t="n">
        <v>42.5238095238095</v>
      </c>
      <c r="AF19" s="7" t="n">
        <v>24.2380952380952</v>
      </c>
      <c r="AG19" s="7" t="n">
        <v>15.8095238095238</v>
      </c>
      <c r="AH19" s="7" t="n">
        <v>28.2380952380952</v>
      </c>
      <c r="AI19" s="7" t="n">
        <v>34.2857142857143</v>
      </c>
      <c r="AJ19" s="7" t="n">
        <v>8.71428571428571</v>
      </c>
      <c r="AK19" s="7" t="n">
        <v>14.6666666666667</v>
      </c>
      <c r="AL19" s="7" t="n">
        <v>63.6666666666667</v>
      </c>
      <c r="AM19" s="7" t="n">
        <v>3.80952380952381</v>
      </c>
      <c r="AN19" s="7" t="n">
        <v>22.047619047619</v>
      </c>
      <c r="AO19" s="7" t="n">
        <v>4.61904761904762</v>
      </c>
      <c r="AP19" s="7" t="n">
        <v>8.76190476190476</v>
      </c>
      <c r="AQ19" s="7" t="n">
        <v>28.1428571428571</v>
      </c>
      <c r="AR19" s="7" t="n">
        <v>5.57142857142857</v>
      </c>
      <c r="AS19" s="8" t="n">
        <f aca="false">SUM(B19:AR19)</f>
        <v>3919.66666666667</v>
      </c>
      <c r="AT19" s="9"/>
      <c r="AV19" s="6" t="s">
        <v>56</v>
      </c>
      <c r="AW19" s="9" t="n">
        <f aca="false">SUM(AW12:AW18)</f>
        <v>121270.095238095</v>
      </c>
      <c r="AX19" s="9" t="n">
        <f aca="false">SUM(AX12:AX18)</f>
        <v>41023.6666666667</v>
      </c>
      <c r="AY19" s="9" t="n">
        <f aca="false">SUM(AY12:AY18)</f>
        <v>59295.4285714286</v>
      </c>
      <c r="AZ19" s="9" t="n">
        <f aca="false">SUM(AZ12:AZ18)</f>
        <v>36088.6666666667</v>
      </c>
      <c r="BA19" s="9" t="n">
        <f aca="false">SUM(BA12:BA18)</f>
        <v>37451.9523809524</v>
      </c>
      <c r="BB19" s="9" t="n">
        <f aca="false">SUM(BB12:BB18)</f>
        <v>56886.1428571429</v>
      </c>
      <c r="BC19" s="9" t="n">
        <f aca="false">SUM(BC12:BC18)</f>
        <v>17867.9047619048</v>
      </c>
      <c r="BD19" s="9" t="n">
        <f aca="false">SUM(AW19:BC19)</f>
        <v>369883.857142857</v>
      </c>
    </row>
    <row r="20" customFormat="false" ht="12.75" hidden="false" customHeight="false" outlineLevel="0" collapsed="false">
      <c r="A20" s="6" t="s">
        <v>18</v>
      </c>
      <c r="B20" s="7" t="n">
        <v>38.3809523809524</v>
      </c>
      <c r="C20" s="7" t="n">
        <v>98.1428571428571</v>
      </c>
      <c r="D20" s="7" t="n">
        <v>45.7142857142857</v>
      </c>
      <c r="E20" s="7" t="n">
        <v>35.4761904761905</v>
      </c>
      <c r="F20" s="7" t="n">
        <v>376.285714285714</v>
      </c>
      <c r="G20" s="7" t="n">
        <v>64.952380952381</v>
      </c>
      <c r="H20" s="7" t="n">
        <v>157.333333333333</v>
      </c>
      <c r="I20" s="7" t="n">
        <v>381.619047619048</v>
      </c>
      <c r="J20" s="7" t="n">
        <v>443.142857142857</v>
      </c>
      <c r="K20" s="7" t="n">
        <v>171.47619047619</v>
      </c>
      <c r="L20" s="7" t="n">
        <v>173.190476190476</v>
      </c>
      <c r="M20" s="7" t="n">
        <v>284.809523809524</v>
      </c>
      <c r="N20" s="7" t="n">
        <v>118.428571428571</v>
      </c>
      <c r="O20" s="7" t="n">
        <v>293.619047619048</v>
      </c>
      <c r="P20" s="7" t="n">
        <v>376.52380952381</v>
      </c>
      <c r="Q20" s="7" t="n">
        <v>193.047619047619</v>
      </c>
      <c r="R20" s="7" t="n">
        <v>193.190476190476</v>
      </c>
      <c r="S20" s="7" t="n">
        <v>27.2857142857143</v>
      </c>
      <c r="T20" s="7" t="n">
        <v>40.9047619047619</v>
      </c>
      <c r="U20" s="7" t="n">
        <v>28.952380952381</v>
      </c>
      <c r="V20" s="7" t="n">
        <v>29.6190476190476</v>
      </c>
      <c r="W20" s="7" t="n">
        <v>7.04761904761905</v>
      </c>
      <c r="X20" s="7" t="n">
        <v>11.047619047619</v>
      </c>
      <c r="Y20" s="7" t="n">
        <v>33.1428571428571</v>
      </c>
      <c r="Z20" s="7" t="n">
        <v>26.2857142857143</v>
      </c>
      <c r="AA20" s="7" t="n">
        <v>1291.09523809524</v>
      </c>
      <c r="AB20" s="7" t="n">
        <v>1002.47619047619</v>
      </c>
      <c r="AC20" s="7" t="n">
        <v>668.952380952381</v>
      </c>
      <c r="AD20" s="7" t="n">
        <v>388.285714285714</v>
      </c>
      <c r="AE20" s="7" t="n">
        <v>81.2857142857143</v>
      </c>
      <c r="AF20" s="7" t="n">
        <v>42.4761904761905</v>
      </c>
      <c r="AG20" s="7" t="n">
        <v>30.7142857142857</v>
      </c>
      <c r="AH20" s="7" t="n">
        <v>35.952380952381</v>
      </c>
      <c r="AI20" s="7" t="n">
        <v>65.2380952380952</v>
      </c>
      <c r="AJ20" s="7" t="n">
        <v>10.8571428571429</v>
      </c>
      <c r="AK20" s="7" t="n">
        <v>30.6666666666667</v>
      </c>
      <c r="AL20" s="7" t="n">
        <v>99.9047619047619</v>
      </c>
      <c r="AM20" s="7" t="n">
        <v>7.23809523809524</v>
      </c>
      <c r="AN20" s="7" t="n">
        <v>44.1904761904762</v>
      </c>
      <c r="AO20" s="7" t="n">
        <v>7.19047619047619</v>
      </c>
      <c r="AP20" s="7" t="n">
        <v>12.7142857142857</v>
      </c>
      <c r="AQ20" s="7" t="n">
        <v>67.952380952381</v>
      </c>
      <c r="AR20" s="7" t="n">
        <v>8.52380952380952</v>
      </c>
      <c r="AS20" s="8" t="n">
        <f aca="false">SUM(B20:AR20)</f>
        <v>7545.33333333333</v>
      </c>
      <c r="AT20" s="9"/>
      <c r="AW20" s="10"/>
    </row>
    <row r="21" customFormat="false" ht="12.75" hidden="false" customHeight="false" outlineLevel="0" collapsed="false">
      <c r="A21" s="6" t="s">
        <v>19</v>
      </c>
      <c r="B21" s="7" t="n">
        <v>34.6190476190476</v>
      </c>
      <c r="C21" s="7" t="n">
        <v>53.7142857142857</v>
      </c>
      <c r="D21" s="7" t="n">
        <v>28.2380952380952</v>
      </c>
      <c r="E21" s="7" t="n">
        <v>17.4761904761905</v>
      </c>
      <c r="F21" s="7" t="n">
        <v>138.095238095238</v>
      </c>
      <c r="G21" s="7" t="n">
        <v>34.6666666666667</v>
      </c>
      <c r="H21" s="7" t="n">
        <v>140.190476190476</v>
      </c>
      <c r="I21" s="7" t="n">
        <v>238</v>
      </c>
      <c r="J21" s="7" t="n">
        <v>320.095238095238</v>
      </c>
      <c r="K21" s="7" t="n">
        <v>28.6666666666667</v>
      </c>
      <c r="L21" s="7" t="n">
        <v>57.2380952380952</v>
      </c>
      <c r="M21" s="7" t="n">
        <v>99.9047619047619</v>
      </c>
      <c r="N21" s="7" t="n">
        <v>37.6666666666667</v>
      </c>
      <c r="O21" s="7" t="n">
        <v>34.7619047619048</v>
      </c>
      <c r="P21" s="7" t="n">
        <v>35.1904761904762</v>
      </c>
      <c r="Q21" s="7" t="n">
        <v>22.9047619047619</v>
      </c>
      <c r="R21" s="7" t="n">
        <v>22.047619047619</v>
      </c>
      <c r="S21" s="7" t="n">
        <v>38.1904761904762</v>
      </c>
      <c r="T21" s="7" t="n">
        <v>14.2857142857143</v>
      </c>
      <c r="U21" s="7" t="n">
        <v>128.857142857143</v>
      </c>
      <c r="V21" s="7" t="n">
        <v>386.666666666667</v>
      </c>
      <c r="W21" s="7" t="n">
        <v>123.380952380952</v>
      </c>
      <c r="X21" s="7" t="n">
        <v>73.5238095238095</v>
      </c>
      <c r="Y21" s="7" t="n">
        <v>102.619047619048</v>
      </c>
      <c r="Z21" s="7" t="n">
        <v>19.6190476190476</v>
      </c>
      <c r="AA21" s="7" t="n">
        <v>772.428571428571</v>
      </c>
      <c r="AB21" s="7" t="n">
        <v>753.571428571429</v>
      </c>
      <c r="AC21" s="7" t="n">
        <v>449.428571428571</v>
      </c>
      <c r="AD21" s="7" t="n">
        <v>371.238095238095</v>
      </c>
      <c r="AE21" s="7" t="n">
        <v>77.8571428571429</v>
      </c>
      <c r="AF21" s="7" t="n">
        <v>61.8095238095238</v>
      </c>
      <c r="AG21" s="7" t="n">
        <v>38.5238095238095</v>
      </c>
      <c r="AH21" s="7" t="n">
        <v>46.2380952380952</v>
      </c>
      <c r="AI21" s="7" t="n">
        <v>62.952380952381</v>
      </c>
      <c r="AJ21" s="7" t="n">
        <v>19.7619047619048</v>
      </c>
      <c r="AK21" s="7" t="n">
        <v>6.38095238095238</v>
      </c>
      <c r="AL21" s="7" t="n">
        <v>16.0952380952381</v>
      </c>
      <c r="AM21" s="7" t="n">
        <v>89.6666666666667</v>
      </c>
      <c r="AN21" s="7" t="n">
        <v>422.238095238095</v>
      </c>
      <c r="AO21" s="7" t="n">
        <v>17.9047619047619</v>
      </c>
      <c r="AP21" s="7" t="n">
        <v>17.1428571428571</v>
      </c>
      <c r="AQ21" s="7" t="n">
        <v>78.952380952381</v>
      </c>
      <c r="AR21" s="7" t="n">
        <v>23.0952380952381</v>
      </c>
      <c r="AS21" s="8" t="n">
        <f aca="false">SUM(B21:AR21)</f>
        <v>5555.90476190476</v>
      </c>
      <c r="AT21" s="9"/>
      <c r="AW21" s="10" t="s">
        <v>48</v>
      </c>
      <c r="AX21" s="1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18.0952380952381</v>
      </c>
      <c r="C22" s="7" t="n">
        <v>26.1904761904762</v>
      </c>
      <c r="D22" s="7" t="n">
        <v>21.4761904761905</v>
      </c>
      <c r="E22" s="7" t="n">
        <v>19</v>
      </c>
      <c r="F22" s="7" t="n">
        <v>170.761904761905</v>
      </c>
      <c r="G22" s="7" t="n">
        <v>28.5238095238095</v>
      </c>
      <c r="H22" s="7" t="n">
        <v>114.666666666667</v>
      </c>
      <c r="I22" s="7" t="n">
        <v>339.571428571429</v>
      </c>
      <c r="J22" s="7" t="n">
        <v>413.571428571429</v>
      </c>
      <c r="K22" s="7" t="n">
        <v>24.2857142857143</v>
      </c>
      <c r="L22" s="7" t="n">
        <v>31</v>
      </c>
      <c r="M22" s="7" t="n">
        <v>107.285714285714</v>
      </c>
      <c r="N22" s="7" t="n">
        <v>23.1428571428571</v>
      </c>
      <c r="O22" s="7" t="n">
        <v>12.952380952381</v>
      </c>
      <c r="P22" s="7" t="n">
        <v>18.3333333333333</v>
      </c>
      <c r="Q22" s="7" t="n">
        <v>11</v>
      </c>
      <c r="R22" s="7" t="n">
        <v>20.0952380952381</v>
      </c>
      <c r="S22" s="7" t="n">
        <v>29.6190476190476</v>
      </c>
      <c r="T22" s="7" t="n">
        <v>139.190476190476</v>
      </c>
      <c r="U22" s="7" t="n">
        <v>12.1428571428571</v>
      </c>
      <c r="V22" s="7" t="n">
        <v>143.238095238095</v>
      </c>
      <c r="W22" s="7" t="n">
        <v>54.6666666666667</v>
      </c>
      <c r="X22" s="7" t="n">
        <v>48.1904761904762</v>
      </c>
      <c r="Y22" s="7" t="n">
        <v>116.095238095238</v>
      </c>
      <c r="Z22" s="7" t="n">
        <v>15.1428571428571</v>
      </c>
      <c r="AA22" s="7" t="n">
        <v>1387.95238095238</v>
      </c>
      <c r="AB22" s="7" t="n">
        <v>1280.19047619048</v>
      </c>
      <c r="AC22" s="7" t="n">
        <v>587.190476190476</v>
      </c>
      <c r="AD22" s="7" t="n">
        <v>430.666666666667</v>
      </c>
      <c r="AE22" s="7" t="n">
        <v>95</v>
      </c>
      <c r="AF22" s="7" t="n">
        <v>42.4285714285714</v>
      </c>
      <c r="AG22" s="7" t="n">
        <v>54.4285714285714</v>
      </c>
      <c r="AH22" s="7" t="n">
        <v>34.6666666666667</v>
      </c>
      <c r="AI22" s="7" t="n">
        <v>72.0476190476191</v>
      </c>
      <c r="AJ22" s="7" t="n">
        <v>16.2380952380952</v>
      </c>
      <c r="AK22" s="7" t="n">
        <v>4.33333333333333</v>
      </c>
      <c r="AL22" s="7" t="n">
        <v>9.33333333333333</v>
      </c>
      <c r="AM22" s="7" t="n">
        <v>50.6190476190476</v>
      </c>
      <c r="AN22" s="7" t="n">
        <v>174.952380952381</v>
      </c>
      <c r="AO22" s="7" t="n">
        <v>18.0952380952381</v>
      </c>
      <c r="AP22" s="7" t="n">
        <v>19.9047619047619</v>
      </c>
      <c r="AQ22" s="7" t="n">
        <v>106.190476190476</v>
      </c>
      <c r="AR22" s="7" t="n">
        <v>27</v>
      </c>
      <c r="AS22" s="8" t="n">
        <f aca="false">SUM(B22:AR22)</f>
        <v>6369.47619047619</v>
      </c>
      <c r="AT22" s="9"/>
      <c r="AV22" s="14" t="s">
        <v>48</v>
      </c>
      <c r="AW22" s="10" t="n">
        <f aca="false">AW12</f>
        <v>6221.57142857143</v>
      </c>
    </row>
    <row r="23" customFormat="false" ht="12.75" hidden="false" customHeight="false" outlineLevel="0" collapsed="false">
      <c r="A23" s="6" t="s">
        <v>21</v>
      </c>
      <c r="B23" s="7" t="n">
        <v>23.3333333333333</v>
      </c>
      <c r="C23" s="7" t="n">
        <v>46.5714285714286</v>
      </c>
      <c r="D23" s="7" t="n">
        <v>28.0952380952381</v>
      </c>
      <c r="E23" s="7" t="n">
        <v>27.8095238095238</v>
      </c>
      <c r="F23" s="7" t="n">
        <v>172.095238095238</v>
      </c>
      <c r="G23" s="7" t="n">
        <v>35.6666666666667</v>
      </c>
      <c r="H23" s="7" t="n">
        <v>154</v>
      </c>
      <c r="I23" s="7" t="n">
        <v>265.238095238095</v>
      </c>
      <c r="J23" s="7" t="n">
        <v>339.333333333333</v>
      </c>
      <c r="K23" s="7" t="n">
        <v>28.9047619047619</v>
      </c>
      <c r="L23" s="7" t="n">
        <v>51.6190476190476</v>
      </c>
      <c r="M23" s="7" t="n">
        <v>103.619047619048</v>
      </c>
      <c r="N23" s="7" t="n">
        <v>28</v>
      </c>
      <c r="O23" s="7" t="n">
        <v>18.952380952381</v>
      </c>
      <c r="P23" s="7" t="n">
        <v>27.2857142857143</v>
      </c>
      <c r="Q23" s="7" t="n">
        <v>17.7142857142857</v>
      </c>
      <c r="R23" s="7" t="n">
        <v>17.5714285714286</v>
      </c>
      <c r="S23" s="7" t="n">
        <v>27.6666666666667</v>
      </c>
      <c r="T23" s="7" t="n">
        <v>460.952380952381</v>
      </c>
      <c r="U23" s="7" t="n">
        <v>150.52380952381</v>
      </c>
      <c r="V23" s="7" t="n">
        <v>18.1428571428571</v>
      </c>
      <c r="W23" s="7" t="n">
        <v>89.2857142857143</v>
      </c>
      <c r="X23" s="7" t="n">
        <v>81.0952380952381</v>
      </c>
      <c r="Y23" s="7" t="n">
        <v>189.857142857143</v>
      </c>
      <c r="Z23" s="7" t="n">
        <v>17.9047619047619</v>
      </c>
      <c r="AA23" s="7" t="n">
        <v>1181.38095238095</v>
      </c>
      <c r="AB23" s="7" t="n">
        <v>1051.61904761905</v>
      </c>
      <c r="AC23" s="7" t="n">
        <v>566.142857142857</v>
      </c>
      <c r="AD23" s="7" t="n">
        <v>364.238095238095</v>
      </c>
      <c r="AE23" s="7" t="n">
        <v>72.6666666666667</v>
      </c>
      <c r="AF23" s="7" t="n">
        <v>52.9047619047619</v>
      </c>
      <c r="AG23" s="7" t="n">
        <v>51.9047619047619</v>
      </c>
      <c r="AH23" s="7" t="n">
        <v>36.5238095238095</v>
      </c>
      <c r="AI23" s="7" t="n">
        <v>70.3809523809524</v>
      </c>
      <c r="AJ23" s="7" t="n">
        <v>20.6190476190476</v>
      </c>
      <c r="AK23" s="7" t="n">
        <v>10.3809523809524</v>
      </c>
      <c r="AL23" s="7" t="n">
        <v>10.2380952380952</v>
      </c>
      <c r="AM23" s="7" t="n">
        <v>90.2380952380952</v>
      </c>
      <c r="AN23" s="7" t="n">
        <v>269.714285714286</v>
      </c>
      <c r="AO23" s="7" t="n">
        <v>19.3333333333333</v>
      </c>
      <c r="AP23" s="7" t="n">
        <v>17.3809523809524</v>
      </c>
      <c r="AQ23" s="7" t="n">
        <v>134.095238095238</v>
      </c>
      <c r="AR23" s="7" t="n">
        <v>28.8571428571429</v>
      </c>
      <c r="AS23" s="8" t="n">
        <f aca="false">SUM(B23:AR23)</f>
        <v>6469.85714285714</v>
      </c>
      <c r="AT23" s="9"/>
      <c r="AV23" s="13" t="s">
        <v>49</v>
      </c>
      <c r="AW23" s="10" t="n">
        <f aca="false">AW13+AX12</f>
        <v>30512.9047619048</v>
      </c>
      <c r="AX23" s="10" t="n">
        <f aca="false">AX13</f>
        <v>2024.2380952381</v>
      </c>
    </row>
    <row r="24" customFormat="false" ht="12.75" hidden="false" customHeight="false" outlineLevel="0" collapsed="false">
      <c r="A24" s="6" t="s">
        <v>22</v>
      </c>
      <c r="B24" s="7" t="n">
        <v>10.0952380952381</v>
      </c>
      <c r="C24" s="7" t="n">
        <v>11.2380952380952</v>
      </c>
      <c r="D24" s="7" t="n">
        <v>11.8571428571429</v>
      </c>
      <c r="E24" s="7" t="n">
        <v>10.5238095238095</v>
      </c>
      <c r="F24" s="7" t="n">
        <v>99.8095238095238</v>
      </c>
      <c r="G24" s="7" t="n">
        <v>12.8095238095238</v>
      </c>
      <c r="H24" s="7" t="n">
        <v>44.6190476190476</v>
      </c>
      <c r="I24" s="7" t="n">
        <v>134.142857142857</v>
      </c>
      <c r="J24" s="7" t="n">
        <v>200.571428571429</v>
      </c>
      <c r="K24" s="7" t="n">
        <v>15.3333333333333</v>
      </c>
      <c r="L24" s="7" t="n">
        <v>29.5714285714286</v>
      </c>
      <c r="M24" s="7" t="n">
        <v>60.3333333333333</v>
      </c>
      <c r="N24" s="7" t="n">
        <v>8.14285714285714</v>
      </c>
      <c r="O24" s="7" t="n">
        <v>6.33333333333333</v>
      </c>
      <c r="P24" s="7" t="n">
        <v>10</v>
      </c>
      <c r="Q24" s="7" t="n">
        <v>6.23809523809524</v>
      </c>
      <c r="R24" s="7" t="n">
        <v>5.42857142857143</v>
      </c>
      <c r="S24" s="7" t="n">
        <v>7.90476190476191</v>
      </c>
      <c r="T24" s="7" t="n">
        <v>148.952380952381</v>
      </c>
      <c r="U24" s="7" t="n">
        <v>75.9047619047619</v>
      </c>
      <c r="V24" s="7" t="n">
        <v>106.571428571429</v>
      </c>
      <c r="W24" s="7" t="n">
        <v>9.19047619047619</v>
      </c>
      <c r="X24" s="7" t="n">
        <v>24.2857142857143</v>
      </c>
      <c r="Y24" s="7" t="n">
        <v>84.7619047619048</v>
      </c>
      <c r="Z24" s="7" t="n">
        <v>3.9047619047619</v>
      </c>
      <c r="AA24" s="7" t="n">
        <v>836.761904761905</v>
      </c>
      <c r="AB24" s="7" t="n">
        <v>698.142857142857</v>
      </c>
      <c r="AC24" s="7" t="n">
        <v>289.428571428571</v>
      </c>
      <c r="AD24" s="7" t="n">
        <v>212.666666666667</v>
      </c>
      <c r="AE24" s="7" t="n">
        <v>37.8571428571429</v>
      </c>
      <c r="AF24" s="7" t="n">
        <v>25.1904761904762</v>
      </c>
      <c r="AG24" s="7" t="n">
        <v>21.3333333333333</v>
      </c>
      <c r="AH24" s="7" t="n">
        <v>14.2857142857143</v>
      </c>
      <c r="AI24" s="7" t="n">
        <v>23.047619047619</v>
      </c>
      <c r="AJ24" s="7" t="n">
        <v>4.28571428571429</v>
      </c>
      <c r="AK24" s="7" t="n">
        <v>1.76190476190476</v>
      </c>
      <c r="AL24" s="7" t="n">
        <v>2.14285714285714</v>
      </c>
      <c r="AM24" s="7" t="n">
        <v>19.5238095238095</v>
      </c>
      <c r="AN24" s="7" t="n">
        <v>41.6666666666667</v>
      </c>
      <c r="AO24" s="7" t="n">
        <v>2.28571428571429</v>
      </c>
      <c r="AP24" s="7" t="n">
        <v>7.04761904761905</v>
      </c>
      <c r="AQ24" s="7" t="n">
        <v>64.1904761904762</v>
      </c>
      <c r="AR24" s="7" t="n">
        <v>10.5238095238095</v>
      </c>
      <c r="AS24" s="8" t="n">
        <f aca="false">SUM(B24:AR24)</f>
        <v>3450.66666666667</v>
      </c>
      <c r="AT24" s="9"/>
      <c r="AV24" s="13" t="s">
        <v>50</v>
      </c>
      <c r="AW24" s="10" t="n">
        <f aca="false">AW14+AY12</f>
        <v>69932.7142857143</v>
      </c>
      <c r="AX24" s="10" t="n">
        <f aca="false">AX14+AY13</f>
        <v>6828.19047619048</v>
      </c>
      <c r="AY24" s="10" t="n">
        <f aca="false">AY14</f>
        <v>9417.57142857143</v>
      </c>
    </row>
    <row r="25" customFormat="false" ht="12.75" hidden="false" customHeight="false" outlineLevel="0" collapsed="false">
      <c r="A25" s="6" t="s">
        <v>23</v>
      </c>
      <c r="B25" s="7" t="n">
        <v>10.2380952380952</v>
      </c>
      <c r="C25" s="7" t="n">
        <v>16.0952380952381</v>
      </c>
      <c r="D25" s="7" t="n">
        <v>10.3809523809524</v>
      </c>
      <c r="E25" s="7" t="n">
        <v>9.19047619047619</v>
      </c>
      <c r="F25" s="7" t="n">
        <v>75.2857142857143</v>
      </c>
      <c r="G25" s="7" t="n">
        <v>12</v>
      </c>
      <c r="H25" s="7" t="n">
        <v>45.8571428571429</v>
      </c>
      <c r="I25" s="7" t="n">
        <v>97.7142857142857</v>
      </c>
      <c r="J25" s="7" t="n">
        <v>158.142857142857</v>
      </c>
      <c r="K25" s="7" t="n">
        <v>14.0952380952381</v>
      </c>
      <c r="L25" s="7" t="n">
        <v>27.2857142857143</v>
      </c>
      <c r="M25" s="7" t="n">
        <v>40.6666666666667</v>
      </c>
      <c r="N25" s="7" t="n">
        <v>9.38095238095238</v>
      </c>
      <c r="O25" s="7" t="n">
        <v>6.71428571428571</v>
      </c>
      <c r="P25" s="7" t="n">
        <v>7.85714285714286</v>
      </c>
      <c r="Q25" s="7" t="n">
        <v>5.66666666666667</v>
      </c>
      <c r="R25" s="7" t="n">
        <v>3.28571428571429</v>
      </c>
      <c r="S25" s="7" t="n">
        <v>8.23809523809524</v>
      </c>
      <c r="T25" s="7" t="n">
        <v>77</v>
      </c>
      <c r="U25" s="7" t="n">
        <v>54.3809523809524</v>
      </c>
      <c r="V25" s="7" t="n">
        <v>78.3809523809524</v>
      </c>
      <c r="W25" s="7" t="n">
        <v>29.047619047619</v>
      </c>
      <c r="X25" s="7" t="n">
        <v>8.61904761904762</v>
      </c>
      <c r="Y25" s="7" t="n">
        <v>76.7619047619048</v>
      </c>
      <c r="Z25" s="7" t="n">
        <v>5.90476190476191</v>
      </c>
      <c r="AA25" s="7" t="n">
        <v>699.52380952381</v>
      </c>
      <c r="AB25" s="7" t="n">
        <v>616.52380952381</v>
      </c>
      <c r="AC25" s="7" t="n">
        <v>274.428571428571</v>
      </c>
      <c r="AD25" s="7" t="n">
        <v>188.380952380952</v>
      </c>
      <c r="AE25" s="7" t="n">
        <v>34.1904761904762</v>
      </c>
      <c r="AF25" s="7" t="n">
        <v>19.4761904761905</v>
      </c>
      <c r="AG25" s="7" t="n">
        <v>18.1428571428571</v>
      </c>
      <c r="AH25" s="7" t="n">
        <v>10.8095238095238</v>
      </c>
      <c r="AI25" s="7" t="n">
        <v>18.8095238095238</v>
      </c>
      <c r="AJ25" s="7" t="n">
        <v>5.04761904761905</v>
      </c>
      <c r="AK25" s="7" t="n">
        <v>1.47619047619048</v>
      </c>
      <c r="AL25" s="7" t="n">
        <v>2.71428571428571</v>
      </c>
      <c r="AM25" s="7" t="n">
        <v>10.2857142857143</v>
      </c>
      <c r="AN25" s="7" t="n">
        <v>29.2857142857143</v>
      </c>
      <c r="AO25" s="7" t="n">
        <v>3</v>
      </c>
      <c r="AP25" s="7" t="n">
        <v>6.66666666666667</v>
      </c>
      <c r="AQ25" s="7" t="n">
        <v>53.952380952381</v>
      </c>
      <c r="AR25" s="7" t="n">
        <v>12.047619047619</v>
      </c>
      <c r="AS25" s="8" t="n">
        <f aca="false">SUM(B25:AR25)</f>
        <v>2892.95238095238</v>
      </c>
      <c r="AT25" s="9"/>
      <c r="AV25" s="13" t="s">
        <v>51</v>
      </c>
      <c r="AW25" s="10" t="n">
        <f aca="false">AW15+AZ12</f>
        <v>27021.0476190476</v>
      </c>
      <c r="AX25" s="10" t="n">
        <f aca="false">AX15+AZ13</f>
        <v>11729.9523809524</v>
      </c>
      <c r="AY25" s="10" t="n">
        <f aca="false">AY15+AZ14</f>
        <v>5629.09523809524</v>
      </c>
      <c r="AZ25" s="10" t="n">
        <f aca="false">AZ15</f>
        <v>7274.19047619048</v>
      </c>
    </row>
    <row r="26" customFormat="false" ht="12.75" hidden="false" customHeight="false" outlineLevel="0" collapsed="false">
      <c r="A26" s="6" t="s">
        <v>24</v>
      </c>
      <c r="B26" s="7" t="n">
        <v>17.0952380952381</v>
      </c>
      <c r="C26" s="7" t="n">
        <v>33.3809523809524</v>
      </c>
      <c r="D26" s="7" t="n">
        <v>35.2380952380952</v>
      </c>
      <c r="E26" s="7" t="n">
        <v>25.0952380952381</v>
      </c>
      <c r="F26" s="7" t="n">
        <v>68.4285714285714</v>
      </c>
      <c r="G26" s="7" t="n">
        <v>18</v>
      </c>
      <c r="H26" s="7" t="n">
        <v>62.6666666666667</v>
      </c>
      <c r="I26" s="7" t="n">
        <v>145.761904761905</v>
      </c>
      <c r="J26" s="7" t="n">
        <v>224.809523809524</v>
      </c>
      <c r="K26" s="7" t="n">
        <v>36.3333333333333</v>
      </c>
      <c r="L26" s="7" t="n">
        <v>59.1428571428571</v>
      </c>
      <c r="M26" s="7" t="n">
        <v>71.7619047619048</v>
      </c>
      <c r="N26" s="7" t="n">
        <v>17.9047619047619</v>
      </c>
      <c r="O26" s="7" t="n">
        <v>15.1904761904762</v>
      </c>
      <c r="P26" s="7" t="n">
        <v>20.7619047619048</v>
      </c>
      <c r="Q26" s="7" t="n">
        <v>11.1428571428571</v>
      </c>
      <c r="R26" s="7" t="n">
        <v>10.1904761904762</v>
      </c>
      <c r="S26" s="7" t="n">
        <v>31.4285714285714</v>
      </c>
      <c r="T26" s="7" t="n">
        <v>95.0476190476191</v>
      </c>
      <c r="U26" s="7" t="n">
        <v>112.52380952381</v>
      </c>
      <c r="V26" s="7" t="n">
        <v>189.761904761905</v>
      </c>
      <c r="W26" s="7" t="n">
        <v>84.8571428571429</v>
      </c>
      <c r="X26" s="7" t="n">
        <v>72.3333333333333</v>
      </c>
      <c r="Y26" s="7" t="n">
        <v>13.3333333333333</v>
      </c>
      <c r="Z26" s="7" t="n">
        <v>23.2380952380952</v>
      </c>
      <c r="AA26" s="7" t="n">
        <v>1049.7619047619</v>
      </c>
      <c r="AB26" s="7" t="n">
        <v>1011.61904761905</v>
      </c>
      <c r="AC26" s="7" t="n">
        <v>650.714285714286</v>
      </c>
      <c r="AD26" s="7" t="n">
        <v>476.142857142857</v>
      </c>
      <c r="AE26" s="7" t="n">
        <v>162.285714285714</v>
      </c>
      <c r="AF26" s="7" t="n">
        <v>99.5714285714286</v>
      </c>
      <c r="AG26" s="7" t="n">
        <v>38.7619047619048</v>
      </c>
      <c r="AH26" s="7" t="n">
        <v>41.6190476190476</v>
      </c>
      <c r="AI26" s="7" t="n">
        <v>45.8571428571429</v>
      </c>
      <c r="AJ26" s="7" t="n">
        <v>7.47619047619048</v>
      </c>
      <c r="AK26" s="7" t="n">
        <v>7.57142857142857</v>
      </c>
      <c r="AL26" s="7" t="n">
        <v>15.3333333333333</v>
      </c>
      <c r="AM26" s="7" t="n">
        <v>26.1904761904762</v>
      </c>
      <c r="AN26" s="7" t="n">
        <v>52.6190476190476</v>
      </c>
      <c r="AO26" s="7" t="n">
        <v>7.04761904761905</v>
      </c>
      <c r="AP26" s="7" t="n">
        <v>12.3809523809524</v>
      </c>
      <c r="AQ26" s="7" t="n">
        <v>106.619047619048</v>
      </c>
      <c r="AR26" s="7" t="n">
        <v>25.7142857142857</v>
      </c>
      <c r="AS26" s="8" t="n">
        <f aca="false">SUM(B26:AR26)</f>
        <v>5332.71428571429</v>
      </c>
      <c r="AT26" s="9"/>
      <c r="AV26" s="13" t="s">
        <v>52</v>
      </c>
      <c r="AW26" s="10" t="n">
        <f aca="false">AW16+BA12</f>
        <v>38949.1904761905</v>
      </c>
      <c r="AX26" s="10" t="n">
        <f aca="false">AX16+BA13</f>
        <v>9611.2380952381</v>
      </c>
      <c r="AY26" s="10" t="n">
        <f aca="false">AY16+BA14</f>
        <v>4135.76190476191</v>
      </c>
      <c r="AZ26" s="10" t="n">
        <f aca="false">AZ16+BA15</f>
        <v>3420.66666666667</v>
      </c>
      <c r="BA26" s="10" t="n">
        <f aca="false">BA16</f>
        <v>6466.19047619048</v>
      </c>
    </row>
    <row r="27" customFormat="false" ht="12.75" hidden="false" customHeight="false" outlineLevel="0" collapsed="false">
      <c r="A27" s="6" t="s">
        <v>25</v>
      </c>
      <c r="B27" s="7" t="n">
        <v>29.7142857142857</v>
      </c>
      <c r="C27" s="7" t="n">
        <v>52.1428571428571</v>
      </c>
      <c r="D27" s="7" t="n">
        <v>13.7619047619048</v>
      </c>
      <c r="E27" s="7" t="n">
        <v>14.6190476190476</v>
      </c>
      <c r="F27" s="7" t="n">
        <v>75.6190476190476</v>
      </c>
      <c r="G27" s="7" t="n">
        <v>39.8095238095238</v>
      </c>
      <c r="H27" s="7" t="n">
        <v>72.6666666666667</v>
      </c>
      <c r="I27" s="7" t="n">
        <v>54.952380952381</v>
      </c>
      <c r="J27" s="7" t="n">
        <v>111.047619047619</v>
      </c>
      <c r="K27" s="7" t="n">
        <v>47.2857142857143</v>
      </c>
      <c r="L27" s="7" t="n">
        <v>132.571428571429</v>
      </c>
      <c r="M27" s="7" t="n">
        <v>122.761904761905</v>
      </c>
      <c r="N27" s="7" t="n">
        <v>39.7142857142857</v>
      </c>
      <c r="O27" s="7" t="n">
        <v>48.8571428571429</v>
      </c>
      <c r="P27" s="7" t="n">
        <v>46.6190476190476</v>
      </c>
      <c r="Q27" s="7" t="n">
        <v>21.9047619047619</v>
      </c>
      <c r="R27" s="7" t="n">
        <v>17.047619047619</v>
      </c>
      <c r="S27" s="7" t="n">
        <v>25.8571428571429</v>
      </c>
      <c r="T27" s="7" t="n">
        <v>17.8571428571429</v>
      </c>
      <c r="U27" s="7" t="n">
        <v>14.7619047619048</v>
      </c>
      <c r="V27" s="7" t="n">
        <v>15.9047619047619</v>
      </c>
      <c r="W27" s="7" t="n">
        <v>3.57142857142857</v>
      </c>
      <c r="X27" s="7" t="n">
        <v>7.19047619047619</v>
      </c>
      <c r="Y27" s="7" t="n">
        <v>18.6190476190476</v>
      </c>
      <c r="Z27" s="7" t="n">
        <v>7.90476190476191</v>
      </c>
      <c r="AA27" s="7" t="n">
        <v>1298.14285714286</v>
      </c>
      <c r="AB27" s="7" t="n">
        <v>988.952380952381</v>
      </c>
      <c r="AC27" s="7" t="n">
        <v>680.952380952381</v>
      </c>
      <c r="AD27" s="7" t="n">
        <v>464.714285714286</v>
      </c>
      <c r="AE27" s="7" t="n">
        <v>148.571428571429</v>
      </c>
      <c r="AF27" s="7" t="n">
        <v>107.571428571429</v>
      </c>
      <c r="AG27" s="7" t="n">
        <v>32.5238095238095</v>
      </c>
      <c r="AH27" s="7" t="n">
        <v>53.4285714285714</v>
      </c>
      <c r="AI27" s="7" t="n">
        <v>43.5714285714286</v>
      </c>
      <c r="AJ27" s="7" t="n">
        <v>9.23809523809524</v>
      </c>
      <c r="AK27" s="7" t="n">
        <v>12.8095238095238</v>
      </c>
      <c r="AL27" s="7" t="n">
        <v>34</v>
      </c>
      <c r="AM27" s="7" t="n">
        <v>4.90476190476191</v>
      </c>
      <c r="AN27" s="7" t="n">
        <v>45.3333333333333</v>
      </c>
      <c r="AO27" s="7" t="n">
        <v>10.4285714285714</v>
      </c>
      <c r="AP27" s="7" t="n">
        <v>10.5238095238095</v>
      </c>
      <c r="AQ27" s="7" t="n">
        <v>40.6190476190476</v>
      </c>
      <c r="AR27" s="7" t="n">
        <v>18.5714285714286</v>
      </c>
      <c r="AS27" s="8" t="n">
        <f aca="false">SUM(B27:AR27)</f>
        <v>5057.61904761905</v>
      </c>
      <c r="AT27" s="9"/>
      <c r="AV27" s="13" t="s">
        <v>53</v>
      </c>
      <c r="AW27" s="10" t="n">
        <f aca="false">AW17+BB12</f>
        <v>45936.8095238095</v>
      </c>
      <c r="AX27" s="10" t="n">
        <f aca="false">AX17+BB13</f>
        <v>17134.9047619048</v>
      </c>
      <c r="AY27" s="10" t="n">
        <f aca="false">AY17+BB14</f>
        <v>6045</v>
      </c>
      <c r="AZ27" s="10" t="n">
        <f aca="false">AZ17+BB15</f>
        <v>8865.85714285714</v>
      </c>
      <c r="BA27" s="10" t="n">
        <f aca="false">BA17+BB16</f>
        <v>3997.04761904762</v>
      </c>
      <c r="BB27" s="10" t="n">
        <f aca="false">BB17</f>
        <v>14890.5238095238</v>
      </c>
      <c r="BC27" s="10"/>
      <c r="BD27" s="9"/>
    </row>
    <row r="28" customFormat="false" ht="12.75" hidden="false" customHeight="false" outlineLevel="0" collapsed="false">
      <c r="A28" s="6" t="s">
        <v>26</v>
      </c>
      <c r="B28" s="7" t="n">
        <v>309.666666666667</v>
      </c>
      <c r="C28" s="7" t="n">
        <v>901.428571428571</v>
      </c>
      <c r="D28" s="7" t="n">
        <v>604.095238095238</v>
      </c>
      <c r="E28" s="7" t="n">
        <v>602.095238095238</v>
      </c>
      <c r="F28" s="7" t="n">
        <v>1088.57142857143</v>
      </c>
      <c r="G28" s="7" t="n">
        <v>599.333333333333</v>
      </c>
      <c r="H28" s="7" t="n">
        <v>978.761904761905</v>
      </c>
      <c r="I28" s="7" t="n">
        <v>919.190476190476</v>
      </c>
      <c r="J28" s="7" t="n">
        <v>1259.47619047619</v>
      </c>
      <c r="K28" s="7" t="n">
        <v>750.666666666667</v>
      </c>
      <c r="L28" s="7" t="n">
        <v>851.666666666667</v>
      </c>
      <c r="M28" s="7" t="n">
        <v>659.428571428571</v>
      </c>
      <c r="N28" s="7" t="n">
        <v>771.095238095238</v>
      </c>
      <c r="O28" s="7" t="n">
        <v>686.142857142857</v>
      </c>
      <c r="P28" s="7" t="n">
        <v>496.857142857143</v>
      </c>
      <c r="Q28" s="7" t="n">
        <v>413.714285714286</v>
      </c>
      <c r="R28" s="7" t="n">
        <v>682.952380952381</v>
      </c>
      <c r="S28" s="7" t="n">
        <v>1448.90476190476</v>
      </c>
      <c r="T28" s="7" t="n">
        <v>902.714285714286</v>
      </c>
      <c r="U28" s="7" t="n">
        <v>1641.57142857143</v>
      </c>
      <c r="V28" s="7" t="n">
        <v>1377.90476190476</v>
      </c>
      <c r="W28" s="7" t="n">
        <v>904.380952380952</v>
      </c>
      <c r="X28" s="7" t="n">
        <v>760.476190476191</v>
      </c>
      <c r="Y28" s="7" t="n">
        <v>1049.09523809524</v>
      </c>
      <c r="Z28" s="7" t="n">
        <v>1417.61904761905</v>
      </c>
      <c r="AA28" s="7" t="n">
        <v>115.904761904762</v>
      </c>
      <c r="AB28" s="7" t="n">
        <v>157</v>
      </c>
      <c r="AC28" s="7" t="n">
        <v>669.333333333333</v>
      </c>
      <c r="AD28" s="7" t="n">
        <v>542.428571428571</v>
      </c>
      <c r="AE28" s="7" t="n">
        <v>1073.7619047619</v>
      </c>
      <c r="AF28" s="7" t="n">
        <v>1632.28571428571</v>
      </c>
      <c r="AG28" s="7" t="n">
        <v>1196.71428571429</v>
      </c>
      <c r="AH28" s="7" t="n">
        <v>1775</v>
      </c>
      <c r="AI28" s="7" t="n">
        <v>1119.19047619048</v>
      </c>
      <c r="AJ28" s="7" t="n">
        <v>675.190476190476</v>
      </c>
      <c r="AK28" s="7" t="n">
        <v>556.571428571429</v>
      </c>
      <c r="AL28" s="7" t="n">
        <v>2120.19047619048</v>
      </c>
      <c r="AM28" s="7" t="n">
        <v>496</v>
      </c>
      <c r="AN28" s="7" t="n">
        <v>782.142857142857</v>
      </c>
      <c r="AO28" s="7" t="n">
        <v>576.142857142857</v>
      </c>
      <c r="AP28" s="7" t="n">
        <v>402.857142857143</v>
      </c>
      <c r="AQ28" s="7" t="n">
        <v>553.952380952381</v>
      </c>
      <c r="AR28" s="7" t="n">
        <v>754.142857142857</v>
      </c>
      <c r="AS28" s="8" t="n">
        <f aca="false">SUM(B28:AR28)</f>
        <v>37276.619047619</v>
      </c>
      <c r="AT28" s="9"/>
      <c r="AV28" s="1" t="s">
        <v>55</v>
      </c>
      <c r="AW28" s="10" t="n">
        <f aca="false">AW18+BC12</f>
        <v>18947.5238095238</v>
      </c>
      <c r="AX28" s="10" t="n">
        <f aca="false">AX18+BC13</f>
        <v>1861.47619047619</v>
      </c>
      <c r="AY28" s="10" t="n">
        <f aca="false">AY18+BC14</f>
        <v>5742.61904761905</v>
      </c>
      <c r="AZ28" s="10" t="n">
        <f aca="false">AZ18+BC15</f>
        <v>1866.57142857143</v>
      </c>
      <c r="BA28" s="10" t="n">
        <f aca="false">BA18+BC16</f>
        <v>2153.09523809524</v>
      </c>
      <c r="BB28" s="10" t="n">
        <f aca="false">SUM(BB18,BC17)</f>
        <v>1862.85714285714</v>
      </c>
      <c r="BC28" s="10" t="n">
        <f aca="false">BC18</f>
        <v>1405.04761904762</v>
      </c>
      <c r="BD28" s="9" t="n">
        <f aca="false">SUM(AW22:BC28)</f>
        <v>369883.857142857</v>
      </c>
    </row>
    <row r="29" customFormat="false" ht="12.75" hidden="false" customHeight="false" outlineLevel="0" collapsed="false">
      <c r="A29" s="6" t="s">
        <v>27</v>
      </c>
      <c r="B29" s="7" t="n">
        <v>271.190476190476</v>
      </c>
      <c r="C29" s="7" t="n">
        <v>784.476190476191</v>
      </c>
      <c r="D29" s="7" t="n">
        <v>544.761904761905</v>
      </c>
      <c r="E29" s="7" t="n">
        <v>538.333333333333</v>
      </c>
      <c r="F29" s="7" t="n">
        <v>832.952380952381</v>
      </c>
      <c r="G29" s="7" t="n">
        <v>556.238095238095</v>
      </c>
      <c r="H29" s="7" t="n">
        <v>897.333333333333</v>
      </c>
      <c r="I29" s="7" t="n">
        <v>666.904761904762</v>
      </c>
      <c r="J29" s="7" t="n">
        <v>914.904761904762</v>
      </c>
      <c r="K29" s="7" t="n">
        <v>631.571428571429</v>
      </c>
      <c r="L29" s="7" t="n">
        <v>769</v>
      </c>
      <c r="M29" s="7" t="n">
        <v>476.52380952381</v>
      </c>
      <c r="N29" s="7" t="n">
        <v>608.761904761905</v>
      </c>
      <c r="O29" s="7" t="n">
        <v>571.476190476191</v>
      </c>
      <c r="P29" s="7" t="n">
        <v>385.380952380952</v>
      </c>
      <c r="Q29" s="7" t="n">
        <v>355.904761904762</v>
      </c>
      <c r="R29" s="7" t="n">
        <v>566.190476190476</v>
      </c>
      <c r="S29" s="7" t="n">
        <v>1023.14285714286</v>
      </c>
      <c r="T29" s="7" t="n">
        <v>747.714285714286</v>
      </c>
      <c r="U29" s="7" t="n">
        <v>1257.85714285714</v>
      </c>
      <c r="V29" s="7" t="n">
        <v>991.380952380952</v>
      </c>
      <c r="W29" s="7" t="n">
        <v>650.285714285714</v>
      </c>
      <c r="X29" s="7" t="n">
        <v>542.476190476191</v>
      </c>
      <c r="Y29" s="7" t="n">
        <v>880.571428571429</v>
      </c>
      <c r="Z29" s="7" t="n">
        <v>1042.38095238095</v>
      </c>
      <c r="AA29" s="7" t="n">
        <v>160.619047619048</v>
      </c>
      <c r="AB29" s="7" t="n">
        <v>96.0476190476191</v>
      </c>
      <c r="AC29" s="7" t="n">
        <v>281.714285714286</v>
      </c>
      <c r="AD29" s="7" t="n">
        <v>543.571428571429</v>
      </c>
      <c r="AE29" s="7" t="n">
        <v>1417.14285714286</v>
      </c>
      <c r="AF29" s="7" t="n">
        <v>2274.33333333333</v>
      </c>
      <c r="AG29" s="7" t="n">
        <v>1739.33333333333</v>
      </c>
      <c r="AH29" s="7" t="n">
        <v>3221.66666666667</v>
      </c>
      <c r="AI29" s="7" t="n">
        <v>1389.52380952381</v>
      </c>
      <c r="AJ29" s="7" t="n">
        <v>840.52380952381</v>
      </c>
      <c r="AK29" s="7" t="n">
        <v>451.428571428571</v>
      </c>
      <c r="AL29" s="7" t="n">
        <v>1343.85714285714</v>
      </c>
      <c r="AM29" s="7" t="n">
        <v>373.428571428571</v>
      </c>
      <c r="AN29" s="7" t="n">
        <v>579.809523809524</v>
      </c>
      <c r="AO29" s="7" t="n">
        <v>664.809523809524</v>
      </c>
      <c r="AP29" s="7" t="n">
        <v>481</v>
      </c>
      <c r="AQ29" s="7" t="n">
        <v>529.952380952381</v>
      </c>
      <c r="AR29" s="7" t="n">
        <v>923.238095238095</v>
      </c>
      <c r="AS29" s="8" t="n">
        <f aca="false">SUM(B29:AR29)</f>
        <v>34819.7142857143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92.52380952381</v>
      </c>
      <c r="C30" s="7" t="n">
        <v>669.952380952381</v>
      </c>
      <c r="D30" s="7" t="n">
        <v>340.52380952381</v>
      </c>
      <c r="E30" s="7" t="n">
        <v>381.047619047619</v>
      </c>
      <c r="F30" s="7" t="n">
        <v>1159.61904761905</v>
      </c>
      <c r="G30" s="7" t="n">
        <v>382.571428571429</v>
      </c>
      <c r="H30" s="7" t="n">
        <v>744.190476190476</v>
      </c>
      <c r="I30" s="7" t="n">
        <v>536.619047619048</v>
      </c>
      <c r="J30" s="7" t="n">
        <v>872.380952380952</v>
      </c>
      <c r="K30" s="7" t="n">
        <v>555.333333333333</v>
      </c>
      <c r="L30" s="7" t="n">
        <v>668.52380952381</v>
      </c>
      <c r="M30" s="7" t="n">
        <v>622.476190476191</v>
      </c>
      <c r="N30" s="7" t="n">
        <v>413.52380952381</v>
      </c>
      <c r="O30" s="7" t="n">
        <v>397.333333333333</v>
      </c>
      <c r="P30" s="7" t="n">
        <v>264.238095238095</v>
      </c>
      <c r="Q30" s="7" t="n">
        <v>233.142857142857</v>
      </c>
      <c r="R30" s="7" t="n">
        <v>296.047619047619</v>
      </c>
      <c r="S30" s="7" t="n">
        <v>600.476190476191</v>
      </c>
      <c r="T30" s="7" t="n">
        <v>383.952380952381</v>
      </c>
      <c r="U30" s="7" t="n">
        <v>502.619047619048</v>
      </c>
      <c r="V30" s="7" t="n">
        <v>511.619047619048</v>
      </c>
      <c r="W30" s="7" t="n">
        <v>259.476190476191</v>
      </c>
      <c r="X30" s="7" t="n">
        <v>237.666666666667</v>
      </c>
      <c r="Y30" s="7" t="n">
        <v>537.52380952381</v>
      </c>
      <c r="Z30" s="7" t="n">
        <v>647.619047619048</v>
      </c>
      <c r="AA30" s="7" t="n">
        <v>919.857142857143</v>
      </c>
      <c r="AB30" s="7" t="n">
        <v>423.428571428571</v>
      </c>
      <c r="AC30" s="7" t="n">
        <v>143.333333333333</v>
      </c>
      <c r="AD30" s="7" t="n">
        <v>544.52380952381</v>
      </c>
      <c r="AE30" s="7" t="n">
        <v>1719.14285714286</v>
      </c>
      <c r="AF30" s="7" t="n">
        <v>2260.85714285714</v>
      </c>
      <c r="AG30" s="7" t="n">
        <v>1454</v>
      </c>
      <c r="AH30" s="7" t="n">
        <v>3195.90476190476</v>
      </c>
      <c r="AI30" s="7" t="n">
        <v>1277.38095238095</v>
      </c>
      <c r="AJ30" s="7" t="n">
        <v>608.52380952381</v>
      </c>
      <c r="AK30" s="7" t="n">
        <v>219.238095238095</v>
      </c>
      <c r="AL30" s="7" t="n">
        <v>873.619047619048</v>
      </c>
      <c r="AM30" s="7" t="n">
        <v>216.571428571429</v>
      </c>
      <c r="AN30" s="7" t="n">
        <v>436.190476190476</v>
      </c>
      <c r="AO30" s="7" t="n">
        <v>449.857142857143</v>
      </c>
      <c r="AP30" s="7" t="n">
        <v>360.714285714286</v>
      </c>
      <c r="AQ30" s="7" t="n">
        <v>1676.71428571429</v>
      </c>
      <c r="AR30" s="7" t="n">
        <v>719.238095238095</v>
      </c>
      <c r="AS30" s="8" t="n">
        <f aca="false">SUM(B30:AR30)</f>
        <v>30010.0952380952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7.380952380952</v>
      </c>
      <c r="C31" s="7" t="n">
        <v>540.380952380952</v>
      </c>
      <c r="D31" s="7" t="n">
        <v>280.952380952381</v>
      </c>
      <c r="E31" s="7" t="n">
        <v>308.285714285714</v>
      </c>
      <c r="F31" s="7" t="n">
        <v>614.666666666667</v>
      </c>
      <c r="G31" s="7" t="n">
        <v>362.666666666667</v>
      </c>
      <c r="H31" s="7" t="n">
        <v>616.619047619048</v>
      </c>
      <c r="I31" s="7" t="n">
        <v>448.238095238095</v>
      </c>
      <c r="J31" s="7" t="n">
        <v>581.952380952381</v>
      </c>
      <c r="K31" s="7" t="n">
        <v>379.380952380952</v>
      </c>
      <c r="L31" s="7" t="n">
        <v>539.52380952381</v>
      </c>
      <c r="M31" s="7" t="n">
        <v>376.285714285714</v>
      </c>
      <c r="N31" s="7" t="n">
        <v>350.476190476191</v>
      </c>
      <c r="O31" s="7" t="n">
        <v>343.142857142857</v>
      </c>
      <c r="P31" s="7" t="n">
        <v>216.761904761905</v>
      </c>
      <c r="Q31" s="7" t="n">
        <v>214.761904761905</v>
      </c>
      <c r="R31" s="7" t="n">
        <v>230.619047619048</v>
      </c>
      <c r="S31" s="7" t="n">
        <v>387.809523809524</v>
      </c>
      <c r="T31" s="7" t="n">
        <v>338.761904761905</v>
      </c>
      <c r="U31" s="7" t="n">
        <v>384.190476190476</v>
      </c>
      <c r="V31" s="7" t="n">
        <v>316.52380952381</v>
      </c>
      <c r="W31" s="7" t="n">
        <v>185.714285714286</v>
      </c>
      <c r="X31" s="7" t="n">
        <v>165.52380952381</v>
      </c>
      <c r="Y31" s="7" t="n">
        <v>401.714285714286</v>
      </c>
      <c r="Z31" s="7" t="n">
        <v>460.809523809524</v>
      </c>
      <c r="AA31" s="7" t="n">
        <v>517.666666666667</v>
      </c>
      <c r="AB31" s="7" t="n">
        <v>525.761904761905</v>
      </c>
      <c r="AC31" s="7" t="n">
        <v>492.047619047619</v>
      </c>
      <c r="AD31" s="7" t="n">
        <v>88.3333333333333</v>
      </c>
      <c r="AE31" s="7" t="n">
        <v>1061.14285714286</v>
      </c>
      <c r="AF31" s="7" t="n">
        <v>1310.47619047619</v>
      </c>
      <c r="AG31" s="7" t="n">
        <v>874.142857142857</v>
      </c>
      <c r="AH31" s="7" t="n">
        <v>2018.42857142857</v>
      </c>
      <c r="AI31" s="7" t="n">
        <v>801.238095238095</v>
      </c>
      <c r="AJ31" s="7" t="n">
        <v>459.52380952381</v>
      </c>
      <c r="AK31" s="7" t="n">
        <v>173.666666666667</v>
      </c>
      <c r="AL31" s="7" t="n">
        <v>564.285714285714</v>
      </c>
      <c r="AM31" s="7" t="n">
        <v>176.095238095238</v>
      </c>
      <c r="AN31" s="7" t="n">
        <v>389</v>
      </c>
      <c r="AO31" s="7" t="n">
        <v>357.476190476191</v>
      </c>
      <c r="AP31" s="7" t="n">
        <v>264</v>
      </c>
      <c r="AQ31" s="7" t="n">
        <v>647.619047619048</v>
      </c>
      <c r="AR31" s="7" t="n">
        <v>392.761904761905</v>
      </c>
      <c r="AS31" s="8" t="n">
        <f aca="false">SUM(B31:AR31)</f>
        <v>20366.8095238095</v>
      </c>
      <c r="AT31" s="9"/>
      <c r="AW31" s="10"/>
      <c r="BB31" s="10"/>
    </row>
    <row r="32" customFormat="false" ht="12.75" hidden="false" customHeight="false" outlineLevel="0" collapsed="false">
      <c r="A32" s="6" t="n">
        <v>16</v>
      </c>
      <c r="B32" s="7" t="n">
        <v>101.904761904762</v>
      </c>
      <c r="C32" s="7" t="n">
        <v>121.904761904762</v>
      </c>
      <c r="D32" s="7" t="n">
        <v>66.7142857142857</v>
      </c>
      <c r="E32" s="7" t="n">
        <v>111.333333333333</v>
      </c>
      <c r="F32" s="7" t="n">
        <v>309.857142857143</v>
      </c>
      <c r="G32" s="7" t="n">
        <v>151.190476190476</v>
      </c>
      <c r="H32" s="7" t="n">
        <v>251.761904761905</v>
      </c>
      <c r="I32" s="7" t="n">
        <v>186.142857142857</v>
      </c>
      <c r="J32" s="7" t="n">
        <v>244.333333333333</v>
      </c>
      <c r="K32" s="7" t="n">
        <v>124.238095238095</v>
      </c>
      <c r="L32" s="7" t="n">
        <v>187.952380952381</v>
      </c>
      <c r="M32" s="7" t="n">
        <v>131.285714285714</v>
      </c>
      <c r="N32" s="7" t="n">
        <v>80.1904761904762</v>
      </c>
      <c r="O32" s="7" t="n">
        <v>74.2380952380952</v>
      </c>
      <c r="P32" s="7" t="n">
        <v>62.5238095238095</v>
      </c>
      <c r="Q32" s="7" t="n">
        <v>50.8571428571429</v>
      </c>
      <c r="R32" s="7" t="n">
        <v>35.8571428571429</v>
      </c>
      <c r="S32" s="7" t="n">
        <v>81.8571428571429</v>
      </c>
      <c r="T32" s="7" t="n">
        <v>74.6190476190476</v>
      </c>
      <c r="U32" s="7" t="n">
        <v>90.8095238095238</v>
      </c>
      <c r="V32" s="7" t="n">
        <v>71.5714285714286</v>
      </c>
      <c r="W32" s="7" t="n">
        <v>33.5238095238095</v>
      </c>
      <c r="X32" s="7" t="n">
        <v>32.3333333333333</v>
      </c>
      <c r="Y32" s="7" t="n">
        <v>142.47619047619</v>
      </c>
      <c r="Z32" s="7" t="n">
        <v>149.333333333333</v>
      </c>
      <c r="AA32" s="7" t="n">
        <v>1028.33333333333</v>
      </c>
      <c r="AB32" s="7" t="n">
        <v>1254.14285714286</v>
      </c>
      <c r="AC32" s="7" t="n">
        <v>2029.66666666667</v>
      </c>
      <c r="AD32" s="7" t="n">
        <v>1113.38095238095</v>
      </c>
      <c r="AE32" s="7" t="n">
        <v>41.4285714285714</v>
      </c>
      <c r="AF32" s="7" t="n">
        <v>381.190476190476</v>
      </c>
      <c r="AG32" s="7" t="n">
        <v>394.142857142857</v>
      </c>
      <c r="AH32" s="7" t="n">
        <v>993.809523809524</v>
      </c>
      <c r="AI32" s="7" t="n">
        <v>273.666666666667</v>
      </c>
      <c r="AJ32" s="7" t="n">
        <v>135.809523809524</v>
      </c>
      <c r="AK32" s="7" t="n">
        <v>43.0476190476191</v>
      </c>
      <c r="AL32" s="7" t="n">
        <v>108.428571428571</v>
      </c>
      <c r="AM32" s="7" t="n">
        <v>37.7142857142857</v>
      </c>
      <c r="AN32" s="7" t="n">
        <v>99.9047619047619</v>
      </c>
      <c r="AO32" s="7" t="n">
        <v>94.6190476190476</v>
      </c>
      <c r="AP32" s="7" t="n">
        <v>102.571428571429</v>
      </c>
      <c r="AQ32" s="7" t="n">
        <v>213.666666666667</v>
      </c>
      <c r="AR32" s="7" t="n">
        <v>149.333333333333</v>
      </c>
      <c r="AS32" s="8" t="n">
        <f aca="false">SUM(B32:AR32)</f>
        <v>11463.6666666667</v>
      </c>
      <c r="AT32" s="9"/>
      <c r="AU32" s="15" t="n">
        <v>39661</v>
      </c>
      <c r="AV32" s="16" t="s">
        <v>56</v>
      </c>
      <c r="AW32" s="17" t="s">
        <v>42</v>
      </c>
    </row>
    <row r="33" customFormat="false" ht="12.75" hidden="false" customHeight="false" outlineLevel="0" collapsed="false">
      <c r="A33" s="6" t="n">
        <v>24</v>
      </c>
      <c r="B33" s="7" t="n">
        <v>105.142857142857</v>
      </c>
      <c r="C33" s="7" t="n">
        <v>125.380952380952</v>
      </c>
      <c r="D33" s="7" t="n">
        <v>40.8095238095238</v>
      </c>
      <c r="E33" s="7" t="n">
        <v>83.2380952380952</v>
      </c>
      <c r="F33" s="7" t="n">
        <v>277.238095238095</v>
      </c>
      <c r="G33" s="7" t="n">
        <v>104</v>
      </c>
      <c r="H33" s="7" t="n">
        <v>178.428571428571</v>
      </c>
      <c r="I33" s="7" t="n">
        <v>165.142857142857</v>
      </c>
      <c r="J33" s="7" t="n">
        <v>244.904761904762</v>
      </c>
      <c r="K33" s="7" t="n">
        <v>92.7619047619048</v>
      </c>
      <c r="L33" s="7" t="n">
        <v>159.809523809524</v>
      </c>
      <c r="M33" s="7" t="n">
        <v>107.809523809524</v>
      </c>
      <c r="N33" s="7" t="n">
        <v>64.7142857142857</v>
      </c>
      <c r="O33" s="7" t="n">
        <v>55</v>
      </c>
      <c r="P33" s="7" t="n">
        <v>43.2380952380952</v>
      </c>
      <c r="Q33" s="7" t="n">
        <v>30.5238095238095</v>
      </c>
      <c r="R33" s="7" t="n">
        <v>23.8095238095238</v>
      </c>
      <c r="S33" s="7" t="n">
        <v>40.5714285714286</v>
      </c>
      <c r="T33" s="7" t="n">
        <v>56.2380952380952</v>
      </c>
      <c r="U33" s="7" t="n">
        <v>38.0476190476191</v>
      </c>
      <c r="V33" s="7" t="n">
        <v>48.7619047619048</v>
      </c>
      <c r="W33" s="7" t="n">
        <v>24.1428571428571</v>
      </c>
      <c r="X33" s="7" t="n">
        <v>22.1428571428571</v>
      </c>
      <c r="Y33" s="7" t="n">
        <v>95.9047619047619</v>
      </c>
      <c r="Z33" s="7" t="n">
        <v>115.571428571429</v>
      </c>
      <c r="AA33" s="7" t="n">
        <v>1418.90476190476</v>
      </c>
      <c r="AB33" s="7" t="n">
        <v>1829.80952380952</v>
      </c>
      <c r="AC33" s="7" t="n">
        <v>2665.7619047619</v>
      </c>
      <c r="AD33" s="7" t="n">
        <v>1377.90476190476</v>
      </c>
      <c r="AE33" s="7" t="n">
        <v>388.761904761905</v>
      </c>
      <c r="AF33" s="7" t="n">
        <v>49.8571428571429</v>
      </c>
      <c r="AG33" s="7" t="n">
        <v>304.285714285714</v>
      </c>
      <c r="AH33" s="7" t="n">
        <v>948.761904761905</v>
      </c>
      <c r="AI33" s="7" t="n">
        <v>271.666666666667</v>
      </c>
      <c r="AJ33" s="7" t="n">
        <v>144.190476190476</v>
      </c>
      <c r="AK33" s="7" t="n">
        <v>20.7619047619048</v>
      </c>
      <c r="AL33" s="7" t="n">
        <v>67.5714285714286</v>
      </c>
      <c r="AM33" s="7" t="n">
        <v>25.6666666666667</v>
      </c>
      <c r="AN33" s="7" t="n">
        <v>96.7619047619048</v>
      </c>
      <c r="AO33" s="7" t="n">
        <v>96.2380952380952</v>
      </c>
      <c r="AP33" s="7" t="n">
        <v>133.714285714286</v>
      </c>
      <c r="AQ33" s="7" t="n">
        <v>204.761904761905</v>
      </c>
      <c r="AR33" s="7" t="n">
        <v>170.666666666667</v>
      </c>
      <c r="AS33" s="8" t="n">
        <f aca="false">SUM(B33:AR33)</f>
        <v>12559.380952381</v>
      </c>
      <c r="AT33" s="9"/>
      <c r="AU33" s="1" t="s">
        <v>57</v>
      </c>
      <c r="AV33" s="10" t="n">
        <f aca="false">SUM(AA46:AH46)</f>
        <v>168615.142857143</v>
      </c>
      <c r="AW33" s="10" t="n">
        <f aca="false">SUM(AS28:AS35)</f>
        <v>168392.476190476</v>
      </c>
    </row>
    <row r="34" customFormat="false" ht="12.75" hidden="false" customHeight="false" outlineLevel="0" collapsed="false">
      <c r="A34" s="6" t="s">
        <v>30</v>
      </c>
      <c r="B34" s="7" t="n">
        <v>29.7142857142857</v>
      </c>
      <c r="C34" s="7" t="n">
        <v>46.0952380952381</v>
      </c>
      <c r="D34" s="7" t="n">
        <v>28.4761904761905</v>
      </c>
      <c r="E34" s="7" t="n">
        <v>26.4285714285714</v>
      </c>
      <c r="F34" s="7" t="n">
        <v>119.142857142857</v>
      </c>
      <c r="G34" s="7" t="n">
        <v>28.6666666666667</v>
      </c>
      <c r="H34" s="7" t="n">
        <v>76.8571428571429</v>
      </c>
      <c r="I34" s="7" t="n">
        <v>111.142857142857</v>
      </c>
      <c r="J34" s="7" t="n">
        <v>129.380952380952</v>
      </c>
      <c r="K34" s="7" t="n">
        <v>47.6666666666667</v>
      </c>
      <c r="L34" s="7" t="n">
        <v>51.5238095238095</v>
      </c>
      <c r="M34" s="7" t="n">
        <v>60</v>
      </c>
      <c r="N34" s="7" t="n">
        <v>32.1428571428571</v>
      </c>
      <c r="O34" s="7" t="n">
        <v>24.8571428571429</v>
      </c>
      <c r="P34" s="7" t="n">
        <v>23.5714285714286</v>
      </c>
      <c r="Q34" s="7" t="n">
        <v>12.0952380952381</v>
      </c>
      <c r="R34" s="7" t="n">
        <v>14.0952380952381</v>
      </c>
      <c r="S34" s="7" t="n">
        <v>32.0952380952381</v>
      </c>
      <c r="T34" s="7" t="n">
        <v>36.8571428571429</v>
      </c>
      <c r="U34" s="7" t="n">
        <v>51</v>
      </c>
      <c r="V34" s="7" t="n">
        <v>50.6666666666667</v>
      </c>
      <c r="W34" s="7" t="n">
        <v>22.7619047619048</v>
      </c>
      <c r="X34" s="7" t="n">
        <v>17.7142857142857</v>
      </c>
      <c r="Y34" s="7" t="n">
        <v>40.3333333333333</v>
      </c>
      <c r="Z34" s="7" t="n">
        <v>32.5714285714286</v>
      </c>
      <c r="AA34" s="7" t="n">
        <v>1113.95238095238</v>
      </c>
      <c r="AB34" s="7" t="n">
        <v>1374</v>
      </c>
      <c r="AC34" s="7" t="n">
        <v>1749.90476190476</v>
      </c>
      <c r="AD34" s="7" t="n">
        <v>787.666666666667</v>
      </c>
      <c r="AE34" s="7" t="n">
        <v>382</v>
      </c>
      <c r="AF34" s="7" t="n">
        <v>318.238095238095</v>
      </c>
      <c r="AG34" s="7" t="n">
        <v>31.7619047619048</v>
      </c>
      <c r="AH34" s="7" t="n">
        <v>212.904761904762</v>
      </c>
      <c r="AI34" s="7" t="n">
        <v>81.1428571428571</v>
      </c>
      <c r="AJ34" s="7" t="n">
        <v>63.8571428571429</v>
      </c>
      <c r="AK34" s="7" t="n">
        <v>15.5714285714286</v>
      </c>
      <c r="AL34" s="7" t="n">
        <v>56.2380952380952</v>
      </c>
      <c r="AM34" s="7" t="n">
        <v>10.952380952381</v>
      </c>
      <c r="AN34" s="7" t="n">
        <v>54.5714285714286</v>
      </c>
      <c r="AO34" s="7" t="n">
        <v>43.1428571428571</v>
      </c>
      <c r="AP34" s="7" t="n">
        <v>59.8571428571429</v>
      </c>
      <c r="AQ34" s="7" t="n">
        <v>105.809523809524</v>
      </c>
      <c r="AR34" s="7" t="n">
        <v>100.619047619048</v>
      </c>
      <c r="AS34" s="8" t="n">
        <f aca="false">SUM(B34:AR34)</f>
        <v>7708.04761904762</v>
      </c>
      <c r="AT34" s="9"/>
      <c r="AU34" s="1" t="s">
        <v>58</v>
      </c>
      <c r="AV34" s="10" t="n">
        <f aca="false">SUM(AI46:AJ46,AO46:AR46)</f>
        <v>29818.2857142857</v>
      </c>
      <c r="AW34" s="10" t="n">
        <f aca="false">SUM(AS36:AS37,AS42:AS45)</f>
        <v>29310.1904761905</v>
      </c>
    </row>
    <row r="35" customFormat="false" ht="12.75" hidden="false" customHeight="false" outlineLevel="0" collapsed="false">
      <c r="A35" s="6" t="s">
        <v>31</v>
      </c>
      <c r="B35" s="7" t="n">
        <v>45.0952380952381</v>
      </c>
      <c r="C35" s="7" t="n">
        <v>87.6190476190476</v>
      </c>
      <c r="D35" s="7" t="n">
        <v>37.4761904761905</v>
      </c>
      <c r="E35" s="7" t="n">
        <v>30.047619047619</v>
      </c>
      <c r="F35" s="7" t="n">
        <v>109.333333333333</v>
      </c>
      <c r="G35" s="7" t="n">
        <v>44.5238095238095</v>
      </c>
      <c r="H35" s="7" t="n">
        <v>91.7142857142857</v>
      </c>
      <c r="I35" s="7" t="n">
        <v>95</v>
      </c>
      <c r="J35" s="7" t="n">
        <v>147.571428571429</v>
      </c>
      <c r="K35" s="7" t="n">
        <v>72.9047619047619</v>
      </c>
      <c r="L35" s="7" t="n">
        <v>86.1904761904762</v>
      </c>
      <c r="M35" s="7" t="n">
        <v>71.6190476190476</v>
      </c>
      <c r="N35" s="7" t="n">
        <v>50.2857142857143</v>
      </c>
      <c r="O35" s="7" t="n">
        <v>36.1428571428571</v>
      </c>
      <c r="P35" s="7" t="n">
        <v>26.0952380952381</v>
      </c>
      <c r="Q35" s="7" t="n">
        <v>19.7619047619048</v>
      </c>
      <c r="R35" s="7" t="n">
        <v>23.4761904761905</v>
      </c>
      <c r="S35" s="7" t="n">
        <v>38.3333333333333</v>
      </c>
      <c r="T35" s="7" t="n">
        <v>46.7619047619048</v>
      </c>
      <c r="U35" s="7" t="n">
        <v>33.2380952380952</v>
      </c>
      <c r="V35" s="7" t="n">
        <v>34.3333333333333</v>
      </c>
      <c r="W35" s="7" t="n">
        <v>11.6190476190476</v>
      </c>
      <c r="X35" s="7" t="n">
        <v>9.90476190476191</v>
      </c>
      <c r="Y35" s="7" t="n">
        <v>35.952380952381</v>
      </c>
      <c r="Z35" s="7" t="n">
        <v>57.1904761904762</v>
      </c>
      <c r="AA35" s="7" t="n">
        <v>1629</v>
      </c>
      <c r="AB35" s="7" t="n">
        <v>1835.14285714286</v>
      </c>
      <c r="AC35" s="7" t="n">
        <v>4364.52380952381</v>
      </c>
      <c r="AD35" s="7" t="n">
        <v>1841.14285714286</v>
      </c>
      <c r="AE35" s="7" t="n">
        <v>943.952380952381</v>
      </c>
      <c r="AF35" s="7" t="n">
        <v>966.904761904762</v>
      </c>
      <c r="AG35" s="7" t="n">
        <v>217.952380952381</v>
      </c>
      <c r="AH35" s="7" t="n">
        <v>59.4761904761905</v>
      </c>
      <c r="AI35" s="7" t="n">
        <v>177.142857142857</v>
      </c>
      <c r="AJ35" s="7" t="n">
        <v>144.714285714286</v>
      </c>
      <c r="AK35" s="7" t="n">
        <v>18.8095238095238</v>
      </c>
      <c r="AL35" s="7" t="n">
        <v>73.952380952381</v>
      </c>
      <c r="AM35" s="7" t="n">
        <v>24.1904761904762</v>
      </c>
      <c r="AN35" s="7" t="n">
        <v>64.8571428571429</v>
      </c>
      <c r="AO35" s="7" t="n">
        <v>96.8571428571429</v>
      </c>
      <c r="AP35" s="7" t="n">
        <v>127.52380952381</v>
      </c>
      <c r="AQ35" s="7" t="n">
        <v>119.047619047619</v>
      </c>
      <c r="AR35" s="7" t="n">
        <v>140.761904761905</v>
      </c>
      <c r="AS35" s="8" t="n">
        <f aca="false">SUM(B35:AR35)</f>
        <v>14188.1428571429</v>
      </c>
      <c r="AT35" s="9"/>
      <c r="AU35" s="1" t="s">
        <v>59</v>
      </c>
      <c r="AV35" s="10" t="n">
        <f aca="false">SUM(T46:Y46,AM46:AN46)</f>
        <v>37451.9523809524</v>
      </c>
      <c r="AW35" s="10" t="n">
        <f aca="false">SUM(AS21:AS26,AS40:AS41)</f>
        <v>37747.4285714286</v>
      </c>
    </row>
    <row r="36" customFormat="false" ht="12.75" hidden="false" customHeight="false" outlineLevel="0" collapsed="false">
      <c r="A36" s="6" t="s">
        <v>32</v>
      </c>
      <c r="B36" s="7" t="n">
        <v>36.4285714285714</v>
      </c>
      <c r="C36" s="7" t="n">
        <v>105</v>
      </c>
      <c r="D36" s="7" t="n">
        <v>41.3333333333333</v>
      </c>
      <c r="E36" s="7" t="n">
        <v>40.5714285714286</v>
      </c>
      <c r="F36" s="7" t="n">
        <v>141.571428571429</v>
      </c>
      <c r="G36" s="7" t="n">
        <v>41.7142857142857</v>
      </c>
      <c r="H36" s="7" t="n">
        <v>90.1428571428571</v>
      </c>
      <c r="I36" s="7" t="n">
        <v>133.380952380952</v>
      </c>
      <c r="J36" s="7" t="n">
        <v>175.190476190476</v>
      </c>
      <c r="K36" s="7" t="n">
        <v>85.5714285714286</v>
      </c>
      <c r="L36" s="7" t="n">
        <v>94.3333333333333</v>
      </c>
      <c r="M36" s="7" t="n">
        <v>80.8571428571429</v>
      </c>
      <c r="N36" s="7" t="n">
        <v>55.4285714285714</v>
      </c>
      <c r="O36" s="7" t="n">
        <v>53</v>
      </c>
      <c r="P36" s="7" t="n">
        <v>40.4285714285714</v>
      </c>
      <c r="Q36" s="7" t="n">
        <v>30.3809523809524</v>
      </c>
      <c r="R36" s="7" t="n">
        <v>30.952380952381</v>
      </c>
      <c r="S36" s="7" t="n">
        <v>62.0952380952381</v>
      </c>
      <c r="T36" s="7" t="n">
        <v>61.5714285714286</v>
      </c>
      <c r="U36" s="7" t="n">
        <v>70.952380952381</v>
      </c>
      <c r="V36" s="7" t="n">
        <v>69</v>
      </c>
      <c r="W36" s="7" t="n">
        <v>25.7142857142857</v>
      </c>
      <c r="X36" s="7" t="n">
        <v>21.0952380952381</v>
      </c>
      <c r="Y36" s="7" t="n">
        <v>45.2380952380952</v>
      </c>
      <c r="Z36" s="7" t="n">
        <v>51.8095238095238</v>
      </c>
      <c r="AA36" s="7" t="n">
        <v>1085.80952380952</v>
      </c>
      <c r="AB36" s="7" t="n">
        <v>1237.85714285714</v>
      </c>
      <c r="AC36" s="7" t="n">
        <v>1452.38095238095</v>
      </c>
      <c r="AD36" s="7" t="n">
        <v>784.809523809524</v>
      </c>
      <c r="AE36" s="7" t="n">
        <v>269.238095238095</v>
      </c>
      <c r="AF36" s="7" t="n">
        <v>293.619047619048</v>
      </c>
      <c r="AG36" s="7" t="n">
        <v>92.5238095238095</v>
      </c>
      <c r="AH36" s="7" t="n">
        <v>198.095238095238</v>
      </c>
      <c r="AI36" s="7" t="n">
        <v>17</v>
      </c>
      <c r="AJ36" s="7" t="n">
        <v>57.5238095238095</v>
      </c>
      <c r="AK36" s="7" t="n">
        <v>23.2857142857143</v>
      </c>
      <c r="AL36" s="7" t="n">
        <v>116.666666666667</v>
      </c>
      <c r="AM36" s="7" t="n">
        <v>28.8571428571429</v>
      </c>
      <c r="AN36" s="7" t="n">
        <v>64.3809523809524</v>
      </c>
      <c r="AO36" s="7" t="n">
        <v>64.3333333333333</v>
      </c>
      <c r="AP36" s="7" t="n">
        <v>112.809523809524</v>
      </c>
      <c r="AQ36" s="7" t="n">
        <v>213.333333333333</v>
      </c>
      <c r="AR36" s="7" t="n">
        <v>208</v>
      </c>
      <c r="AS36" s="8" t="n">
        <f aca="false">SUM(B36:AR36)</f>
        <v>8004.28571428572</v>
      </c>
      <c r="AT36" s="9"/>
      <c r="AU36" s="1" t="s">
        <v>60</v>
      </c>
      <c r="AV36" s="10" t="n">
        <f aca="false">SUM(B46:G46)</f>
        <v>36088.6666666667</v>
      </c>
      <c r="AW36" s="10" t="n">
        <f aca="false">SUM(AS3:AS8)</f>
        <v>36992.9047619048</v>
      </c>
    </row>
    <row r="37" customFormat="false" ht="12.75" hidden="false" customHeight="false" outlineLevel="0" collapsed="false">
      <c r="A37" s="6" t="s">
        <v>33</v>
      </c>
      <c r="B37" s="7" t="n">
        <v>14.6666666666667</v>
      </c>
      <c r="C37" s="7" t="n">
        <v>19.6190476190476</v>
      </c>
      <c r="D37" s="7" t="n">
        <v>4.76190476190476</v>
      </c>
      <c r="E37" s="7" t="n">
        <v>2.23809523809524</v>
      </c>
      <c r="F37" s="7" t="n">
        <v>32.7142857142857</v>
      </c>
      <c r="G37" s="7" t="n">
        <v>8.52380952380952</v>
      </c>
      <c r="H37" s="7" t="n">
        <v>27.1428571428571</v>
      </c>
      <c r="I37" s="7" t="n">
        <v>65.6190476190476</v>
      </c>
      <c r="J37" s="7" t="n">
        <v>98.7619047619048</v>
      </c>
      <c r="K37" s="7" t="n">
        <v>11.3333333333333</v>
      </c>
      <c r="L37" s="7" t="n">
        <v>15.8095238095238</v>
      </c>
      <c r="M37" s="7" t="n">
        <v>20.4761904761905</v>
      </c>
      <c r="N37" s="7" t="n">
        <v>12.5714285714286</v>
      </c>
      <c r="O37" s="7" t="n">
        <v>11.5714285714286</v>
      </c>
      <c r="P37" s="7" t="n">
        <v>10.5714285714286</v>
      </c>
      <c r="Q37" s="7" t="n">
        <v>5.0952380952381</v>
      </c>
      <c r="R37" s="7" t="n">
        <v>9.28571428571429</v>
      </c>
      <c r="S37" s="7" t="n">
        <v>10.952380952381</v>
      </c>
      <c r="T37" s="7" t="n">
        <v>18.4761904761905</v>
      </c>
      <c r="U37" s="7" t="n">
        <v>18.4285714285714</v>
      </c>
      <c r="V37" s="7" t="n">
        <v>19.8095238095238</v>
      </c>
      <c r="W37" s="7" t="n">
        <v>5.0952380952381</v>
      </c>
      <c r="X37" s="7" t="n">
        <v>5.95238095238095</v>
      </c>
      <c r="Y37" s="7" t="n">
        <v>6.95238095238095</v>
      </c>
      <c r="Z37" s="7" t="n">
        <v>9.85714285714286</v>
      </c>
      <c r="AA37" s="7" t="n">
        <v>666.619047619048</v>
      </c>
      <c r="AB37" s="7" t="n">
        <v>751.52380952381</v>
      </c>
      <c r="AC37" s="7" t="n">
        <v>702.476190476191</v>
      </c>
      <c r="AD37" s="7" t="n">
        <v>442.571428571429</v>
      </c>
      <c r="AE37" s="7" t="n">
        <v>136.428571428571</v>
      </c>
      <c r="AF37" s="7" t="n">
        <v>151</v>
      </c>
      <c r="AG37" s="7" t="n">
        <v>64.0952380952381</v>
      </c>
      <c r="AH37" s="7" t="n">
        <v>153.428571428571</v>
      </c>
      <c r="AI37" s="7" t="n">
        <v>49.0952380952381</v>
      </c>
      <c r="AJ37" s="7" t="n">
        <v>7.90476190476191</v>
      </c>
      <c r="AK37" s="7" t="n">
        <v>1.95238095238095</v>
      </c>
      <c r="AL37" s="7" t="n">
        <v>39.3333333333333</v>
      </c>
      <c r="AM37" s="7" t="n">
        <v>4.66666666666667</v>
      </c>
      <c r="AN37" s="7" t="n">
        <v>20.4761904761905</v>
      </c>
      <c r="AO37" s="7" t="n">
        <v>19.3333333333333</v>
      </c>
      <c r="AP37" s="7" t="n">
        <v>49.3809523809524</v>
      </c>
      <c r="AQ37" s="7" t="n">
        <v>119.333333333333</v>
      </c>
      <c r="AR37" s="7" t="n">
        <v>83.6666666666667</v>
      </c>
      <c r="AS37" s="8" t="n">
        <f aca="false">SUM(B37:AR37)</f>
        <v>3929.57142857143</v>
      </c>
      <c r="AT37" s="9"/>
      <c r="AU37" s="1" t="s">
        <v>61</v>
      </c>
      <c r="AV37" s="10" t="n">
        <f aca="false">SUM(H46:J46,Z46)</f>
        <v>35373.619047619</v>
      </c>
      <c r="AW37" s="10" t="n">
        <f aca="false">SUM(AS9:AS11,AS27)</f>
        <v>34985.1904761905</v>
      </c>
    </row>
    <row r="38" customFormat="false" ht="12.75" hidden="false" customHeight="false" outlineLevel="0" collapsed="false">
      <c r="A38" s="6" t="s">
        <v>34</v>
      </c>
      <c r="B38" s="7" t="n">
        <v>5.66666666666667</v>
      </c>
      <c r="C38" s="7" t="n">
        <v>12.9047619047619</v>
      </c>
      <c r="D38" s="7" t="n">
        <v>7.66666666666667</v>
      </c>
      <c r="E38" s="7" t="n">
        <v>7.95238095238095</v>
      </c>
      <c r="F38" s="7" t="n">
        <v>70.6190476190476</v>
      </c>
      <c r="G38" s="7" t="n">
        <v>13.4285714285714</v>
      </c>
      <c r="H38" s="7" t="n">
        <v>28.5714285714286</v>
      </c>
      <c r="I38" s="7" t="n">
        <v>81.2857142857143</v>
      </c>
      <c r="J38" s="7" t="n">
        <v>128.190476190476</v>
      </c>
      <c r="K38" s="7" t="n">
        <v>102.809523809524</v>
      </c>
      <c r="L38" s="7" t="n">
        <v>67.1428571428571</v>
      </c>
      <c r="M38" s="7" t="n">
        <v>89.0476190476191</v>
      </c>
      <c r="N38" s="7" t="n">
        <v>44.1904761904762</v>
      </c>
      <c r="O38" s="7" t="n">
        <v>83.952380952381</v>
      </c>
      <c r="P38" s="7" t="n">
        <v>26.4285714285714</v>
      </c>
      <c r="Q38" s="7" t="n">
        <v>21.3809523809524</v>
      </c>
      <c r="R38" s="7" t="n">
        <v>14.2380952380952</v>
      </c>
      <c r="S38" s="7" t="n">
        <v>28.3809523809524</v>
      </c>
      <c r="T38" s="7" t="n">
        <v>5.61904761904762</v>
      </c>
      <c r="U38" s="7" t="n">
        <v>4.66666666666667</v>
      </c>
      <c r="V38" s="7" t="n">
        <v>8.80952380952381</v>
      </c>
      <c r="W38" s="7" t="n">
        <v>1.85714285714286</v>
      </c>
      <c r="X38" s="7" t="n">
        <v>1.9047619047619</v>
      </c>
      <c r="Y38" s="7" t="n">
        <v>7.95238095238095</v>
      </c>
      <c r="Z38" s="7" t="n">
        <v>14.4285714285714</v>
      </c>
      <c r="AA38" s="7" t="n">
        <v>483.190476190476</v>
      </c>
      <c r="AB38" s="7" t="n">
        <v>446.333333333333</v>
      </c>
      <c r="AC38" s="7" t="n">
        <v>261.904761904762</v>
      </c>
      <c r="AD38" s="7" t="n">
        <v>184.809523809524</v>
      </c>
      <c r="AE38" s="7" t="n">
        <v>46.6666666666667</v>
      </c>
      <c r="AF38" s="7" t="n">
        <v>21.952380952381</v>
      </c>
      <c r="AG38" s="7" t="n">
        <v>18.5238095238095</v>
      </c>
      <c r="AH38" s="7" t="n">
        <v>14.952380952381</v>
      </c>
      <c r="AI38" s="7" t="n">
        <v>22.952380952381</v>
      </c>
      <c r="AJ38" s="7" t="n">
        <v>3.14285714285714</v>
      </c>
      <c r="AK38" s="7" t="n">
        <v>3.95238095238095</v>
      </c>
      <c r="AL38" s="7" t="n">
        <v>193.809523809524</v>
      </c>
      <c r="AM38" s="7" t="n">
        <v>1.80952380952381</v>
      </c>
      <c r="AN38" s="7" t="n">
        <v>4.28571428571429</v>
      </c>
      <c r="AO38" s="7" t="n">
        <v>3.9047619047619</v>
      </c>
      <c r="AP38" s="7" t="n">
        <v>5.28571428571429</v>
      </c>
      <c r="AQ38" s="7" t="n">
        <v>24.1904761904762</v>
      </c>
      <c r="AR38" s="7" t="n">
        <v>5.61904761904762</v>
      </c>
      <c r="AS38" s="8" t="n">
        <f aca="false">SUM(B38:AR38)</f>
        <v>2626.38095238095</v>
      </c>
      <c r="AT38" s="9"/>
      <c r="AU38" s="1" t="s">
        <v>62</v>
      </c>
      <c r="AV38" s="10" t="n">
        <f aca="false">SUM(K46:S46)</f>
        <v>51185.5714285714</v>
      </c>
      <c r="AW38" s="10" t="n">
        <f aca="false">SUM(AS12:AS20)</f>
        <v>51228.619047619</v>
      </c>
    </row>
    <row r="39" customFormat="false" ht="12.75" hidden="false" customHeight="false" outlineLevel="0" collapsed="false">
      <c r="A39" s="6" t="s">
        <v>35</v>
      </c>
      <c r="B39" s="7" t="n">
        <v>24.952380952381</v>
      </c>
      <c r="C39" s="7" t="n">
        <v>56.4285714285714</v>
      </c>
      <c r="D39" s="7" t="n">
        <v>18.9047619047619</v>
      </c>
      <c r="E39" s="7" t="n">
        <v>19.5714285714286</v>
      </c>
      <c r="F39" s="7" t="n">
        <v>174.47619047619</v>
      </c>
      <c r="G39" s="7" t="n">
        <v>41.9047619047619</v>
      </c>
      <c r="H39" s="7" t="n">
        <v>85.8571428571429</v>
      </c>
      <c r="I39" s="7" t="n">
        <v>230.095238095238</v>
      </c>
      <c r="J39" s="7" t="n">
        <v>326.476190476191</v>
      </c>
      <c r="K39" s="7" t="n">
        <v>246.619047619048</v>
      </c>
      <c r="L39" s="7" t="n">
        <v>210.52380952381</v>
      </c>
      <c r="M39" s="7" t="n">
        <v>460.904761904762</v>
      </c>
      <c r="N39" s="7" t="n">
        <v>152.857142857143</v>
      </c>
      <c r="O39" s="7" t="n">
        <v>402.190476190476</v>
      </c>
      <c r="P39" s="7" t="n">
        <v>108.952380952381</v>
      </c>
      <c r="Q39" s="7" t="n">
        <v>61.2380952380952</v>
      </c>
      <c r="R39" s="7" t="n">
        <v>63.4285714285714</v>
      </c>
      <c r="S39" s="7" t="n">
        <v>93.952380952381</v>
      </c>
      <c r="T39" s="7" t="n">
        <v>14.8095238095238</v>
      </c>
      <c r="U39" s="7" t="n">
        <v>9.19047619047619</v>
      </c>
      <c r="V39" s="7" t="n">
        <v>9.71428571428571</v>
      </c>
      <c r="W39" s="7" t="n">
        <v>3.04761904761905</v>
      </c>
      <c r="X39" s="7" t="n">
        <v>3.04761904761905</v>
      </c>
      <c r="Y39" s="7" t="n">
        <v>16.7142857142857</v>
      </c>
      <c r="Z39" s="7" t="n">
        <v>29.6190476190476</v>
      </c>
      <c r="AA39" s="7" t="n">
        <v>1844.95238095238</v>
      </c>
      <c r="AB39" s="7" t="n">
        <v>1361.57142857143</v>
      </c>
      <c r="AC39" s="7" t="n">
        <v>910.571428571429</v>
      </c>
      <c r="AD39" s="7" t="n">
        <v>587.52380952381</v>
      </c>
      <c r="AE39" s="7" t="n">
        <v>115.142857142857</v>
      </c>
      <c r="AF39" s="7" t="n">
        <v>73.3809523809524</v>
      </c>
      <c r="AG39" s="7" t="n">
        <v>58.6190476190476</v>
      </c>
      <c r="AH39" s="7" t="n">
        <v>82.3333333333333</v>
      </c>
      <c r="AI39" s="7" t="n">
        <v>125.47619047619</v>
      </c>
      <c r="AJ39" s="7" t="n">
        <v>39.3809523809524</v>
      </c>
      <c r="AK39" s="7" t="n">
        <v>219.428571428571</v>
      </c>
      <c r="AL39" s="7" t="n">
        <v>24.047619047619</v>
      </c>
      <c r="AM39" s="7" t="n">
        <v>2.57142857142857</v>
      </c>
      <c r="AN39" s="7" t="n">
        <v>17</v>
      </c>
      <c r="AO39" s="7" t="n">
        <v>35.952380952381</v>
      </c>
      <c r="AP39" s="7" t="n">
        <v>26</v>
      </c>
      <c r="AQ39" s="7" t="n">
        <v>181.428571428571</v>
      </c>
      <c r="AR39" s="7" t="n">
        <v>29.8095238095238</v>
      </c>
      <c r="AS39" s="8" t="n">
        <f aca="false">SUM(B39:AR39)</f>
        <v>8600.66666666667</v>
      </c>
      <c r="AT39" s="9"/>
      <c r="AU39" s="1" t="s">
        <v>63</v>
      </c>
      <c r="AV39" s="10" t="n">
        <f aca="false">SUM(AK46:AL46)</f>
        <v>11350.619047619</v>
      </c>
      <c r="AW39" s="10" t="n">
        <f aca="false">SUM(AS38:AS39)</f>
        <v>11227.0476190476</v>
      </c>
    </row>
    <row r="40" customFormat="false" ht="12.75" hidden="false" customHeight="false" outlineLevel="0" collapsed="false">
      <c r="A40" s="6" t="s">
        <v>36</v>
      </c>
      <c r="B40" s="7" t="n">
        <v>9</v>
      </c>
      <c r="C40" s="7" t="n">
        <v>11.4285714285714</v>
      </c>
      <c r="D40" s="7" t="n">
        <v>3.38095238095238</v>
      </c>
      <c r="E40" s="7" t="n">
        <v>3.04761904761905</v>
      </c>
      <c r="F40" s="7" t="n">
        <v>39.952380952381</v>
      </c>
      <c r="G40" s="7" t="n">
        <v>6.42857142857143</v>
      </c>
      <c r="H40" s="7" t="n">
        <v>46.1428571428571</v>
      </c>
      <c r="I40" s="7" t="n">
        <v>128.714285714286</v>
      </c>
      <c r="J40" s="7" t="n">
        <v>160.952380952381</v>
      </c>
      <c r="K40" s="7" t="n">
        <v>15.3809523809524</v>
      </c>
      <c r="L40" s="7" t="n">
        <v>16.1904761904762</v>
      </c>
      <c r="M40" s="7" t="n">
        <v>43.2380952380952</v>
      </c>
      <c r="N40" s="7" t="n">
        <v>9.47619047619048</v>
      </c>
      <c r="O40" s="7" t="n">
        <v>6.19047619047619</v>
      </c>
      <c r="P40" s="7" t="n">
        <v>13.0952380952381</v>
      </c>
      <c r="Q40" s="7" t="n">
        <v>5</v>
      </c>
      <c r="R40" s="7" t="n">
        <v>3.80952380952381</v>
      </c>
      <c r="S40" s="7" t="n">
        <v>6.80952380952381</v>
      </c>
      <c r="T40" s="7" t="n">
        <v>87.0952380952381</v>
      </c>
      <c r="U40" s="7" t="n">
        <v>45.6190476190476</v>
      </c>
      <c r="V40" s="7" t="n">
        <v>85.2380952380952</v>
      </c>
      <c r="W40" s="7" t="n">
        <v>20.3809523809524</v>
      </c>
      <c r="X40" s="7" t="n">
        <v>12.4761904761905</v>
      </c>
      <c r="Y40" s="7" t="n">
        <v>30</v>
      </c>
      <c r="Z40" s="7" t="n">
        <v>6.0952380952381</v>
      </c>
      <c r="AA40" s="7" t="n">
        <v>424.761904761905</v>
      </c>
      <c r="AB40" s="7" t="n">
        <v>367.142857142857</v>
      </c>
      <c r="AC40" s="7" t="n">
        <v>229.619047619048</v>
      </c>
      <c r="AD40" s="7" t="n">
        <v>177.619047619048</v>
      </c>
      <c r="AE40" s="7" t="n">
        <v>39.7619047619048</v>
      </c>
      <c r="AF40" s="7" t="n">
        <v>25.6190476190476</v>
      </c>
      <c r="AG40" s="7" t="n">
        <v>13.4285714285714</v>
      </c>
      <c r="AH40" s="7" t="n">
        <v>22.7142857142857</v>
      </c>
      <c r="AI40" s="7" t="n">
        <v>26.047619047619</v>
      </c>
      <c r="AJ40" s="7" t="n">
        <v>5</v>
      </c>
      <c r="AK40" s="7" t="n">
        <v>2.47619047619048</v>
      </c>
      <c r="AL40" s="7" t="n">
        <v>2.80952380952381</v>
      </c>
      <c r="AM40" s="7" t="n">
        <v>7.71428571428571</v>
      </c>
      <c r="AN40" s="7" t="n">
        <v>96.7619047619048</v>
      </c>
      <c r="AO40" s="7" t="n">
        <v>7.38095238095238</v>
      </c>
      <c r="AP40" s="7" t="n">
        <v>5.90476190476191</v>
      </c>
      <c r="AQ40" s="7" t="n">
        <v>36.0476190476191</v>
      </c>
      <c r="AR40" s="7" t="n">
        <v>8.52380952380952</v>
      </c>
      <c r="AS40" s="8" t="n">
        <f aca="false">SUM(B40:AR40)</f>
        <v>2314.47619047619</v>
      </c>
      <c r="AT40" s="9"/>
      <c r="AU40" s="1" t="s">
        <v>64</v>
      </c>
      <c r="AV40" s="10" t="n">
        <f aca="false">SUM(AV33:AV39)</f>
        <v>369883.857142857</v>
      </c>
      <c r="AW40" s="10" t="n">
        <f aca="false">SUM(AW33:AW39)</f>
        <v>369883.857142857</v>
      </c>
    </row>
    <row r="41" customFormat="false" ht="12.75" hidden="false" customHeight="false" outlineLevel="0" collapsed="false">
      <c r="A41" s="6" t="s">
        <v>37</v>
      </c>
      <c r="B41" s="7" t="n">
        <v>40.0952380952381</v>
      </c>
      <c r="C41" s="7" t="n">
        <v>53.952380952381</v>
      </c>
      <c r="D41" s="7" t="n">
        <v>13.2857142857143</v>
      </c>
      <c r="E41" s="7" t="n">
        <v>11.047619047619</v>
      </c>
      <c r="F41" s="7" t="n">
        <v>92.6666666666667</v>
      </c>
      <c r="G41" s="7" t="n">
        <v>26.7142857142857</v>
      </c>
      <c r="H41" s="7" t="n">
        <v>188.142857142857</v>
      </c>
      <c r="I41" s="7" t="n">
        <v>217.904761904762</v>
      </c>
      <c r="J41" s="7" t="n">
        <v>313.142857142857</v>
      </c>
      <c r="K41" s="7" t="n">
        <v>36.5238095238095</v>
      </c>
      <c r="L41" s="7" t="n">
        <v>67.0952380952381</v>
      </c>
      <c r="M41" s="7" t="n">
        <v>142.095238095238</v>
      </c>
      <c r="N41" s="7" t="n">
        <v>40.2380952380952</v>
      </c>
      <c r="O41" s="7" t="n">
        <v>24.0952380952381</v>
      </c>
      <c r="P41" s="7" t="n">
        <v>37.952380952381</v>
      </c>
      <c r="Q41" s="7" t="n">
        <v>18.952380952381</v>
      </c>
      <c r="R41" s="7" t="n">
        <v>20.1428571428571</v>
      </c>
      <c r="S41" s="7" t="n">
        <v>40.3809523809524</v>
      </c>
      <c r="T41" s="7" t="n">
        <v>432.476190476191</v>
      </c>
      <c r="U41" s="7" t="n">
        <v>180.619047619048</v>
      </c>
      <c r="V41" s="7" t="n">
        <v>271.666666666667</v>
      </c>
      <c r="W41" s="7" t="n">
        <v>41.1428571428571</v>
      </c>
      <c r="X41" s="7" t="n">
        <v>28.3333333333333</v>
      </c>
      <c r="Y41" s="7" t="n">
        <v>57.3333333333333</v>
      </c>
      <c r="Z41" s="7" t="n">
        <v>42</v>
      </c>
      <c r="AA41" s="7" t="n">
        <v>669.476190476191</v>
      </c>
      <c r="AB41" s="7" t="n">
        <v>559.047619047619</v>
      </c>
      <c r="AC41" s="7" t="n">
        <v>511.857142857143</v>
      </c>
      <c r="AD41" s="7" t="n">
        <v>428.571428571429</v>
      </c>
      <c r="AE41" s="7" t="n">
        <v>110</v>
      </c>
      <c r="AF41" s="7" t="n">
        <v>107.333333333333</v>
      </c>
      <c r="AG41" s="7" t="n">
        <v>53.6666666666667</v>
      </c>
      <c r="AH41" s="7" t="n">
        <v>61.3333333333333</v>
      </c>
      <c r="AI41" s="7" t="n">
        <v>70.7619047619048</v>
      </c>
      <c r="AJ41" s="7" t="n">
        <v>22.0952380952381</v>
      </c>
      <c r="AK41" s="7" t="n">
        <v>5.0952380952381</v>
      </c>
      <c r="AL41" s="7" t="n">
        <v>18.5238095238095</v>
      </c>
      <c r="AM41" s="7" t="n">
        <v>103.428571428571</v>
      </c>
      <c r="AN41" s="7" t="n">
        <v>14.4761904761905</v>
      </c>
      <c r="AO41" s="7" t="n">
        <v>24.4761904761905</v>
      </c>
      <c r="AP41" s="7" t="n">
        <v>29</v>
      </c>
      <c r="AQ41" s="7" t="n">
        <v>90.0952380952381</v>
      </c>
      <c r="AR41" s="7" t="n">
        <v>44.1428571428571</v>
      </c>
      <c r="AS41" s="8" t="n">
        <f aca="false">SUM(B41:AR41)</f>
        <v>5361.3809523809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2.2857142857143</v>
      </c>
      <c r="C42" s="7" t="n">
        <v>26.7619047619048</v>
      </c>
      <c r="D42" s="7" t="n">
        <v>6.47619047619048</v>
      </c>
      <c r="E42" s="7" t="n">
        <v>5</v>
      </c>
      <c r="F42" s="7" t="n">
        <v>31.2380952380952</v>
      </c>
      <c r="G42" s="7" t="n">
        <v>7.80952380952381</v>
      </c>
      <c r="H42" s="7" t="n">
        <v>25.6666666666667</v>
      </c>
      <c r="I42" s="7" t="n">
        <v>57.9047619047619</v>
      </c>
      <c r="J42" s="7" t="n">
        <v>80.7142857142857</v>
      </c>
      <c r="K42" s="7" t="n">
        <v>14.5238095238095</v>
      </c>
      <c r="L42" s="7" t="n">
        <v>19.2857142857143</v>
      </c>
      <c r="M42" s="7" t="n">
        <v>23.2380952380952</v>
      </c>
      <c r="N42" s="7" t="n">
        <v>17.9047619047619</v>
      </c>
      <c r="O42" s="7" t="n">
        <v>12</v>
      </c>
      <c r="P42" s="7" t="n">
        <v>10.047619047619</v>
      </c>
      <c r="Q42" s="7" t="n">
        <v>8.19047619047619</v>
      </c>
      <c r="R42" s="7" t="n">
        <v>4.90476190476191</v>
      </c>
      <c r="S42" s="7" t="n">
        <v>8</v>
      </c>
      <c r="T42" s="7" t="n">
        <v>19.6190476190476</v>
      </c>
      <c r="U42" s="7" t="n">
        <v>18.9047619047619</v>
      </c>
      <c r="V42" s="7" t="n">
        <v>19.0952380952381</v>
      </c>
      <c r="W42" s="7" t="n">
        <v>2.19047619047619</v>
      </c>
      <c r="X42" s="7" t="n">
        <v>2.52380952380952</v>
      </c>
      <c r="Y42" s="7" t="n">
        <v>8.23809523809524</v>
      </c>
      <c r="Z42" s="7" t="n">
        <v>12.3333333333333</v>
      </c>
      <c r="AA42" s="7" t="n">
        <v>551.714285714286</v>
      </c>
      <c r="AB42" s="7" t="n">
        <v>597.619047619048</v>
      </c>
      <c r="AC42" s="7" t="n">
        <v>502.428571428571</v>
      </c>
      <c r="AD42" s="7" t="n">
        <v>347.904761904762</v>
      </c>
      <c r="AE42" s="7" t="n">
        <v>90.4285714285714</v>
      </c>
      <c r="AF42" s="7" t="n">
        <v>93.0476190476191</v>
      </c>
      <c r="AG42" s="7" t="n">
        <v>50.5238095238095</v>
      </c>
      <c r="AH42" s="7" t="n">
        <v>104.52380952381</v>
      </c>
      <c r="AI42" s="7" t="n">
        <v>68.952380952381</v>
      </c>
      <c r="AJ42" s="7" t="n">
        <v>18.047619047619</v>
      </c>
      <c r="AK42" s="7" t="n">
        <v>3.95238095238095</v>
      </c>
      <c r="AL42" s="7" t="n">
        <v>37</v>
      </c>
      <c r="AM42" s="7" t="n">
        <v>7.19047619047619</v>
      </c>
      <c r="AN42" s="7" t="n">
        <v>23.4761904761905</v>
      </c>
      <c r="AO42" s="7" t="n">
        <v>6.85714285714286</v>
      </c>
      <c r="AP42" s="7" t="n">
        <v>32.8571428571429</v>
      </c>
      <c r="AQ42" s="7" t="n">
        <v>47.4761904761905</v>
      </c>
      <c r="AR42" s="7" t="n">
        <v>56.5714285714286</v>
      </c>
      <c r="AS42" s="8" t="n">
        <f aca="false">SUM(B42:AR42)</f>
        <v>3095.42857142857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0.7142857142857</v>
      </c>
      <c r="C43" s="7" t="n">
        <v>26.2380952380952</v>
      </c>
      <c r="D43" s="7" t="n">
        <v>5.47619047619048</v>
      </c>
      <c r="E43" s="7" t="n">
        <v>5.33333333333333</v>
      </c>
      <c r="F43" s="7" t="n">
        <v>27.6190476190476</v>
      </c>
      <c r="G43" s="7" t="n">
        <v>6.33333333333333</v>
      </c>
      <c r="H43" s="7" t="n">
        <v>20.4761904761905</v>
      </c>
      <c r="I43" s="7" t="n">
        <v>40.1904761904762</v>
      </c>
      <c r="J43" s="7" t="n">
        <v>53.8095238095238</v>
      </c>
      <c r="K43" s="7" t="n">
        <v>17.3333333333333</v>
      </c>
      <c r="L43" s="7" t="n">
        <v>24.1428571428571</v>
      </c>
      <c r="M43" s="7" t="n">
        <v>21.3809523809524</v>
      </c>
      <c r="N43" s="7" t="n">
        <v>24.0952380952381</v>
      </c>
      <c r="O43" s="7" t="n">
        <v>11.6190476190476</v>
      </c>
      <c r="P43" s="7" t="n">
        <v>13.0952380952381</v>
      </c>
      <c r="Q43" s="7" t="n">
        <v>8.0952380952381</v>
      </c>
      <c r="R43" s="7" t="n">
        <v>8.38095238095238</v>
      </c>
      <c r="S43" s="7" t="n">
        <v>14.047619047619</v>
      </c>
      <c r="T43" s="7" t="n">
        <v>17.8095238095238</v>
      </c>
      <c r="U43" s="7" t="n">
        <v>19.5714285714286</v>
      </c>
      <c r="V43" s="7" t="n">
        <v>18.2380952380952</v>
      </c>
      <c r="W43" s="7" t="n">
        <v>7.52380952380952</v>
      </c>
      <c r="X43" s="7" t="n">
        <v>6.85714285714286</v>
      </c>
      <c r="Y43" s="7" t="n">
        <v>12.5238095238095</v>
      </c>
      <c r="Z43" s="7" t="n">
        <v>10.952380952381</v>
      </c>
      <c r="AA43" s="7" t="n">
        <v>402.285714285714</v>
      </c>
      <c r="AB43" s="7" t="n">
        <v>440.047619047619</v>
      </c>
      <c r="AC43" s="7" t="n">
        <v>404.428571428571</v>
      </c>
      <c r="AD43" s="7" t="n">
        <v>275.238095238095</v>
      </c>
      <c r="AE43" s="7" t="n">
        <v>105.666666666667</v>
      </c>
      <c r="AF43" s="7" t="n">
        <v>141.285714285714</v>
      </c>
      <c r="AG43" s="7" t="n">
        <v>61</v>
      </c>
      <c r="AH43" s="7" t="n">
        <v>146.47619047619</v>
      </c>
      <c r="AI43" s="7" t="n">
        <v>123.904761904762</v>
      </c>
      <c r="AJ43" s="7" t="n">
        <v>54.9047619047619</v>
      </c>
      <c r="AK43" s="7" t="n">
        <v>5.14285714285714</v>
      </c>
      <c r="AL43" s="7" t="n">
        <v>25</v>
      </c>
      <c r="AM43" s="7" t="n">
        <v>6.14285714285714</v>
      </c>
      <c r="AN43" s="7" t="n">
        <v>30.4761904761905</v>
      </c>
      <c r="AO43" s="7" t="n">
        <v>41.2857142857143</v>
      </c>
      <c r="AP43" s="7" t="n">
        <v>8.28571428571429</v>
      </c>
      <c r="AQ43" s="7" t="n">
        <v>74.7619047619048</v>
      </c>
      <c r="AR43" s="7" t="n">
        <v>57.4761904761905</v>
      </c>
      <c r="AS43" s="8" t="n">
        <f aca="false">SUM(B43:AR43)</f>
        <v>2835.66666666667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31.1904761904762</v>
      </c>
      <c r="C44" s="7" t="n">
        <v>75.0476190476191</v>
      </c>
      <c r="D44" s="7" t="n">
        <v>57.3809523809524</v>
      </c>
      <c r="E44" s="7" t="n">
        <v>67.6666666666667</v>
      </c>
      <c r="F44" s="7" t="n">
        <v>180.952380952381</v>
      </c>
      <c r="G44" s="7" t="n">
        <v>51.0476190476191</v>
      </c>
      <c r="H44" s="7" t="n">
        <v>88.7142857142857</v>
      </c>
      <c r="I44" s="7" t="n">
        <v>52.5238095238095</v>
      </c>
      <c r="J44" s="7" t="n">
        <v>88.7142857142857</v>
      </c>
      <c r="K44" s="7" t="n">
        <v>37.4761904761905</v>
      </c>
      <c r="L44" s="7" t="n">
        <v>55.7619047619048</v>
      </c>
      <c r="M44" s="7" t="n">
        <v>54.1428571428571</v>
      </c>
      <c r="N44" s="7" t="n">
        <v>33</v>
      </c>
      <c r="O44" s="7" t="n">
        <v>25.2380952380952</v>
      </c>
      <c r="P44" s="7" t="n">
        <v>21</v>
      </c>
      <c r="Q44" s="7" t="n">
        <v>12.4285714285714</v>
      </c>
      <c r="R44" s="7" t="n">
        <v>23.2380952380952</v>
      </c>
      <c r="S44" s="7" t="n">
        <v>59.9047619047619</v>
      </c>
      <c r="T44" s="7" t="n">
        <v>76.9047619047619</v>
      </c>
      <c r="U44" s="7" t="n">
        <v>120.52380952381</v>
      </c>
      <c r="V44" s="7" t="n">
        <v>139.47619047619</v>
      </c>
      <c r="W44" s="7" t="n">
        <v>64.5238095238095</v>
      </c>
      <c r="X44" s="7" t="n">
        <v>55.6190476190476</v>
      </c>
      <c r="Y44" s="7" t="n">
        <v>107.666666666667</v>
      </c>
      <c r="Z44" s="7" t="n">
        <v>54.2380952380952</v>
      </c>
      <c r="AA44" s="7" t="n">
        <v>528.047619047619</v>
      </c>
      <c r="AB44" s="7" t="n">
        <v>512.761904761905</v>
      </c>
      <c r="AC44" s="7" t="n">
        <v>1374.85714285714</v>
      </c>
      <c r="AD44" s="7" t="n">
        <v>603.380952380952</v>
      </c>
      <c r="AE44" s="7" t="n">
        <v>204.47619047619</v>
      </c>
      <c r="AF44" s="7" t="n">
        <v>211.285714285714</v>
      </c>
      <c r="AG44" s="7" t="n">
        <v>112.285714285714</v>
      </c>
      <c r="AH44" s="7" t="n">
        <v>125.142857142857</v>
      </c>
      <c r="AI44" s="7" t="n">
        <v>208.571428571429</v>
      </c>
      <c r="AJ44" s="7" t="n">
        <v>120</v>
      </c>
      <c r="AK44" s="7" t="n">
        <v>21.2857142857143</v>
      </c>
      <c r="AL44" s="7" t="n">
        <v>156.095238095238</v>
      </c>
      <c r="AM44" s="7" t="n">
        <v>41.952380952381</v>
      </c>
      <c r="AN44" s="7" t="n">
        <v>90.8571428571429</v>
      </c>
      <c r="AO44" s="7" t="n">
        <v>52.0476190476191</v>
      </c>
      <c r="AP44" s="7" t="n">
        <v>80.3333333333333</v>
      </c>
      <c r="AQ44" s="7" t="n">
        <v>23.8571428571429</v>
      </c>
      <c r="AR44" s="7" t="n">
        <v>407.52380952381</v>
      </c>
      <c r="AS44" s="8" t="n">
        <f aca="false">SUM(B44:AR44)</f>
        <v>6509.14285714286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2</v>
      </c>
      <c r="C45" s="7" t="n">
        <v>44.1428571428571</v>
      </c>
      <c r="D45" s="7" t="n">
        <v>17.2857142857143</v>
      </c>
      <c r="E45" s="7" t="n">
        <v>27.3809523809524</v>
      </c>
      <c r="F45" s="7" t="n">
        <v>158.238095238095</v>
      </c>
      <c r="G45" s="7" t="n">
        <v>26.4285714285714</v>
      </c>
      <c r="H45" s="7" t="n">
        <v>48.1428571428571</v>
      </c>
      <c r="I45" s="7" t="n">
        <v>85.6190476190476</v>
      </c>
      <c r="J45" s="7" t="n">
        <v>112</v>
      </c>
      <c r="K45" s="7" t="n">
        <v>19.1428571428571</v>
      </c>
      <c r="L45" s="7" t="n">
        <v>30.7142857142857</v>
      </c>
      <c r="M45" s="7" t="n">
        <v>37.1428571428571</v>
      </c>
      <c r="N45" s="7" t="n">
        <v>15.4761904761905</v>
      </c>
      <c r="O45" s="7" t="n">
        <v>7.14285714285714</v>
      </c>
      <c r="P45" s="7" t="n">
        <v>5.80952380952381</v>
      </c>
      <c r="Q45" s="7" t="n">
        <v>5.52380952380952</v>
      </c>
      <c r="R45" s="7" t="n">
        <v>4.33333333333333</v>
      </c>
      <c r="S45" s="7" t="n">
        <v>7.71428571428571</v>
      </c>
      <c r="T45" s="7" t="n">
        <v>23.1904761904762</v>
      </c>
      <c r="U45" s="7" t="n">
        <v>25.2857142857143</v>
      </c>
      <c r="V45" s="7" t="n">
        <v>28</v>
      </c>
      <c r="W45" s="7" t="n">
        <v>9</v>
      </c>
      <c r="X45" s="7" t="n">
        <v>11.9047619047619</v>
      </c>
      <c r="Y45" s="7" t="n">
        <v>20.1428571428571</v>
      </c>
      <c r="Z45" s="7" t="n">
        <v>19</v>
      </c>
      <c r="AA45" s="7" t="n">
        <v>733.809523809524</v>
      </c>
      <c r="AB45" s="7" t="n">
        <v>826.285714285714</v>
      </c>
      <c r="AC45" s="7" t="n">
        <v>727.476190476191</v>
      </c>
      <c r="AD45" s="7" t="n">
        <v>364.761904761905</v>
      </c>
      <c r="AE45" s="7" t="n">
        <v>143.190476190476</v>
      </c>
      <c r="AF45" s="7" t="n">
        <v>172.380952380952</v>
      </c>
      <c r="AG45" s="7" t="n">
        <v>107.714285714286</v>
      </c>
      <c r="AH45" s="7" t="n">
        <v>151.095238095238</v>
      </c>
      <c r="AI45" s="7" t="n">
        <v>203.904761904762</v>
      </c>
      <c r="AJ45" s="7" t="n">
        <v>94.4285714285714</v>
      </c>
      <c r="AK45" s="7" t="n">
        <v>6.04761904761905</v>
      </c>
      <c r="AL45" s="7" t="n">
        <v>25.8571428571429</v>
      </c>
      <c r="AM45" s="7" t="n">
        <v>9.04761904761905</v>
      </c>
      <c r="AN45" s="7" t="n">
        <v>43.6190476190476</v>
      </c>
      <c r="AO45" s="7" t="n">
        <v>57.0952380952381</v>
      </c>
      <c r="AP45" s="7" t="n">
        <v>53.0476190476191</v>
      </c>
      <c r="AQ45" s="7" t="n">
        <v>388.714285714286</v>
      </c>
      <c r="AR45" s="7" t="n">
        <v>16.8571428571429</v>
      </c>
      <c r="AS45" s="8" t="n">
        <f aca="false">SUM(B45:AR45)</f>
        <v>4936.09523809524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f aca="false">SUM(B3:B45)</f>
        <v>3645.61904761905</v>
      </c>
      <c r="C46" s="9" t="n">
        <f aca="false">SUM(C3:C45)</f>
        <v>7618.90476190476</v>
      </c>
      <c r="D46" s="9" t="n">
        <f aca="false">SUM(D3:D45)</f>
        <v>4319.52380952381</v>
      </c>
      <c r="E46" s="9" t="n">
        <f aca="false">SUM(E3:E45)</f>
        <v>3833</v>
      </c>
      <c r="F46" s="9" t="n">
        <f aca="false">SUM(F3:F45)</f>
        <v>11991.9523809524</v>
      </c>
      <c r="G46" s="9" t="n">
        <f aca="false">SUM(G3:G45)</f>
        <v>4679.66666666667</v>
      </c>
      <c r="H46" s="9" t="n">
        <f aca="false">SUM(H3:H45)</f>
        <v>7991.52380952381</v>
      </c>
      <c r="I46" s="9" t="n">
        <f aca="false">SUM(I3:I45)</f>
        <v>9204.33333333333</v>
      </c>
      <c r="J46" s="9" t="n">
        <f aca="false">SUM(J3:J45)</f>
        <v>12966.380952381</v>
      </c>
      <c r="K46" s="9" t="n">
        <f aca="false">SUM(K3:K45)</f>
        <v>5650.04761904762</v>
      </c>
      <c r="L46" s="9" t="n">
        <f aca="false">SUM(L3:L45)</f>
        <v>7409.2380952381</v>
      </c>
      <c r="M46" s="9" t="n">
        <f aca="false">SUM(M3:M45)</f>
        <v>7527.09523809524</v>
      </c>
      <c r="N46" s="9" t="n">
        <f aca="false">SUM(N3:N45)</f>
        <v>5373.2380952381</v>
      </c>
      <c r="O46" s="9" t="n">
        <f aca="false">SUM(O3:O45)</f>
        <v>5746.33333333333</v>
      </c>
      <c r="P46" s="9" t="n">
        <f aca="false">SUM(P3:P45)</f>
        <v>4699</v>
      </c>
      <c r="Q46" s="9" t="n">
        <f aca="false">SUM(Q3:Q45)</f>
        <v>3280.85714285714</v>
      </c>
      <c r="R46" s="9" t="n">
        <f aca="false">SUM(R3:R45)</f>
        <v>3925.09523809524</v>
      </c>
      <c r="S46" s="9" t="n">
        <f aca="false">SUM(S3:S45)</f>
        <v>7574.66666666667</v>
      </c>
      <c r="T46" s="9" t="n">
        <f aca="false">SUM(T3:T45)</f>
        <v>5669.2380952381</v>
      </c>
      <c r="U46" s="9" t="n">
        <f aca="false">SUM(U3:U45)</f>
        <v>6521.14285714286</v>
      </c>
      <c r="V46" s="9" t="n">
        <f aca="false">SUM(V3:V45)</f>
        <v>6413.71428571429</v>
      </c>
      <c r="W46" s="9" t="n">
        <f aca="false">SUM(W3:W45)</f>
        <v>3347.28571428571</v>
      </c>
      <c r="X46" s="9" t="n">
        <f aca="false">SUM(X3:X45)</f>
        <v>2823.71428571429</v>
      </c>
      <c r="Y46" s="9" t="n">
        <f aca="false">SUM(Y3:Y45)</f>
        <v>4943.57142857143</v>
      </c>
      <c r="Z46" s="9" t="n">
        <f aca="false">SUM(Z3:Z45)</f>
        <v>5211.38095238095</v>
      </c>
      <c r="AA46" s="9" t="n">
        <f aca="false">SUM(AA3:AA45)</f>
        <v>33819.6666666667</v>
      </c>
      <c r="AB46" s="9" t="n">
        <f aca="false">SUM(AB3:AB45)</f>
        <v>32327.8571428571</v>
      </c>
      <c r="AC46" s="9" t="n">
        <f aca="false">SUM(AC3:AC45)</f>
        <v>33501.3333333333</v>
      </c>
      <c r="AD46" s="9" t="n">
        <f aca="false">SUM(AD3:AD45)</f>
        <v>21621.2380952381</v>
      </c>
      <c r="AE46" s="9" t="n">
        <f aca="false">SUM(AE3:AE45)</f>
        <v>11460.1904761905</v>
      </c>
      <c r="AF46" s="9" t="n">
        <f aca="false">SUM(AF3:AF45)</f>
        <v>12996.380952381</v>
      </c>
      <c r="AG46" s="9" t="n">
        <f aca="false">SUM(AG3:AG45)</f>
        <v>8038.42857142857</v>
      </c>
      <c r="AH46" s="9" t="n">
        <f aca="false">SUM(AH3:AH45)</f>
        <v>14850.0476190476</v>
      </c>
      <c r="AI46" s="9" t="n">
        <f aca="false">SUM(AI3:AI45)</f>
        <v>7977</v>
      </c>
      <c r="AJ46" s="9" t="n">
        <f aca="false">SUM(AJ3:AJ45)</f>
        <v>3973.38095238095</v>
      </c>
      <c r="AK46" s="9" t="n">
        <f aca="false">SUM(AK3:AK45)</f>
        <v>2671.52380952381</v>
      </c>
      <c r="AL46" s="9" t="n">
        <f aca="false">SUM(AL3:AL45)</f>
        <v>8679.09523809524</v>
      </c>
      <c r="AM46" s="9" t="n">
        <f aca="false">SUM(AM3:AM45)</f>
        <v>2408.85714285714</v>
      </c>
      <c r="AN46" s="9" t="n">
        <f aca="false">SUM(AN3:AN45)</f>
        <v>5324.42857142857</v>
      </c>
      <c r="AO46" s="9" t="n">
        <f aca="false">SUM(AO3:AO45)</f>
        <v>3146.38095238095</v>
      </c>
      <c r="AP46" s="9" t="n">
        <f aca="false">SUM(AP3:AP45)</f>
        <v>2765.47619047619</v>
      </c>
      <c r="AQ46" s="9" t="n">
        <f aca="false">SUM(AQ3:AQ45)</f>
        <v>6859.71428571429</v>
      </c>
      <c r="AR46" s="9" t="n">
        <f aca="false">SUM(AR3:AR45)</f>
        <v>5096.33333333333</v>
      </c>
      <c r="AS46" s="9" t="n">
        <f aca="false">SUM(AS3:AS45)</f>
        <v>369883.857142857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M48" s="10"/>
      <c r="AW48" s="10"/>
    </row>
    <row r="49" customFormat="false" ht="12.75" hidden="false" customHeight="false" outlineLevel="0" collapsed="false">
      <c r="AM49" s="10"/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  <row r="64" customFormat="false" ht="12.75" hidden="false" customHeight="false" outlineLevel="0" collapsed="false">
      <c r="AW6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38.25" hidden="false" customHeight="false" outlineLevel="0" collapsed="false">
      <c r="A1" s="3" t="s">
        <v>0</v>
      </c>
      <c r="B1" s="4" t="s">
        <v>1</v>
      </c>
      <c r="D1" s="1" t="s">
        <v>65</v>
      </c>
      <c r="G1" s="5" t="n">
        <f aca="false">'[1]Budget Period'!B1</f>
        <v>3966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4</v>
      </c>
      <c r="C3" s="7" t="n">
        <v>77.6</v>
      </c>
      <c r="D3" s="7" t="n">
        <v>85.6</v>
      </c>
      <c r="E3" s="7" t="n">
        <v>42.2</v>
      </c>
      <c r="F3" s="7" t="n">
        <v>220.4</v>
      </c>
      <c r="G3" s="7" t="n">
        <v>81.2</v>
      </c>
      <c r="H3" s="7" t="n">
        <v>74.8</v>
      </c>
      <c r="I3" s="7" t="n">
        <v>38.4</v>
      </c>
      <c r="J3" s="7" t="n">
        <v>74.8</v>
      </c>
      <c r="K3" s="7" t="n">
        <v>13</v>
      </c>
      <c r="L3" s="7" t="n">
        <v>76.2</v>
      </c>
      <c r="M3" s="7" t="n">
        <v>79.8</v>
      </c>
      <c r="N3" s="7" t="n">
        <v>21.4</v>
      </c>
      <c r="O3" s="7" t="n">
        <v>31</v>
      </c>
      <c r="P3" s="7" t="n">
        <v>25.2</v>
      </c>
      <c r="Q3" s="7" t="n">
        <v>13.6</v>
      </c>
      <c r="R3" s="7" t="n">
        <v>12.6</v>
      </c>
      <c r="S3" s="7" t="n">
        <v>21.8</v>
      </c>
      <c r="T3" s="7" t="n">
        <v>22</v>
      </c>
      <c r="U3" s="7" t="n">
        <v>8.2</v>
      </c>
      <c r="V3" s="7" t="n">
        <v>8.2</v>
      </c>
      <c r="W3" s="7" t="n">
        <v>5.8</v>
      </c>
      <c r="X3" s="7" t="n">
        <v>6.6</v>
      </c>
      <c r="Y3" s="7" t="n">
        <v>9</v>
      </c>
      <c r="Z3" s="7" t="n">
        <v>18.6</v>
      </c>
      <c r="AA3" s="7" t="n">
        <v>127.2</v>
      </c>
      <c r="AB3" s="7" t="n">
        <v>91.6</v>
      </c>
      <c r="AC3" s="7" t="n">
        <v>271</v>
      </c>
      <c r="AD3" s="7" t="n">
        <v>110</v>
      </c>
      <c r="AE3" s="7" t="n">
        <v>88</v>
      </c>
      <c r="AF3" s="7" t="n">
        <v>101.6</v>
      </c>
      <c r="AG3" s="7" t="n">
        <v>17.6</v>
      </c>
      <c r="AH3" s="7" t="n">
        <v>34</v>
      </c>
      <c r="AI3" s="7" t="n">
        <v>27.2</v>
      </c>
      <c r="AJ3" s="7" t="n">
        <v>6.4</v>
      </c>
      <c r="AK3" s="7" t="n">
        <v>2.8</v>
      </c>
      <c r="AL3" s="7" t="n">
        <v>13.2</v>
      </c>
      <c r="AM3" s="7" t="n">
        <v>2.4</v>
      </c>
      <c r="AN3" s="7" t="n">
        <v>32.2</v>
      </c>
      <c r="AO3" s="7" t="n">
        <v>7.2</v>
      </c>
      <c r="AP3" s="7" t="n">
        <v>10.6</v>
      </c>
      <c r="AQ3" s="7" t="n">
        <v>21.2</v>
      </c>
      <c r="AR3" s="7" t="n">
        <v>13</v>
      </c>
      <c r="AS3" s="8" t="n">
        <f aca="false">SUM(B3:AR3)</f>
        <v>2053.6</v>
      </c>
      <c r="AT3" s="9"/>
      <c r="AV3" s="1" t="s">
        <v>43</v>
      </c>
      <c r="AW3" s="7" t="n">
        <f aca="false">SUM(B3:Z27,AK3:AN27,B38:Z41,AK38:AN41)</f>
        <v>47121.2</v>
      </c>
      <c r="AY3" s="1" t="s">
        <v>44</v>
      </c>
      <c r="AZ3" s="10" t="n">
        <f aca="false">SUM(AW12:AW18,AX12:BC12)</f>
        <v>117469.6</v>
      </c>
      <c r="BA3" s="11" t="n">
        <f aca="false">AZ3/BD$19</f>
        <v>0.603035981046936</v>
      </c>
    </row>
    <row r="4" customFormat="false" ht="12.75" hidden="false" customHeight="false" outlineLevel="0" collapsed="false">
      <c r="A4" s="6" t="s">
        <v>4</v>
      </c>
      <c r="B4" s="7" t="n">
        <v>107.8</v>
      </c>
      <c r="C4" s="7" t="n">
        <v>12.6</v>
      </c>
      <c r="D4" s="7" t="n">
        <v>91</v>
      </c>
      <c r="E4" s="7" t="n">
        <v>55</v>
      </c>
      <c r="F4" s="7" t="n">
        <v>523</v>
      </c>
      <c r="G4" s="7" t="n">
        <v>130.6</v>
      </c>
      <c r="H4" s="7" t="n">
        <v>138</v>
      </c>
      <c r="I4" s="7" t="n">
        <v>71.4</v>
      </c>
      <c r="J4" s="7" t="n">
        <v>184.6</v>
      </c>
      <c r="K4" s="7" t="n">
        <v>30.2</v>
      </c>
      <c r="L4" s="7" t="n">
        <v>113.8</v>
      </c>
      <c r="M4" s="7" t="n">
        <v>212</v>
      </c>
      <c r="N4" s="7" t="n">
        <v>34.6</v>
      </c>
      <c r="O4" s="7" t="n">
        <v>55.8</v>
      </c>
      <c r="P4" s="7" t="n">
        <v>40.4</v>
      </c>
      <c r="Q4" s="7" t="n">
        <v>21.4</v>
      </c>
      <c r="R4" s="7" t="n">
        <v>20</v>
      </c>
      <c r="S4" s="7" t="n">
        <v>51.4</v>
      </c>
      <c r="T4" s="7" t="n">
        <v>27.2</v>
      </c>
      <c r="U4" s="7" t="n">
        <v>12.4</v>
      </c>
      <c r="V4" s="7" t="n">
        <v>23</v>
      </c>
      <c r="W4" s="7" t="n">
        <v>11.4</v>
      </c>
      <c r="X4" s="7" t="n">
        <v>11.6</v>
      </c>
      <c r="Y4" s="7" t="n">
        <v>18.8</v>
      </c>
      <c r="Z4" s="7" t="n">
        <v>36.2</v>
      </c>
      <c r="AA4" s="7" t="n">
        <v>277.6</v>
      </c>
      <c r="AB4" s="7" t="n">
        <v>217.8</v>
      </c>
      <c r="AC4" s="7" t="n">
        <v>719.4</v>
      </c>
      <c r="AD4" s="7" t="n">
        <v>187</v>
      </c>
      <c r="AE4" s="7" t="n">
        <v>85.8</v>
      </c>
      <c r="AF4" s="7" t="n">
        <v>116.6</v>
      </c>
      <c r="AG4" s="7" t="n">
        <v>33.6</v>
      </c>
      <c r="AH4" s="7" t="n">
        <v>61.6</v>
      </c>
      <c r="AI4" s="7" t="n">
        <v>56.4</v>
      </c>
      <c r="AJ4" s="7" t="n">
        <v>18.8</v>
      </c>
      <c r="AK4" s="7" t="n">
        <v>10.2</v>
      </c>
      <c r="AL4" s="7" t="n">
        <v>24.4</v>
      </c>
      <c r="AM4" s="7" t="n">
        <v>4</v>
      </c>
      <c r="AN4" s="7" t="n">
        <v>35.6</v>
      </c>
      <c r="AO4" s="7" t="n">
        <v>13</v>
      </c>
      <c r="AP4" s="7" t="n">
        <v>13.8</v>
      </c>
      <c r="AQ4" s="7" t="n">
        <v>56.2</v>
      </c>
      <c r="AR4" s="7" t="n">
        <v>23.2</v>
      </c>
      <c r="AS4" s="8" t="n">
        <f aca="false">SUM(B4:AR4)</f>
        <v>3989.2</v>
      </c>
      <c r="AT4" s="9"/>
      <c r="AV4" s="1" t="s">
        <v>45</v>
      </c>
      <c r="AW4" s="7" t="n">
        <f aca="false">SUM(AA28:AJ37,AA42:AJ45,AO28:AR37,AO42:AR45)</f>
        <v>61829</v>
      </c>
      <c r="AY4" s="1" t="s">
        <v>46</v>
      </c>
      <c r="AZ4" s="10" t="n">
        <f aca="false">SUM(AX13:BB18)</f>
        <v>71717.8</v>
      </c>
      <c r="BA4" s="11" t="n">
        <f aca="false">AZ4/BD$19</f>
        <v>0.368166860885948</v>
      </c>
    </row>
    <row r="5" customFormat="false" ht="12.75" hidden="false" customHeight="false" outlineLevel="0" collapsed="false">
      <c r="A5" s="6" t="s">
        <v>5</v>
      </c>
      <c r="B5" s="7" t="n">
        <v>92.8</v>
      </c>
      <c r="C5" s="7" t="n">
        <v>87</v>
      </c>
      <c r="D5" s="7" t="n">
        <v>6.6</v>
      </c>
      <c r="E5" s="7" t="n">
        <v>49.6</v>
      </c>
      <c r="F5" s="7" t="n">
        <v>463.6</v>
      </c>
      <c r="G5" s="7" t="n">
        <v>79.6</v>
      </c>
      <c r="H5" s="7" t="n">
        <v>72.2</v>
      </c>
      <c r="I5" s="7" t="n">
        <v>49.4</v>
      </c>
      <c r="J5" s="7" t="n">
        <v>128</v>
      </c>
      <c r="K5" s="7" t="n">
        <v>33.6</v>
      </c>
      <c r="L5" s="7" t="n">
        <v>47.2</v>
      </c>
      <c r="M5" s="7" t="n">
        <v>88.8</v>
      </c>
      <c r="N5" s="7" t="n">
        <v>12.8</v>
      </c>
      <c r="O5" s="7" t="n">
        <v>16.6</v>
      </c>
      <c r="P5" s="7" t="n">
        <v>12.4</v>
      </c>
      <c r="Q5" s="7" t="n">
        <v>10.4</v>
      </c>
      <c r="R5" s="7" t="n">
        <v>11</v>
      </c>
      <c r="S5" s="7" t="n">
        <v>32</v>
      </c>
      <c r="T5" s="7" t="n">
        <v>12.6</v>
      </c>
      <c r="U5" s="7" t="n">
        <v>10.2</v>
      </c>
      <c r="V5" s="7" t="n">
        <v>18.4</v>
      </c>
      <c r="W5" s="7" t="n">
        <v>10</v>
      </c>
      <c r="X5" s="7" t="n">
        <v>5</v>
      </c>
      <c r="Y5" s="7" t="n">
        <v>24.2</v>
      </c>
      <c r="Z5" s="7" t="n">
        <v>11</v>
      </c>
      <c r="AA5" s="7" t="n">
        <v>183</v>
      </c>
      <c r="AB5" s="7" t="n">
        <v>130.2</v>
      </c>
      <c r="AC5" s="7" t="n">
        <v>404.2</v>
      </c>
      <c r="AD5" s="7" t="n">
        <v>126.4</v>
      </c>
      <c r="AE5" s="7" t="n">
        <v>49.6</v>
      </c>
      <c r="AF5" s="7" t="n">
        <v>34.4</v>
      </c>
      <c r="AG5" s="7" t="n">
        <v>17.8</v>
      </c>
      <c r="AH5" s="7" t="n">
        <v>20.2</v>
      </c>
      <c r="AI5" s="7" t="n">
        <v>16.8</v>
      </c>
      <c r="AJ5" s="7" t="n">
        <v>4.2</v>
      </c>
      <c r="AK5" s="7" t="n">
        <v>5.8</v>
      </c>
      <c r="AL5" s="7" t="n">
        <v>10.4</v>
      </c>
      <c r="AM5" s="7" t="n">
        <v>1.2</v>
      </c>
      <c r="AN5" s="7" t="n">
        <v>9.2</v>
      </c>
      <c r="AO5" s="7" t="n">
        <v>2.6</v>
      </c>
      <c r="AP5" s="7" t="n">
        <v>4.4</v>
      </c>
      <c r="AQ5" s="7" t="n">
        <v>48.2</v>
      </c>
      <c r="AR5" s="7" t="n">
        <v>10.4</v>
      </c>
      <c r="AS5" s="8" t="n">
        <f aca="false">SUM(B5:AR5)</f>
        <v>2464</v>
      </c>
      <c r="AT5" s="9"/>
      <c r="AV5" s="1" t="s">
        <v>47</v>
      </c>
      <c r="AW5" s="7" t="n">
        <f aca="false">SUM(AA3:AJ27,B28:Z37,AA38:AJ41,AK28:AN37,B42:Z45,AK42:AN45,AO3:AR27,AO38:AR41)</f>
        <v>85846.8</v>
      </c>
    </row>
    <row r="6" customFormat="false" ht="12.75" hidden="false" customHeight="false" outlineLevel="0" collapsed="false">
      <c r="A6" s="6" t="s">
        <v>6</v>
      </c>
      <c r="B6" s="7" t="n">
        <v>50.8</v>
      </c>
      <c r="C6" s="7" t="n">
        <v>56.4</v>
      </c>
      <c r="D6" s="7" t="n">
        <v>52.8</v>
      </c>
      <c r="E6" s="7" t="n">
        <v>7.6</v>
      </c>
      <c r="F6" s="7" t="n">
        <v>172</v>
      </c>
      <c r="G6" s="7" t="n">
        <v>53.8</v>
      </c>
      <c r="H6" s="7" t="n">
        <v>58.8</v>
      </c>
      <c r="I6" s="7" t="n">
        <v>47.8</v>
      </c>
      <c r="J6" s="7" t="n">
        <v>107.4</v>
      </c>
      <c r="K6" s="7" t="n">
        <v>28.4</v>
      </c>
      <c r="L6" s="7" t="n">
        <v>65.2</v>
      </c>
      <c r="M6" s="7" t="n">
        <v>84.2</v>
      </c>
      <c r="N6" s="7" t="n">
        <v>16.2</v>
      </c>
      <c r="O6" s="7" t="n">
        <v>20</v>
      </c>
      <c r="P6" s="7" t="n">
        <v>11.8</v>
      </c>
      <c r="Q6" s="7" t="n">
        <v>7</v>
      </c>
      <c r="R6" s="7" t="n">
        <v>5</v>
      </c>
      <c r="S6" s="7" t="n">
        <v>29.4</v>
      </c>
      <c r="T6" s="7" t="n">
        <v>12.8</v>
      </c>
      <c r="U6" s="7" t="n">
        <v>9.4</v>
      </c>
      <c r="V6" s="7" t="n">
        <v>17.8</v>
      </c>
      <c r="W6" s="7" t="n">
        <v>10.4</v>
      </c>
      <c r="X6" s="7" t="n">
        <v>5.4</v>
      </c>
      <c r="Y6" s="7" t="n">
        <v>13.8</v>
      </c>
      <c r="Z6" s="7" t="n">
        <v>8.2</v>
      </c>
      <c r="AA6" s="7" t="n">
        <v>222.4</v>
      </c>
      <c r="AB6" s="7" t="n">
        <v>172.6</v>
      </c>
      <c r="AC6" s="7" t="n">
        <v>412.6</v>
      </c>
      <c r="AD6" s="7" t="n">
        <v>235.2</v>
      </c>
      <c r="AE6" s="7" t="n">
        <v>91.6</v>
      </c>
      <c r="AF6" s="7" t="n">
        <v>82.2</v>
      </c>
      <c r="AG6" s="7" t="n">
        <v>17.4</v>
      </c>
      <c r="AH6" s="7" t="n">
        <v>13.8</v>
      </c>
      <c r="AI6" s="7" t="n">
        <v>21.6</v>
      </c>
      <c r="AJ6" s="7" t="n">
        <v>2.4</v>
      </c>
      <c r="AK6" s="7" t="n">
        <v>4.6</v>
      </c>
      <c r="AL6" s="7" t="n">
        <v>13</v>
      </c>
      <c r="AM6" s="7" t="n">
        <v>1.4</v>
      </c>
      <c r="AN6" s="7" t="n">
        <v>10.4</v>
      </c>
      <c r="AO6" s="7" t="n">
        <v>2.6</v>
      </c>
      <c r="AP6" s="7" t="n">
        <v>4.8</v>
      </c>
      <c r="AQ6" s="7" t="n">
        <v>49.4</v>
      </c>
      <c r="AR6" s="7" t="n">
        <v>16</v>
      </c>
      <c r="AS6" s="8" t="n">
        <f aca="false">SUM(B6:AR6)</f>
        <v>2326.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36.8</v>
      </c>
      <c r="C7" s="7" t="n">
        <v>542.8</v>
      </c>
      <c r="D7" s="7" t="n">
        <v>450.4</v>
      </c>
      <c r="E7" s="7" t="n">
        <v>171.8</v>
      </c>
      <c r="F7" s="7" t="n">
        <v>20.2</v>
      </c>
      <c r="G7" s="7" t="n">
        <v>286.6</v>
      </c>
      <c r="H7" s="7" t="n">
        <v>321.8</v>
      </c>
      <c r="I7" s="7" t="n">
        <v>214.8</v>
      </c>
      <c r="J7" s="7" t="n">
        <v>328.6</v>
      </c>
      <c r="K7" s="7" t="n">
        <v>127.8</v>
      </c>
      <c r="L7" s="7" t="n">
        <v>219.2</v>
      </c>
      <c r="M7" s="7" t="n">
        <v>250.4</v>
      </c>
      <c r="N7" s="7" t="n">
        <v>103.8</v>
      </c>
      <c r="O7" s="7" t="n">
        <v>113.8</v>
      </c>
      <c r="P7" s="7" t="n">
        <v>83.6</v>
      </c>
      <c r="Q7" s="7" t="n">
        <v>41.8</v>
      </c>
      <c r="R7" s="7" t="n">
        <v>88.6</v>
      </c>
      <c r="S7" s="7" t="n">
        <v>333.2</v>
      </c>
      <c r="T7" s="7" t="n">
        <v>75.4</v>
      </c>
      <c r="U7" s="7" t="n">
        <v>111.4</v>
      </c>
      <c r="V7" s="7" t="n">
        <v>193.6</v>
      </c>
      <c r="W7" s="7" t="n">
        <v>111.4</v>
      </c>
      <c r="X7" s="7" t="n">
        <v>90.6</v>
      </c>
      <c r="Y7" s="7" t="n">
        <v>55.4</v>
      </c>
      <c r="Z7" s="7" t="n">
        <v>58.8</v>
      </c>
      <c r="AA7" s="7" t="n">
        <v>778.6</v>
      </c>
      <c r="AB7" s="7" t="n">
        <v>500.2</v>
      </c>
      <c r="AC7" s="7" t="n">
        <v>1564.4</v>
      </c>
      <c r="AD7" s="7" t="n">
        <v>638.2</v>
      </c>
      <c r="AE7" s="7" t="n">
        <v>240.8</v>
      </c>
      <c r="AF7" s="7" t="n">
        <v>204.6</v>
      </c>
      <c r="AG7" s="7" t="n">
        <v>82.8</v>
      </c>
      <c r="AH7" s="7" t="n">
        <v>50.8</v>
      </c>
      <c r="AI7" s="7" t="n">
        <v>149.4</v>
      </c>
      <c r="AJ7" s="7" t="n">
        <v>14.4</v>
      </c>
      <c r="AK7" s="7" t="n">
        <v>50.2</v>
      </c>
      <c r="AL7" s="7" t="n">
        <v>192.6</v>
      </c>
      <c r="AM7" s="7" t="n">
        <v>25.6</v>
      </c>
      <c r="AN7" s="7" t="n">
        <v>58.8</v>
      </c>
      <c r="AO7" s="7" t="n">
        <v>21.8</v>
      </c>
      <c r="AP7" s="7" t="n">
        <v>18.2</v>
      </c>
      <c r="AQ7" s="7" t="n">
        <v>158.8</v>
      </c>
      <c r="AR7" s="7" t="n">
        <v>153.4</v>
      </c>
      <c r="AS7" s="8" t="n">
        <f aca="false">SUM(B7:AR7)</f>
        <v>9536.2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87</v>
      </c>
      <c r="C8" s="7" t="n">
        <v>120</v>
      </c>
      <c r="D8" s="7" t="n">
        <v>66.8</v>
      </c>
      <c r="E8" s="7" t="n">
        <v>54.8</v>
      </c>
      <c r="F8" s="7" t="n">
        <v>226</v>
      </c>
      <c r="G8" s="7" t="n">
        <v>8</v>
      </c>
      <c r="H8" s="7" t="n">
        <v>90.4</v>
      </c>
      <c r="I8" s="7" t="n">
        <v>82.8</v>
      </c>
      <c r="J8" s="7" t="n">
        <v>135</v>
      </c>
      <c r="K8" s="7" t="n">
        <v>44.8</v>
      </c>
      <c r="L8" s="7" t="n">
        <v>98.2</v>
      </c>
      <c r="M8" s="7" t="n">
        <v>107.6</v>
      </c>
      <c r="N8" s="7" t="n">
        <v>28</v>
      </c>
      <c r="O8" s="7" t="n">
        <v>41.6</v>
      </c>
      <c r="P8" s="7" t="n">
        <v>29.6</v>
      </c>
      <c r="Q8" s="7" t="n">
        <v>12.2</v>
      </c>
      <c r="R8" s="7" t="n">
        <v>16.6</v>
      </c>
      <c r="S8" s="7" t="n">
        <v>34.8</v>
      </c>
      <c r="T8" s="7" t="n">
        <v>17</v>
      </c>
      <c r="U8" s="7" t="n">
        <v>8</v>
      </c>
      <c r="V8" s="7" t="n">
        <v>17.8</v>
      </c>
      <c r="W8" s="7" t="n">
        <v>6.8</v>
      </c>
      <c r="X8" s="7" t="n">
        <v>9.8</v>
      </c>
      <c r="Y8" s="7" t="n">
        <v>17</v>
      </c>
      <c r="Z8" s="7" t="n">
        <v>42.2</v>
      </c>
      <c r="AA8" s="7" t="n">
        <v>168.2</v>
      </c>
      <c r="AB8" s="7" t="n">
        <v>152.2</v>
      </c>
      <c r="AC8" s="7" t="n">
        <v>384.8</v>
      </c>
      <c r="AD8" s="7" t="n">
        <v>224</v>
      </c>
      <c r="AE8" s="7" t="n">
        <v>139.2</v>
      </c>
      <c r="AF8" s="7" t="n">
        <v>88.4</v>
      </c>
      <c r="AG8" s="7" t="n">
        <v>21.4</v>
      </c>
      <c r="AH8" s="7" t="n">
        <v>20.2</v>
      </c>
      <c r="AI8" s="7" t="n">
        <v>17.2</v>
      </c>
      <c r="AJ8" s="7" t="n">
        <v>3.8</v>
      </c>
      <c r="AK8" s="7" t="n">
        <v>6.8</v>
      </c>
      <c r="AL8" s="7" t="n">
        <v>18</v>
      </c>
      <c r="AM8" s="7" t="n">
        <v>2.4</v>
      </c>
      <c r="AN8" s="7" t="n">
        <v>18.2</v>
      </c>
      <c r="AO8" s="7" t="n">
        <v>2.8</v>
      </c>
      <c r="AP8" s="7" t="n">
        <v>2.4</v>
      </c>
      <c r="AQ8" s="7" t="n">
        <v>37.6</v>
      </c>
      <c r="AR8" s="7" t="n">
        <v>17.4</v>
      </c>
      <c r="AS8" s="8" t="n">
        <f aca="false">SUM(B8:AR8)</f>
        <v>2727.8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81.8</v>
      </c>
      <c r="C9" s="7" t="n">
        <v>128.2</v>
      </c>
      <c r="D9" s="7" t="n">
        <v>72.4</v>
      </c>
      <c r="E9" s="7" t="n">
        <v>60</v>
      </c>
      <c r="F9" s="7" t="n">
        <v>288.2</v>
      </c>
      <c r="G9" s="7" t="n">
        <v>93.2</v>
      </c>
      <c r="H9" s="7" t="n">
        <v>10.6</v>
      </c>
      <c r="I9" s="7" t="n">
        <v>59.6</v>
      </c>
      <c r="J9" s="7" t="n">
        <v>137.4</v>
      </c>
      <c r="K9" s="7" t="n">
        <v>32.2</v>
      </c>
      <c r="L9" s="7" t="n">
        <v>114</v>
      </c>
      <c r="M9" s="7" t="n">
        <v>166.6</v>
      </c>
      <c r="N9" s="7" t="n">
        <v>51.8</v>
      </c>
      <c r="O9" s="7" t="n">
        <v>77.4</v>
      </c>
      <c r="P9" s="7" t="n">
        <v>52.4</v>
      </c>
      <c r="Q9" s="7" t="n">
        <v>21.2</v>
      </c>
      <c r="R9" s="7" t="n">
        <v>22.2</v>
      </c>
      <c r="S9" s="7" t="n">
        <v>54.4</v>
      </c>
      <c r="T9" s="7" t="n">
        <v>55.8</v>
      </c>
      <c r="U9" s="7" t="n">
        <v>30.6</v>
      </c>
      <c r="V9" s="7" t="n">
        <v>44.8</v>
      </c>
      <c r="W9" s="7" t="n">
        <v>19</v>
      </c>
      <c r="X9" s="7" t="n">
        <v>18.2</v>
      </c>
      <c r="Y9" s="7" t="n">
        <v>39.8</v>
      </c>
      <c r="Z9" s="7" t="n">
        <v>50.2</v>
      </c>
      <c r="AA9" s="7" t="n">
        <v>368.4</v>
      </c>
      <c r="AB9" s="7" t="n">
        <v>274.6</v>
      </c>
      <c r="AC9" s="7" t="n">
        <v>761.4</v>
      </c>
      <c r="AD9" s="7" t="n">
        <v>356.4</v>
      </c>
      <c r="AE9" s="7" t="n">
        <v>193.8</v>
      </c>
      <c r="AF9" s="7" t="n">
        <v>154</v>
      </c>
      <c r="AG9" s="7" t="n">
        <v>33.2</v>
      </c>
      <c r="AH9" s="7" t="n">
        <v>29</v>
      </c>
      <c r="AI9" s="7" t="n">
        <v>36.6</v>
      </c>
      <c r="AJ9" s="7" t="n">
        <v>8.8</v>
      </c>
      <c r="AK9" s="7" t="n">
        <v>9.4</v>
      </c>
      <c r="AL9" s="7" t="n">
        <v>32.8</v>
      </c>
      <c r="AM9" s="7" t="n">
        <v>8</v>
      </c>
      <c r="AN9" s="7" t="n">
        <v>81.6</v>
      </c>
      <c r="AO9" s="7" t="n">
        <v>4.4</v>
      </c>
      <c r="AP9" s="7" t="n">
        <v>8.8</v>
      </c>
      <c r="AQ9" s="7" t="n">
        <v>63</v>
      </c>
      <c r="AR9" s="7" t="n">
        <v>19.2</v>
      </c>
      <c r="AS9" s="8" t="n">
        <f aca="false">SUM(B9:AR9)</f>
        <v>4225.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3.8</v>
      </c>
      <c r="C10" s="7" t="n">
        <v>68.6</v>
      </c>
      <c r="D10" s="7" t="n">
        <v>48</v>
      </c>
      <c r="E10" s="7" t="n">
        <v>39.2</v>
      </c>
      <c r="F10" s="7" t="n">
        <v>193.4</v>
      </c>
      <c r="G10" s="7" t="n">
        <v>86.2</v>
      </c>
      <c r="H10" s="7" t="n">
        <v>59.2</v>
      </c>
      <c r="I10" s="7" t="n">
        <v>5.6</v>
      </c>
      <c r="J10" s="7" t="n">
        <v>24</v>
      </c>
      <c r="K10" s="7" t="n">
        <v>10</v>
      </c>
      <c r="L10" s="7" t="n">
        <v>66.2</v>
      </c>
      <c r="M10" s="7" t="n">
        <v>75.2</v>
      </c>
      <c r="N10" s="7" t="n">
        <v>43</v>
      </c>
      <c r="O10" s="7" t="n">
        <v>57</v>
      </c>
      <c r="P10" s="7" t="n">
        <v>35.2</v>
      </c>
      <c r="Q10" s="7" t="n">
        <v>18</v>
      </c>
      <c r="R10" s="7" t="n">
        <v>25</v>
      </c>
      <c r="S10" s="7" t="n">
        <v>41</v>
      </c>
      <c r="T10" s="7" t="n">
        <v>34</v>
      </c>
      <c r="U10" s="7" t="n">
        <v>23.4</v>
      </c>
      <c r="V10" s="7" t="n">
        <v>36.8</v>
      </c>
      <c r="W10" s="7" t="n">
        <v>17.2</v>
      </c>
      <c r="X10" s="7" t="n">
        <v>16</v>
      </c>
      <c r="Y10" s="7" t="n">
        <v>52.8</v>
      </c>
      <c r="Z10" s="7" t="n">
        <v>33.2</v>
      </c>
      <c r="AA10" s="7" t="n">
        <v>164.2</v>
      </c>
      <c r="AB10" s="7" t="n">
        <v>130.4</v>
      </c>
      <c r="AC10" s="7" t="n">
        <v>361.4</v>
      </c>
      <c r="AD10" s="7" t="n">
        <v>205.2</v>
      </c>
      <c r="AE10" s="7" t="n">
        <v>103.2</v>
      </c>
      <c r="AF10" s="7" t="n">
        <v>95.2</v>
      </c>
      <c r="AG10" s="7" t="n">
        <v>29</v>
      </c>
      <c r="AH10" s="7" t="n">
        <v>22.4</v>
      </c>
      <c r="AI10" s="7" t="n">
        <v>31.8</v>
      </c>
      <c r="AJ10" s="7" t="n">
        <v>8.8</v>
      </c>
      <c r="AK10" s="7" t="n">
        <v>7.6</v>
      </c>
      <c r="AL10" s="7" t="n">
        <v>17</v>
      </c>
      <c r="AM10" s="7" t="n">
        <v>7.8</v>
      </c>
      <c r="AN10" s="7" t="n">
        <v>40.2</v>
      </c>
      <c r="AO10" s="7" t="n">
        <v>6.6</v>
      </c>
      <c r="AP10" s="7" t="n">
        <v>7.2</v>
      </c>
      <c r="AQ10" s="7" t="n">
        <v>26</v>
      </c>
      <c r="AR10" s="7" t="n">
        <v>9.6</v>
      </c>
      <c r="AS10" s="8" t="n">
        <f aca="false">SUM(B10:AR10)</f>
        <v>2425.6</v>
      </c>
      <c r="AT10" s="9"/>
      <c r="AW10" s="10"/>
      <c r="BC10" s="12"/>
      <c r="BD10" s="12"/>
    </row>
    <row r="11" customFormat="false" ht="12.75" hidden="false" customHeight="false" outlineLevel="0" collapsed="false">
      <c r="A11" s="6" t="n">
        <v>12</v>
      </c>
      <c r="B11" s="7" t="n">
        <v>76.2</v>
      </c>
      <c r="C11" s="7" t="n">
        <v>172</v>
      </c>
      <c r="D11" s="7" t="n">
        <v>128.2</v>
      </c>
      <c r="E11" s="7" t="n">
        <v>102.4</v>
      </c>
      <c r="F11" s="7" t="n">
        <v>298</v>
      </c>
      <c r="G11" s="7" t="n">
        <v>127.2</v>
      </c>
      <c r="H11" s="7" t="n">
        <v>132.2</v>
      </c>
      <c r="I11" s="7" t="n">
        <v>24</v>
      </c>
      <c r="J11" s="7" t="n">
        <v>10</v>
      </c>
      <c r="K11" s="7" t="n">
        <v>23.4</v>
      </c>
      <c r="L11" s="7" t="n">
        <v>128.2</v>
      </c>
      <c r="M11" s="7" t="n">
        <v>196.6</v>
      </c>
      <c r="N11" s="7" t="n">
        <v>127.8</v>
      </c>
      <c r="O11" s="7" t="n">
        <v>154.4</v>
      </c>
      <c r="P11" s="7" t="n">
        <v>97.8</v>
      </c>
      <c r="Q11" s="7" t="n">
        <v>49</v>
      </c>
      <c r="R11" s="7" t="n">
        <v>57.6</v>
      </c>
      <c r="S11" s="7" t="n">
        <v>120.4</v>
      </c>
      <c r="T11" s="7" t="n">
        <v>77.6</v>
      </c>
      <c r="U11" s="7" t="n">
        <v>72.8</v>
      </c>
      <c r="V11" s="7" t="n">
        <v>88.2</v>
      </c>
      <c r="W11" s="7" t="n">
        <v>36.6</v>
      </c>
      <c r="X11" s="7" t="n">
        <v>48.4</v>
      </c>
      <c r="Y11" s="7" t="n">
        <v>102.2</v>
      </c>
      <c r="Z11" s="7" t="n">
        <v>78.4</v>
      </c>
      <c r="AA11" s="7" t="n">
        <v>318</v>
      </c>
      <c r="AB11" s="7" t="n">
        <v>242.2</v>
      </c>
      <c r="AC11" s="7" t="n">
        <v>711.6</v>
      </c>
      <c r="AD11" s="7" t="n">
        <v>272.8</v>
      </c>
      <c r="AE11" s="7" t="n">
        <v>109.2</v>
      </c>
      <c r="AF11" s="7" t="n">
        <v>90.2</v>
      </c>
      <c r="AG11" s="7" t="n">
        <v>59</v>
      </c>
      <c r="AH11" s="7" t="n">
        <v>63.6</v>
      </c>
      <c r="AI11" s="7" t="n">
        <v>51.4</v>
      </c>
      <c r="AJ11" s="7" t="n">
        <v>21</v>
      </c>
      <c r="AK11" s="7" t="n">
        <v>20.4</v>
      </c>
      <c r="AL11" s="7" t="n">
        <v>49.6</v>
      </c>
      <c r="AM11" s="7" t="n">
        <v>13</v>
      </c>
      <c r="AN11" s="7" t="n">
        <v>80.4</v>
      </c>
      <c r="AO11" s="7" t="n">
        <v>16.6</v>
      </c>
      <c r="AP11" s="7" t="n">
        <v>16.6</v>
      </c>
      <c r="AQ11" s="7" t="n">
        <v>56.2</v>
      </c>
      <c r="AR11" s="7" t="n">
        <v>32.8</v>
      </c>
      <c r="AS11" s="8" t="n">
        <f aca="false">SUM(B11:AR11)</f>
        <v>4754.2</v>
      </c>
      <c r="AT11" s="9"/>
      <c r="AV11" s="13"/>
      <c r="AW11" s="10" t="s">
        <v>48</v>
      </c>
      <c r="AX11" s="1" t="s">
        <v>49</v>
      </c>
      <c r="AY11" s="1" t="s">
        <v>50</v>
      </c>
      <c r="AZ11" s="1" t="s">
        <v>51</v>
      </c>
      <c r="BA11" s="1" t="s">
        <v>52</v>
      </c>
      <c r="BB11" s="1" t="s">
        <v>53</v>
      </c>
      <c r="BC11" s="1" t="s">
        <v>54</v>
      </c>
      <c r="BD11" s="2" t="s">
        <v>42</v>
      </c>
    </row>
    <row r="12" customFormat="false" ht="12.75" hidden="false" customHeight="false" outlineLevel="0" collapsed="false">
      <c r="A12" s="6" t="s">
        <v>10</v>
      </c>
      <c r="B12" s="7" t="n">
        <v>16.4</v>
      </c>
      <c r="C12" s="7" t="n">
        <v>33.2</v>
      </c>
      <c r="D12" s="7" t="n">
        <v>35.2</v>
      </c>
      <c r="E12" s="7" t="n">
        <v>32</v>
      </c>
      <c r="F12" s="7" t="n">
        <v>127.4</v>
      </c>
      <c r="G12" s="7" t="n">
        <v>41.6</v>
      </c>
      <c r="H12" s="7" t="n">
        <v>38.6</v>
      </c>
      <c r="I12" s="7" t="n">
        <v>12.2</v>
      </c>
      <c r="J12" s="7" t="n">
        <v>26</v>
      </c>
      <c r="K12" s="7" t="n">
        <v>8.6</v>
      </c>
      <c r="L12" s="7" t="n">
        <v>88</v>
      </c>
      <c r="M12" s="7" t="n">
        <v>136.8</v>
      </c>
      <c r="N12" s="7" t="n">
        <v>127.2</v>
      </c>
      <c r="O12" s="7" t="n">
        <v>145</v>
      </c>
      <c r="P12" s="7" t="n">
        <v>54</v>
      </c>
      <c r="Q12" s="7" t="n">
        <v>30.2</v>
      </c>
      <c r="R12" s="7" t="n">
        <v>52.8</v>
      </c>
      <c r="S12" s="7" t="n">
        <v>77.2</v>
      </c>
      <c r="T12" s="7" t="n">
        <v>8.8</v>
      </c>
      <c r="U12" s="7" t="n">
        <v>9.8</v>
      </c>
      <c r="V12" s="7" t="n">
        <v>15.8</v>
      </c>
      <c r="W12" s="7" t="n">
        <v>7</v>
      </c>
      <c r="X12" s="7" t="n">
        <v>6.4</v>
      </c>
      <c r="Y12" s="7" t="n">
        <v>18.2</v>
      </c>
      <c r="Z12" s="7" t="n">
        <v>22.4</v>
      </c>
      <c r="AA12" s="7" t="n">
        <v>245</v>
      </c>
      <c r="AB12" s="7" t="n">
        <v>207.8</v>
      </c>
      <c r="AC12" s="7" t="n">
        <v>612.2</v>
      </c>
      <c r="AD12" s="7" t="n">
        <v>214</v>
      </c>
      <c r="AE12" s="7" t="n">
        <v>97.8</v>
      </c>
      <c r="AF12" s="7" t="n">
        <v>75</v>
      </c>
      <c r="AG12" s="7" t="n">
        <v>25.4</v>
      </c>
      <c r="AH12" s="7" t="n">
        <v>38.6</v>
      </c>
      <c r="AI12" s="7" t="n">
        <v>27.2</v>
      </c>
      <c r="AJ12" s="7" t="n">
        <v>6.4</v>
      </c>
      <c r="AK12" s="7" t="n">
        <v>67.4</v>
      </c>
      <c r="AL12" s="7" t="n">
        <v>88</v>
      </c>
      <c r="AM12" s="7" t="n">
        <v>5.2</v>
      </c>
      <c r="AN12" s="7" t="n">
        <v>9.8</v>
      </c>
      <c r="AO12" s="7" t="n">
        <v>3.8</v>
      </c>
      <c r="AP12" s="7" t="n">
        <v>7.4</v>
      </c>
      <c r="AQ12" s="7" t="n">
        <v>21</v>
      </c>
      <c r="AR12" s="7" t="n">
        <v>19.8</v>
      </c>
      <c r="AS12" s="8" t="n">
        <f aca="false">SUM(B12:AR12)</f>
        <v>2942.6</v>
      </c>
      <c r="AT12" s="9"/>
      <c r="AV12" s="14" t="s">
        <v>48</v>
      </c>
      <c r="AW12" s="10" t="n">
        <f aca="false">SUM(AA28:AD31)</f>
        <v>2784.2</v>
      </c>
      <c r="AX12" s="10" t="n">
        <f aca="false">SUM(Z28:Z31,H28:K31)</f>
        <v>7429.8</v>
      </c>
      <c r="AY12" s="10" t="n">
        <f aca="false">SUM(AE28:AJ31)</f>
        <v>18510.4</v>
      </c>
      <c r="AZ12" s="10" t="n">
        <f aca="false">SUM(B28:G31)</f>
        <v>8517.8</v>
      </c>
      <c r="BA12" s="10" t="n">
        <f aca="false">SUM(AM28:AN31,T28:Y31)</f>
        <v>7574.2</v>
      </c>
      <c r="BB12" s="10" t="n">
        <f aca="false">SUM(AK28:AL31,L28:S31)</f>
        <v>10555.6</v>
      </c>
      <c r="BC12" s="10" t="n">
        <f aca="false">SUM(AO28:AR31)</f>
        <v>6007</v>
      </c>
      <c r="BD12" s="9" t="n">
        <f aca="false">SUM(AW12:BC12)</f>
        <v>61379</v>
      </c>
    </row>
    <row r="13" customFormat="false" ht="12.75" hidden="false" customHeight="false" outlineLevel="0" collapsed="false">
      <c r="A13" s="6" t="s">
        <v>11</v>
      </c>
      <c r="B13" s="7" t="n">
        <v>74.6</v>
      </c>
      <c r="C13" s="7" t="n">
        <v>105.6</v>
      </c>
      <c r="D13" s="7" t="n">
        <v>50.6</v>
      </c>
      <c r="E13" s="7" t="n">
        <v>65</v>
      </c>
      <c r="F13" s="7" t="n">
        <v>218</v>
      </c>
      <c r="G13" s="7" t="n">
        <v>103.2</v>
      </c>
      <c r="H13" s="7" t="n">
        <v>121</v>
      </c>
      <c r="I13" s="7" t="n">
        <v>75.8</v>
      </c>
      <c r="J13" s="7" t="n">
        <v>142.6</v>
      </c>
      <c r="K13" s="7" t="n">
        <v>66.6</v>
      </c>
      <c r="L13" s="7" t="n">
        <v>14.4</v>
      </c>
      <c r="M13" s="7" t="n">
        <v>238.6</v>
      </c>
      <c r="N13" s="7" t="n">
        <v>160.6</v>
      </c>
      <c r="O13" s="7" t="n">
        <v>278.6</v>
      </c>
      <c r="P13" s="7" t="n">
        <v>167.8</v>
      </c>
      <c r="Q13" s="7" t="n">
        <v>79.4</v>
      </c>
      <c r="R13" s="7" t="n">
        <v>52.6</v>
      </c>
      <c r="S13" s="7" t="n">
        <v>108.2</v>
      </c>
      <c r="T13" s="7" t="n">
        <v>38.6</v>
      </c>
      <c r="U13" s="7" t="n">
        <v>19.2</v>
      </c>
      <c r="V13" s="7" t="n">
        <v>28.2</v>
      </c>
      <c r="W13" s="7" t="n">
        <v>19.8</v>
      </c>
      <c r="X13" s="7" t="n">
        <v>17</v>
      </c>
      <c r="Y13" s="7" t="n">
        <v>31.8</v>
      </c>
      <c r="Z13" s="7" t="n">
        <v>91.6</v>
      </c>
      <c r="AA13" s="7" t="n">
        <v>265.4</v>
      </c>
      <c r="AB13" s="7" t="n">
        <v>205.6</v>
      </c>
      <c r="AC13" s="7" t="n">
        <v>666.6</v>
      </c>
      <c r="AD13" s="7" t="n">
        <v>287.6</v>
      </c>
      <c r="AE13" s="7" t="n">
        <v>137.6</v>
      </c>
      <c r="AF13" s="7" t="n">
        <v>160.8</v>
      </c>
      <c r="AG13" s="7" t="n">
        <v>38.4</v>
      </c>
      <c r="AH13" s="7" t="n">
        <v>55.4</v>
      </c>
      <c r="AI13" s="7" t="n">
        <v>44.2</v>
      </c>
      <c r="AJ13" s="7" t="n">
        <v>13.8</v>
      </c>
      <c r="AK13" s="7" t="n">
        <v>46.2</v>
      </c>
      <c r="AL13" s="7" t="n">
        <v>107</v>
      </c>
      <c r="AM13" s="7" t="n">
        <v>7.8</v>
      </c>
      <c r="AN13" s="7" t="n">
        <v>54.4</v>
      </c>
      <c r="AO13" s="7" t="n">
        <v>12.8</v>
      </c>
      <c r="AP13" s="7" t="n">
        <v>17.6</v>
      </c>
      <c r="AQ13" s="7" t="n">
        <v>44.2</v>
      </c>
      <c r="AR13" s="7" t="n">
        <v>24.2</v>
      </c>
      <c r="AS13" s="8" t="n">
        <f aca="false">SUM(B13:AR13)</f>
        <v>4559</v>
      </c>
      <c r="AT13" s="9"/>
      <c r="AV13" s="13" t="s">
        <v>49</v>
      </c>
      <c r="AW13" s="10" t="n">
        <f aca="false">SUM(AA27:AD27,AA9:AD12)</f>
        <v>7087.2</v>
      </c>
      <c r="AX13" s="10" t="n">
        <f aca="false">SUM(Z27,Z9:Z12,H9:K12,H27:K27)</f>
        <v>995.6</v>
      </c>
      <c r="AY13" s="10" t="n">
        <f aca="false">SUM(AE9:AJ12,AE27:AJ27)</f>
        <v>1705.2</v>
      </c>
      <c r="AZ13" s="10" t="n">
        <f aca="false">SUM(B9:G12,B27:G27)</f>
        <v>2557.8</v>
      </c>
      <c r="BA13" s="10" t="n">
        <f aca="false">SUM(T9:Y12,AM9:AN12,T27:Y27,AM27:AN27)</f>
        <v>1187.6</v>
      </c>
      <c r="BB13" s="10" t="n">
        <f aca="false">SUM(L9:S12,AK9:AL12,L27:S27,AK27:AL27)</f>
        <v>3174</v>
      </c>
      <c r="BC13" s="10" t="n">
        <f aca="false">SUM(AO9:AR12,AO27:AR27)</f>
        <v>366.2</v>
      </c>
      <c r="BD13" s="9" t="n">
        <f aca="false">SUM(AW13:BC13)</f>
        <v>17073.6</v>
      </c>
    </row>
    <row r="14" customFormat="false" ht="12.75" hidden="false" customHeight="false" outlineLevel="0" collapsed="false">
      <c r="A14" s="6" t="s">
        <v>12</v>
      </c>
      <c r="B14" s="7" t="n">
        <v>76.8</v>
      </c>
      <c r="C14" s="7" t="n">
        <v>228.4</v>
      </c>
      <c r="D14" s="7" t="n">
        <v>92.4</v>
      </c>
      <c r="E14" s="7" t="n">
        <v>93.6</v>
      </c>
      <c r="F14" s="7" t="n">
        <v>244.4</v>
      </c>
      <c r="G14" s="7" t="n">
        <v>113.2</v>
      </c>
      <c r="H14" s="7" t="n">
        <v>171.6</v>
      </c>
      <c r="I14" s="7" t="n">
        <v>97.2</v>
      </c>
      <c r="J14" s="7" t="n">
        <v>194.4</v>
      </c>
      <c r="K14" s="7" t="n">
        <v>122.8</v>
      </c>
      <c r="L14" s="7" t="n">
        <v>239.4</v>
      </c>
      <c r="M14" s="7" t="n">
        <v>7.8</v>
      </c>
      <c r="N14" s="7" t="n">
        <v>243.2</v>
      </c>
      <c r="O14" s="7" t="n">
        <v>310.8</v>
      </c>
      <c r="P14" s="7" t="n">
        <v>188.8</v>
      </c>
      <c r="Q14" s="7" t="n">
        <v>110</v>
      </c>
      <c r="R14" s="7" t="n">
        <v>141.2</v>
      </c>
      <c r="S14" s="7" t="n">
        <v>309</v>
      </c>
      <c r="T14" s="7" t="n">
        <v>109.8</v>
      </c>
      <c r="U14" s="7" t="n">
        <v>129.6</v>
      </c>
      <c r="V14" s="7" t="n">
        <v>114.4</v>
      </c>
      <c r="W14" s="7" t="n">
        <v>71.4</v>
      </c>
      <c r="X14" s="7" t="n">
        <v>58.2</v>
      </c>
      <c r="Y14" s="7" t="n">
        <v>73</v>
      </c>
      <c r="Z14" s="7" t="n">
        <v>86</v>
      </c>
      <c r="AA14" s="7" t="n">
        <v>307.4</v>
      </c>
      <c r="AB14" s="7" t="n">
        <v>189.8</v>
      </c>
      <c r="AC14" s="7" t="n">
        <v>540.4</v>
      </c>
      <c r="AD14" s="7" t="n">
        <v>217.2</v>
      </c>
      <c r="AE14" s="7" t="n">
        <v>93.4</v>
      </c>
      <c r="AF14" s="7" t="n">
        <v>102.8</v>
      </c>
      <c r="AG14" s="7" t="n">
        <v>49.6</v>
      </c>
      <c r="AH14" s="7" t="n">
        <v>52</v>
      </c>
      <c r="AI14" s="7" t="n">
        <v>62</v>
      </c>
      <c r="AJ14" s="7" t="n">
        <v>15.6</v>
      </c>
      <c r="AK14" s="7" t="n">
        <v>172.6</v>
      </c>
      <c r="AL14" s="7" t="n">
        <v>567.2</v>
      </c>
      <c r="AM14" s="7" t="n">
        <v>59.2</v>
      </c>
      <c r="AN14" s="7" t="n">
        <v>151.8</v>
      </c>
      <c r="AO14" s="7" t="n">
        <v>17.6</v>
      </c>
      <c r="AP14" s="7" t="n">
        <v>25.6</v>
      </c>
      <c r="AQ14" s="7" t="n">
        <v>46.6</v>
      </c>
      <c r="AR14" s="7" t="n">
        <v>31.6</v>
      </c>
      <c r="AS14" s="8" t="n">
        <f aca="false">SUM(B14:AR14)</f>
        <v>6329.8</v>
      </c>
      <c r="AT14" s="9"/>
      <c r="AV14" s="13" t="s">
        <v>50</v>
      </c>
      <c r="AW14" s="10" t="n">
        <f aca="false">SUM(AA32:AD37)</f>
        <v>18031.8</v>
      </c>
      <c r="AX14" s="10" t="n">
        <f aca="false">SUM(H32:K37,Z32:Z37)</f>
        <v>1730.4</v>
      </c>
      <c r="AY14" s="10" t="n">
        <f aca="false">SUM(AE32:AJ37)</f>
        <v>6196.2</v>
      </c>
      <c r="AZ14" s="10" t="n">
        <f aca="false">SUM(B32:G37)</f>
        <v>2059.8</v>
      </c>
      <c r="BA14" s="10" t="n">
        <f aca="false">SUM(T32:Y37,AM32:AN37)</f>
        <v>1278</v>
      </c>
      <c r="BB14" s="10" t="n">
        <f aca="false">SUM(L32:S37,AK32:AL37)</f>
        <v>1842.4</v>
      </c>
      <c r="BC14" s="10" t="n">
        <f aca="false">SUM(AO32:AR37)</f>
        <v>2081.2</v>
      </c>
      <c r="BD14" s="9" t="n">
        <f aca="false">SUM(AW14:BC14)</f>
        <v>33219.8</v>
      </c>
    </row>
    <row r="15" customFormat="false" ht="12.75" hidden="false" customHeight="false" outlineLevel="0" collapsed="false">
      <c r="A15" s="6" t="s">
        <v>13</v>
      </c>
      <c r="B15" s="7" t="n">
        <v>21.2</v>
      </c>
      <c r="C15" s="7" t="n">
        <v>32.8</v>
      </c>
      <c r="D15" s="7" t="n">
        <v>15.6</v>
      </c>
      <c r="E15" s="7" t="n">
        <v>17.4</v>
      </c>
      <c r="F15" s="7" t="n">
        <v>105.6</v>
      </c>
      <c r="G15" s="7" t="n">
        <v>30.8</v>
      </c>
      <c r="H15" s="7" t="n">
        <v>60.8</v>
      </c>
      <c r="I15" s="7" t="n">
        <v>49</v>
      </c>
      <c r="J15" s="7" t="n">
        <v>144.6</v>
      </c>
      <c r="K15" s="7" t="n">
        <v>125.6</v>
      </c>
      <c r="L15" s="7" t="n">
        <v>163.8</v>
      </c>
      <c r="M15" s="7" t="n">
        <v>236.6</v>
      </c>
      <c r="N15" s="7" t="n">
        <v>14.2</v>
      </c>
      <c r="O15" s="7" t="n">
        <v>109.6</v>
      </c>
      <c r="P15" s="7" t="n">
        <v>94.8</v>
      </c>
      <c r="Q15" s="7" t="n">
        <v>44.8</v>
      </c>
      <c r="R15" s="7" t="n">
        <v>36.6</v>
      </c>
      <c r="S15" s="7" t="n">
        <v>62.2</v>
      </c>
      <c r="T15" s="7" t="n">
        <v>18.6</v>
      </c>
      <c r="U15" s="7" t="n">
        <v>8.6</v>
      </c>
      <c r="V15" s="7" t="n">
        <v>13.8</v>
      </c>
      <c r="W15" s="7" t="n">
        <v>5.4</v>
      </c>
      <c r="X15" s="7" t="n">
        <v>5.6</v>
      </c>
      <c r="Y15" s="7" t="n">
        <v>11.8</v>
      </c>
      <c r="Z15" s="7" t="n">
        <v>26.8</v>
      </c>
      <c r="AA15" s="7" t="n">
        <v>165.8</v>
      </c>
      <c r="AB15" s="7" t="n">
        <v>131</v>
      </c>
      <c r="AC15" s="7" t="n">
        <v>408</v>
      </c>
      <c r="AD15" s="7" t="n">
        <v>115</v>
      </c>
      <c r="AE15" s="7" t="n">
        <v>39.8</v>
      </c>
      <c r="AF15" s="7" t="n">
        <v>40.8</v>
      </c>
      <c r="AG15" s="7" t="n">
        <v>13.6</v>
      </c>
      <c r="AH15" s="7" t="n">
        <v>25</v>
      </c>
      <c r="AI15" s="7" t="n">
        <v>30</v>
      </c>
      <c r="AJ15" s="7" t="n">
        <v>9.4</v>
      </c>
      <c r="AK15" s="7" t="n">
        <v>30.2</v>
      </c>
      <c r="AL15" s="7" t="n">
        <v>55.6</v>
      </c>
      <c r="AM15" s="7" t="n">
        <v>3.6</v>
      </c>
      <c r="AN15" s="7" t="n">
        <v>25.8</v>
      </c>
      <c r="AO15" s="7" t="n">
        <v>6.6</v>
      </c>
      <c r="AP15" s="7" t="n">
        <v>8.4</v>
      </c>
      <c r="AQ15" s="7" t="n">
        <v>30.2</v>
      </c>
      <c r="AR15" s="7" t="n">
        <v>15.8</v>
      </c>
      <c r="AS15" s="8" t="n">
        <f aca="false">SUM(B15:AR15)</f>
        <v>2611.2</v>
      </c>
      <c r="AT15" s="9"/>
      <c r="AV15" s="13" t="s">
        <v>51</v>
      </c>
      <c r="AW15" s="10" t="n">
        <f aca="false">SUM(AA3:AD8)</f>
        <v>8298.8</v>
      </c>
      <c r="AX15" s="10" t="n">
        <f aca="false">SUM(H3:K8,Z3:Z8)</f>
        <v>2671.8</v>
      </c>
      <c r="AY15" s="10" t="n">
        <f aca="false">SUM(AE3:AJ8)</f>
        <v>2052.6</v>
      </c>
      <c r="AZ15" s="10" t="n">
        <f aca="false">SUM(B3:G8)</f>
        <v>4879.2</v>
      </c>
      <c r="BA15" s="10" t="n">
        <f aca="false">SUM(T3:Y8,AM3:AN8)</f>
        <v>1229.8</v>
      </c>
      <c r="BB15" s="10" t="n">
        <f aca="false">SUM(L3:S8,AK3:AL8)</f>
        <v>3256</v>
      </c>
      <c r="BC15" s="10" t="n">
        <f aca="false">SUM(AO3:AR8)</f>
        <v>709</v>
      </c>
      <c r="BD15" s="9" t="n">
        <f aca="false">SUM(AW15:BC15)</f>
        <v>23097.2</v>
      </c>
    </row>
    <row r="16" customFormat="false" ht="12.75" hidden="false" customHeight="false" outlineLevel="0" collapsed="false">
      <c r="A16" s="6" t="s">
        <v>14</v>
      </c>
      <c r="B16" s="7" t="n">
        <v>28.2</v>
      </c>
      <c r="C16" s="7" t="n">
        <v>44.8</v>
      </c>
      <c r="D16" s="7" t="n">
        <v>12</v>
      </c>
      <c r="E16" s="7" t="n">
        <v>18.2</v>
      </c>
      <c r="F16" s="7" t="n">
        <v>113.8</v>
      </c>
      <c r="G16" s="7" t="n">
        <v>44</v>
      </c>
      <c r="H16" s="7" t="n">
        <v>73.6</v>
      </c>
      <c r="I16" s="7" t="n">
        <v>70.8</v>
      </c>
      <c r="J16" s="7" t="n">
        <v>154</v>
      </c>
      <c r="K16" s="7" t="n">
        <v>122.2</v>
      </c>
      <c r="L16" s="7" t="n">
        <v>257.4</v>
      </c>
      <c r="M16" s="7" t="n">
        <v>306.2</v>
      </c>
      <c r="N16" s="7" t="n">
        <v>117.2</v>
      </c>
      <c r="O16" s="7" t="n">
        <v>10</v>
      </c>
      <c r="P16" s="7" t="n">
        <v>149.6</v>
      </c>
      <c r="Q16" s="7" t="n">
        <v>98.8</v>
      </c>
      <c r="R16" s="7" t="n">
        <v>78.6</v>
      </c>
      <c r="S16" s="7" t="n">
        <v>176.4</v>
      </c>
      <c r="T16" s="7" t="n">
        <v>18.6</v>
      </c>
      <c r="U16" s="7" t="n">
        <v>7.4</v>
      </c>
      <c r="V16" s="7" t="n">
        <v>9.8</v>
      </c>
      <c r="W16" s="7" t="n">
        <v>4.6</v>
      </c>
      <c r="X16" s="7" t="n">
        <v>6.2</v>
      </c>
      <c r="Y16" s="7" t="n">
        <v>10.4</v>
      </c>
      <c r="Z16" s="7" t="n">
        <v>36.6</v>
      </c>
      <c r="AA16" s="7" t="n">
        <v>175</v>
      </c>
      <c r="AB16" s="7" t="n">
        <v>117.2</v>
      </c>
      <c r="AC16" s="7" t="n">
        <v>396</v>
      </c>
      <c r="AD16" s="7" t="n">
        <v>109</v>
      </c>
      <c r="AE16" s="7" t="n">
        <v>39.6</v>
      </c>
      <c r="AF16" s="7" t="n">
        <v>41.8</v>
      </c>
      <c r="AG16" s="7" t="n">
        <v>15.2</v>
      </c>
      <c r="AH16" s="7" t="n">
        <v>26.4</v>
      </c>
      <c r="AI16" s="7" t="n">
        <v>23.6</v>
      </c>
      <c r="AJ16" s="7" t="n">
        <v>7.2</v>
      </c>
      <c r="AK16" s="7" t="n">
        <v>65.4</v>
      </c>
      <c r="AL16" s="7" t="n">
        <v>179.8</v>
      </c>
      <c r="AM16" s="7" t="n">
        <v>2.2</v>
      </c>
      <c r="AN16" s="7" t="n">
        <v>25</v>
      </c>
      <c r="AO16" s="7" t="n">
        <v>8</v>
      </c>
      <c r="AP16" s="7" t="n">
        <v>5.8</v>
      </c>
      <c r="AQ16" s="7" t="n">
        <v>14.2</v>
      </c>
      <c r="AR16" s="7" t="n">
        <v>8.2</v>
      </c>
      <c r="AS16" s="8" t="n">
        <f aca="false">SUM(B16:AR16)</f>
        <v>3229</v>
      </c>
      <c r="AT16" s="9"/>
      <c r="AV16" s="13" t="s">
        <v>52</v>
      </c>
      <c r="AW16" s="10" t="n">
        <f aca="false">SUM(AA21:AD26,AA40:AD41)</f>
        <v>7330.2</v>
      </c>
      <c r="AX16" s="10" t="n">
        <f aca="false">SUM(H21:K26,H40:K41,Z21:Z26,Z40:Z41)</f>
        <v>1234</v>
      </c>
      <c r="AY16" s="10" t="n">
        <f aca="false">SUM(AE21:AJ26,AE40:AJ41)</f>
        <v>1329.6</v>
      </c>
      <c r="AZ16" s="10" t="n">
        <f aca="false">SUM(B21:G26,B40:G41)</f>
        <v>1276.6</v>
      </c>
      <c r="BA16" s="10" t="n">
        <f aca="false">SUM(T21:Y26,T40:Y41,AM21:AN26,AM40:AN41)</f>
        <v>3714.8</v>
      </c>
      <c r="BB16" s="10" t="n">
        <f aca="false">SUM(L21:S26,L40:S41,AK21:AL26,AK40:AL41)</f>
        <v>1565.8</v>
      </c>
      <c r="BC16" s="10" t="n">
        <f aca="false">SUM(AO21:AR26,AO40:AR41)</f>
        <v>751.2</v>
      </c>
      <c r="BD16" s="9" t="n">
        <f aca="false">SUM(AW16:BC16)</f>
        <v>17202.2</v>
      </c>
    </row>
    <row r="17" customFormat="false" ht="12.75" hidden="false" customHeight="false" outlineLevel="0" collapsed="false">
      <c r="A17" s="6" t="s">
        <v>15</v>
      </c>
      <c r="B17" s="7" t="n">
        <v>28.6</v>
      </c>
      <c r="C17" s="7" t="n">
        <v>39.4</v>
      </c>
      <c r="D17" s="7" t="n">
        <v>14.8</v>
      </c>
      <c r="E17" s="7" t="n">
        <v>13.2</v>
      </c>
      <c r="F17" s="7" t="n">
        <v>87.4</v>
      </c>
      <c r="G17" s="7" t="n">
        <v>30.8</v>
      </c>
      <c r="H17" s="7" t="n">
        <v>53.6</v>
      </c>
      <c r="I17" s="7" t="n">
        <v>46.8</v>
      </c>
      <c r="J17" s="7" t="n">
        <v>99.6</v>
      </c>
      <c r="K17" s="7" t="n">
        <v>53.8</v>
      </c>
      <c r="L17" s="7" t="n">
        <v>170.8</v>
      </c>
      <c r="M17" s="7" t="n">
        <v>184.6</v>
      </c>
      <c r="N17" s="7" t="n">
        <v>102.2</v>
      </c>
      <c r="O17" s="7" t="n">
        <v>166</v>
      </c>
      <c r="P17" s="7" t="n">
        <v>9.8</v>
      </c>
      <c r="Q17" s="7" t="n">
        <v>96</v>
      </c>
      <c r="R17" s="7" t="n">
        <v>85.6</v>
      </c>
      <c r="S17" s="7" t="n">
        <v>185.6</v>
      </c>
      <c r="T17" s="7" t="n">
        <v>19.8</v>
      </c>
      <c r="U17" s="7" t="n">
        <v>8</v>
      </c>
      <c r="V17" s="7" t="n">
        <v>8.8</v>
      </c>
      <c r="W17" s="7" t="n">
        <v>3.8</v>
      </c>
      <c r="X17" s="7" t="n">
        <v>4</v>
      </c>
      <c r="Y17" s="7" t="n">
        <v>10.2</v>
      </c>
      <c r="Z17" s="7" t="n">
        <v>26</v>
      </c>
      <c r="AA17" s="7" t="n">
        <v>104</v>
      </c>
      <c r="AB17" s="7" t="n">
        <v>60.6</v>
      </c>
      <c r="AC17" s="7" t="n">
        <v>223.6</v>
      </c>
      <c r="AD17" s="7" t="n">
        <v>68</v>
      </c>
      <c r="AE17" s="7" t="n">
        <v>30.6</v>
      </c>
      <c r="AF17" s="7" t="n">
        <v>30.6</v>
      </c>
      <c r="AG17" s="7" t="n">
        <v>14.4</v>
      </c>
      <c r="AH17" s="7" t="n">
        <v>24.2</v>
      </c>
      <c r="AI17" s="7" t="n">
        <v>21.4</v>
      </c>
      <c r="AJ17" s="7" t="n">
        <v>7.8</v>
      </c>
      <c r="AK17" s="7" t="n">
        <v>21.2</v>
      </c>
      <c r="AL17" s="7" t="n">
        <v>54.8</v>
      </c>
      <c r="AM17" s="7" t="n">
        <v>3</v>
      </c>
      <c r="AN17" s="7" t="n">
        <v>23.2</v>
      </c>
      <c r="AO17" s="7" t="n">
        <v>7.2</v>
      </c>
      <c r="AP17" s="7" t="n">
        <v>7.4</v>
      </c>
      <c r="AQ17" s="7" t="n">
        <v>16</v>
      </c>
      <c r="AR17" s="7" t="n">
        <v>6.8</v>
      </c>
      <c r="AS17" s="8" t="n">
        <f aca="false">SUM(B17:AR17)</f>
        <v>2274</v>
      </c>
      <c r="AT17" s="9"/>
      <c r="AV17" s="13" t="s">
        <v>53</v>
      </c>
      <c r="AW17" s="10" t="n">
        <f aca="false">SUM(AA13:AD20,AA38:AD39)</f>
        <v>10204</v>
      </c>
      <c r="AX17" s="10" t="n">
        <f aca="false">SUM(H13:K20,H38:K39,Z13:Z20,Z38:Z39)</f>
        <v>3252.2</v>
      </c>
      <c r="AY17" s="10" t="n">
        <f aca="false">SUM(AE13:AJ20,AE38:AJ39)</f>
        <v>1973</v>
      </c>
      <c r="AZ17" s="10" t="n">
        <f aca="false">SUM(B13:G20,B38:G39)</f>
        <v>3378.4</v>
      </c>
      <c r="BA17" s="10" t="n">
        <f aca="false">SUM(T13:Y20,T38:Y39,AM13:AN20,AM38:AN39)</f>
        <v>1557.8</v>
      </c>
      <c r="BB17" s="10" t="n">
        <f aca="false">SUM(L13:S20,L38:S39,AK13:AL20,AK38:AL39)</f>
        <v>11189.8</v>
      </c>
      <c r="BC17" s="10" t="n">
        <f aca="false">SUM(AO13:AR20,AO38:AR39)</f>
        <v>717.8</v>
      </c>
      <c r="BD17" s="9" t="n">
        <f aca="false">SUM(AW17:BC17)</f>
        <v>32273</v>
      </c>
    </row>
    <row r="18" customFormat="false" ht="12.75" hidden="false" customHeight="false" outlineLevel="0" collapsed="false">
      <c r="A18" s="6" t="s">
        <v>16</v>
      </c>
      <c r="B18" s="7" t="n">
        <v>15.4</v>
      </c>
      <c r="C18" s="7" t="n">
        <v>19.8</v>
      </c>
      <c r="D18" s="7" t="n">
        <v>9.4</v>
      </c>
      <c r="E18" s="7" t="n">
        <v>6.2</v>
      </c>
      <c r="F18" s="7" t="n">
        <v>38.6</v>
      </c>
      <c r="G18" s="7" t="n">
        <v>8</v>
      </c>
      <c r="H18" s="7" t="n">
        <v>29.8</v>
      </c>
      <c r="I18" s="7" t="n">
        <v>17.6</v>
      </c>
      <c r="J18" s="7" t="n">
        <v>47.8</v>
      </c>
      <c r="K18" s="7" t="n">
        <v>28.4</v>
      </c>
      <c r="L18" s="7" t="n">
        <v>70</v>
      </c>
      <c r="M18" s="7" t="n">
        <v>105.4</v>
      </c>
      <c r="N18" s="7" t="n">
        <v>41.2</v>
      </c>
      <c r="O18" s="7" t="n">
        <v>101.6</v>
      </c>
      <c r="P18" s="7" t="n">
        <v>85.6</v>
      </c>
      <c r="Q18" s="7" t="n">
        <v>10.2</v>
      </c>
      <c r="R18" s="7" t="n">
        <v>47</v>
      </c>
      <c r="S18" s="7" t="n">
        <v>126.2</v>
      </c>
      <c r="T18" s="7" t="n">
        <v>8.4</v>
      </c>
      <c r="U18" s="7" t="n">
        <v>4.2</v>
      </c>
      <c r="V18" s="7" t="n">
        <v>3.6</v>
      </c>
      <c r="W18" s="7" t="n">
        <v>2</v>
      </c>
      <c r="X18" s="7" t="n">
        <v>3.2</v>
      </c>
      <c r="Y18" s="7" t="n">
        <v>3.6</v>
      </c>
      <c r="Z18" s="7" t="n">
        <v>9.8</v>
      </c>
      <c r="AA18" s="7" t="n">
        <v>64.6</v>
      </c>
      <c r="AB18" s="7" t="n">
        <v>46.6</v>
      </c>
      <c r="AC18" s="7" t="n">
        <v>190</v>
      </c>
      <c r="AD18" s="7" t="n">
        <v>57</v>
      </c>
      <c r="AE18" s="7" t="n">
        <v>22</v>
      </c>
      <c r="AF18" s="7" t="n">
        <v>27.4</v>
      </c>
      <c r="AG18" s="7" t="n">
        <v>8</v>
      </c>
      <c r="AH18" s="7" t="n">
        <v>13.2</v>
      </c>
      <c r="AI18" s="7" t="n">
        <v>15.4</v>
      </c>
      <c r="AJ18" s="7" t="n">
        <v>6.6</v>
      </c>
      <c r="AK18" s="7" t="n">
        <v>12.6</v>
      </c>
      <c r="AL18" s="7" t="n">
        <v>33.6</v>
      </c>
      <c r="AM18" s="7" t="n">
        <v>1.6</v>
      </c>
      <c r="AN18" s="7" t="n">
        <v>16.8</v>
      </c>
      <c r="AO18" s="7" t="n">
        <v>2.6</v>
      </c>
      <c r="AP18" s="7" t="n">
        <v>5</v>
      </c>
      <c r="AQ18" s="7" t="n">
        <v>7.8</v>
      </c>
      <c r="AR18" s="7" t="n">
        <v>2.2</v>
      </c>
      <c r="AS18" s="8" t="n">
        <f aca="false">SUM(B18:AR18)</f>
        <v>1376</v>
      </c>
      <c r="AT18" s="9"/>
      <c r="AV18" s="13" t="s">
        <v>55</v>
      </c>
      <c r="AW18" s="10" t="n">
        <f aca="false">SUM(AA42:AD45)</f>
        <v>5138.6</v>
      </c>
      <c r="AX18" s="10" t="n">
        <f aca="false">SUM(Z42:Z45,H42:K45)</f>
        <v>353</v>
      </c>
      <c r="AY18" s="10" t="n">
        <f aca="false">SUM(AE42:AJ45)</f>
        <v>2095.4</v>
      </c>
      <c r="AZ18" s="10" t="n">
        <f aca="false">SUM(B42:G45)</f>
        <v>707.4</v>
      </c>
      <c r="BA18" s="10" t="n">
        <f aca="false">SUM(T42:Y45,AM42:AN45)</f>
        <v>633</v>
      </c>
      <c r="BB18" s="10" t="n">
        <f aca="false">SUM(AK42:AL45,L42:S45)</f>
        <v>640.6</v>
      </c>
      <c r="BC18" s="10" t="n">
        <f aca="false">SUM(AO42:AR45)</f>
        <v>984.2</v>
      </c>
      <c r="BD18" s="9" t="n">
        <f aca="false">SUM(AW18:BC18)</f>
        <v>10552.2</v>
      </c>
    </row>
    <row r="19" customFormat="false" ht="12.75" hidden="false" customHeight="false" outlineLevel="0" collapsed="false">
      <c r="A19" s="6" t="s">
        <v>17</v>
      </c>
      <c r="B19" s="7" t="n">
        <v>11.4</v>
      </c>
      <c r="C19" s="7" t="n">
        <v>19.4</v>
      </c>
      <c r="D19" s="7" t="n">
        <v>9.6</v>
      </c>
      <c r="E19" s="7" t="n">
        <v>7</v>
      </c>
      <c r="F19" s="7" t="n">
        <v>96.4</v>
      </c>
      <c r="G19" s="7" t="n">
        <v>18</v>
      </c>
      <c r="H19" s="7" t="n">
        <v>22.6</v>
      </c>
      <c r="I19" s="7" t="n">
        <v>27.4</v>
      </c>
      <c r="J19" s="7" t="n">
        <v>63</v>
      </c>
      <c r="K19" s="7" t="n">
        <v>48</v>
      </c>
      <c r="L19" s="7" t="n">
        <v>55</v>
      </c>
      <c r="M19" s="7" t="n">
        <v>145</v>
      </c>
      <c r="N19" s="7" t="n">
        <v>35.4</v>
      </c>
      <c r="O19" s="7" t="n">
        <v>80.8</v>
      </c>
      <c r="P19" s="7" t="n">
        <v>83</v>
      </c>
      <c r="Q19" s="7" t="n">
        <v>56.4</v>
      </c>
      <c r="R19" s="7" t="n">
        <v>13.4</v>
      </c>
      <c r="S19" s="7" t="n">
        <v>123.6</v>
      </c>
      <c r="T19" s="7" t="n">
        <v>14.8</v>
      </c>
      <c r="U19" s="7" t="n">
        <v>6.8</v>
      </c>
      <c r="V19" s="7" t="n">
        <v>10</v>
      </c>
      <c r="W19" s="7" t="n">
        <v>2.4</v>
      </c>
      <c r="X19" s="7" t="n">
        <v>3.8</v>
      </c>
      <c r="Y19" s="7" t="n">
        <v>6</v>
      </c>
      <c r="Z19" s="7" t="n">
        <v>12.8</v>
      </c>
      <c r="AA19" s="7" t="n">
        <v>140.8</v>
      </c>
      <c r="AB19" s="7" t="n">
        <v>93</v>
      </c>
      <c r="AC19" s="7" t="n">
        <v>304.6</v>
      </c>
      <c r="AD19" s="7" t="n">
        <v>63.8</v>
      </c>
      <c r="AE19" s="7" t="n">
        <v>25.4</v>
      </c>
      <c r="AF19" s="7" t="n">
        <v>16.6</v>
      </c>
      <c r="AG19" s="7" t="n">
        <v>11.4</v>
      </c>
      <c r="AH19" s="7" t="n">
        <v>15.8</v>
      </c>
      <c r="AI19" s="7" t="n">
        <v>20.8</v>
      </c>
      <c r="AJ19" s="7" t="n">
        <v>11.2</v>
      </c>
      <c r="AK19" s="7" t="n">
        <v>13.6</v>
      </c>
      <c r="AL19" s="7" t="n">
        <v>33.8</v>
      </c>
      <c r="AM19" s="7" t="n">
        <v>3.4</v>
      </c>
      <c r="AN19" s="7" t="n">
        <v>12</v>
      </c>
      <c r="AO19" s="7" t="n">
        <v>4</v>
      </c>
      <c r="AP19" s="7" t="n">
        <v>4</v>
      </c>
      <c r="AQ19" s="7" t="n">
        <v>17.8</v>
      </c>
      <c r="AR19" s="7" t="n">
        <v>7.2</v>
      </c>
      <c r="AS19" s="8" t="n">
        <f aca="false">SUM(B19:AR19)</f>
        <v>1771.2</v>
      </c>
      <c r="AT19" s="9"/>
      <c r="AV19" s="6" t="s">
        <v>56</v>
      </c>
      <c r="AW19" s="9" t="n">
        <f aca="false">SUM(AW12:AW18)</f>
        <v>58874.8</v>
      </c>
      <c r="AX19" s="9" t="n">
        <f aca="false">SUM(AX12:AX18)</f>
        <v>17666.8</v>
      </c>
      <c r="AY19" s="9" t="n">
        <f aca="false">SUM(AY12:AY18)</f>
        <v>33862.4</v>
      </c>
      <c r="AZ19" s="9" t="n">
        <f aca="false">SUM(AZ12:AZ18)</f>
        <v>23377</v>
      </c>
      <c r="BA19" s="9" t="n">
        <f aca="false">SUM(BA12:BA18)</f>
        <v>17175.2</v>
      </c>
      <c r="BB19" s="9" t="n">
        <f aca="false">SUM(BB12:BB18)</f>
        <v>32224.2</v>
      </c>
      <c r="BC19" s="9" t="n">
        <f aca="false">SUM(BC12:BC18)</f>
        <v>11616.6</v>
      </c>
      <c r="BD19" s="9" t="n">
        <f aca="false">SUM(AW19:BC19)</f>
        <v>194797</v>
      </c>
    </row>
    <row r="20" customFormat="false" ht="12.75" hidden="false" customHeight="false" outlineLevel="0" collapsed="false">
      <c r="A20" s="6" t="s">
        <v>18</v>
      </c>
      <c r="B20" s="7" t="n">
        <v>24.6</v>
      </c>
      <c r="C20" s="7" t="n">
        <v>57.2</v>
      </c>
      <c r="D20" s="7" t="n">
        <v>33.6</v>
      </c>
      <c r="E20" s="7" t="n">
        <v>31</v>
      </c>
      <c r="F20" s="7" t="n">
        <v>402</v>
      </c>
      <c r="G20" s="7" t="n">
        <v>39</v>
      </c>
      <c r="H20" s="7" t="n">
        <v>55.2</v>
      </c>
      <c r="I20" s="7" t="n">
        <v>46.6</v>
      </c>
      <c r="J20" s="7" t="n">
        <v>121.4</v>
      </c>
      <c r="K20" s="7" t="n">
        <v>75</v>
      </c>
      <c r="L20" s="7" t="n">
        <v>113.4</v>
      </c>
      <c r="M20" s="7" t="n">
        <v>302</v>
      </c>
      <c r="N20" s="7" t="n">
        <v>69</v>
      </c>
      <c r="O20" s="7" t="n">
        <v>183.6</v>
      </c>
      <c r="P20" s="7" t="n">
        <v>186.6</v>
      </c>
      <c r="Q20" s="7" t="n">
        <v>136.8</v>
      </c>
      <c r="R20" s="7" t="n">
        <v>134</v>
      </c>
      <c r="S20" s="7" t="n">
        <v>28.8</v>
      </c>
      <c r="T20" s="7" t="n">
        <v>22.4</v>
      </c>
      <c r="U20" s="7" t="n">
        <v>22.4</v>
      </c>
      <c r="V20" s="7" t="n">
        <v>16.8</v>
      </c>
      <c r="W20" s="7" t="n">
        <v>8</v>
      </c>
      <c r="X20" s="7" t="n">
        <v>5.2</v>
      </c>
      <c r="Y20" s="7" t="n">
        <v>23.2</v>
      </c>
      <c r="Z20" s="7" t="n">
        <v>11.6</v>
      </c>
      <c r="AA20" s="7" t="n">
        <v>315.8</v>
      </c>
      <c r="AB20" s="7" t="n">
        <v>218.2</v>
      </c>
      <c r="AC20" s="7" t="n">
        <v>715.4</v>
      </c>
      <c r="AD20" s="7" t="n">
        <v>163.6</v>
      </c>
      <c r="AE20" s="7" t="n">
        <v>34.6</v>
      </c>
      <c r="AF20" s="7" t="n">
        <v>35.8</v>
      </c>
      <c r="AG20" s="7" t="n">
        <v>20.2</v>
      </c>
      <c r="AH20" s="7" t="n">
        <v>29.2</v>
      </c>
      <c r="AI20" s="7" t="n">
        <v>46</v>
      </c>
      <c r="AJ20" s="7" t="n">
        <v>6.6</v>
      </c>
      <c r="AK20" s="7" t="n">
        <v>29</v>
      </c>
      <c r="AL20" s="7" t="n">
        <v>71.8</v>
      </c>
      <c r="AM20" s="7" t="n">
        <v>6.8</v>
      </c>
      <c r="AN20" s="7" t="n">
        <v>29.4</v>
      </c>
      <c r="AO20" s="7" t="n">
        <v>6.4</v>
      </c>
      <c r="AP20" s="7" t="n">
        <v>10.8</v>
      </c>
      <c r="AQ20" s="7" t="n">
        <v>49.4</v>
      </c>
      <c r="AR20" s="7" t="n">
        <v>8</v>
      </c>
      <c r="AS20" s="8" t="n">
        <f aca="false">SUM(B20:AR20)</f>
        <v>3946.4</v>
      </c>
      <c r="AT20" s="9"/>
      <c r="AW20" s="10"/>
    </row>
    <row r="21" customFormat="false" ht="12.75" hidden="false" customHeight="false" outlineLevel="0" collapsed="false">
      <c r="A21" s="6" t="s">
        <v>19</v>
      </c>
      <c r="B21" s="7" t="n">
        <v>23</v>
      </c>
      <c r="C21" s="7" t="n">
        <v>28.4</v>
      </c>
      <c r="D21" s="7" t="n">
        <v>12.6</v>
      </c>
      <c r="E21" s="7" t="n">
        <v>10.8</v>
      </c>
      <c r="F21" s="7" t="n">
        <v>77.6</v>
      </c>
      <c r="G21" s="7" t="n">
        <v>18.2</v>
      </c>
      <c r="H21" s="7" t="n">
        <v>55.2</v>
      </c>
      <c r="I21" s="7" t="n">
        <v>36.6</v>
      </c>
      <c r="J21" s="7" t="n">
        <v>84.6</v>
      </c>
      <c r="K21" s="7" t="n">
        <v>8.2</v>
      </c>
      <c r="L21" s="7" t="n">
        <v>37</v>
      </c>
      <c r="M21" s="7" t="n">
        <v>106.6</v>
      </c>
      <c r="N21" s="7" t="n">
        <v>19.6</v>
      </c>
      <c r="O21" s="7" t="n">
        <v>18.6</v>
      </c>
      <c r="P21" s="7" t="n">
        <v>13.2</v>
      </c>
      <c r="Q21" s="7" t="n">
        <v>7.8</v>
      </c>
      <c r="R21" s="7" t="n">
        <v>12.6</v>
      </c>
      <c r="S21" s="7" t="n">
        <v>23.8</v>
      </c>
      <c r="T21" s="7" t="n">
        <v>16.6</v>
      </c>
      <c r="U21" s="7" t="n">
        <v>65</v>
      </c>
      <c r="V21" s="7" t="n">
        <v>235.8</v>
      </c>
      <c r="W21" s="7" t="n">
        <v>80.2</v>
      </c>
      <c r="X21" s="7" t="n">
        <v>40.6</v>
      </c>
      <c r="Y21" s="7" t="n">
        <v>59.4</v>
      </c>
      <c r="Z21" s="7" t="n">
        <v>11.2</v>
      </c>
      <c r="AA21" s="7" t="n">
        <v>205.6</v>
      </c>
      <c r="AB21" s="7" t="n">
        <v>124.2</v>
      </c>
      <c r="AC21" s="7" t="n">
        <v>337.6</v>
      </c>
      <c r="AD21" s="7" t="n">
        <v>119.2</v>
      </c>
      <c r="AE21" s="7" t="n">
        <v>35.4</v>
      </c>
      <c r="AF21" s="7" t="n">
        <v>54.6</v>
      </c>
      <c r="AG21" s="7" t="n">
        <v>20.4</v>
      </c>
      <c r="AH21" s="7" t="n">
        <v>31.2</v>
      </c>
      <c r="AI21" s="7" t="n">
        <v>37.4</v>
      </c>
      <c r="AJ21" s="7" t="n">
        <v>12</v>
      </c>
      <c r="AK21" s="7" t="n">
        <v>3.6</v>
      </c>
      <c r="AL21" s="7" t="n">
        <v>12.2</v>
      </c>
      <c r="AM21" s="7" t="n">
        <v>28.8</v>
      </c>
      <c r="AN21" s="7" t="n">
        <v>265.2</v>
      </c>
      <c r="AO21" s="7" t="n">
        <v>10.4</v>
      </c>
      <c r="AP21" s="7" t="n">
        <v>10.2</v>
      </c>
      <c r="AQ21" s="7" t="n">
        <v>66.6</v>
      </c>
      <c r="AR21" s="7" t="n">
        <v>18.8</v>
      </c>
      <c r="AS21" s="8" t="n">
        <f aca="false">SUM(B21:AR21)</f>
        <v>2496.6</v>
      </c>
      <c r="AT21" s="9"/>
      <c r="AW21" s="10" t="s">
        <v>48</v>
      </c>
      <c r="AX21" s="1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8</v>
      </c>
      <c r="C22" s="7" t="n">
        <v>10.6</v>
      </c>
      <c r="D22" s="7" t="n">
        <v>9.4</v>
      </c>
      <c r="E22" s="7" t="n">
        <v>11.8</v>
      </c>
      <c r="F22" s="7" t="n">
        <v>110</v>
      </c>
      <c r="G22" s="7" t="n">
        <v>12.4</v>
      </c>
      <c r="H22" s="7" t="n">
        <v>24.8</v>
      </c>
      <c r="I22" s="7" t="n">
        <v>23.4</v>
      </c>
      <c r="J22" s="7" t="n">
        <v>72.6</v>
      </c>
      <c r="K22" s="7" t="n">
        <v>7.8</v>
      </c>
      <c r="L22" s="7" t="n">
        <v>13.8</v>
      </c>
      <c r="M22" s="7" t="n">
        <v>119.4</v>
      </c>
      <c r="N22" s="7" t="n">
        <v>8.4</v>
      </c>
      <c r="O22" s="7" t="n">
        <v>7</v>
      </c>
      <c r="P22" s="7" t="n">
        <v>8</v>
      </c>
      <c r="Q22" s="7" t="n">
        <v>6.8</v>
      </c>
      <c r="R22" s="7" t="n">
        <v>5.6</v>
      </c>
      <c r="S22" s="7" t="n">
        <v>19.4</v>
      </c>
      <c r="T22" s="7" t="n">
        <v>74.4</v>
      </c>
      <c r="U22" s="7" t="n">
        <v>10.2</v>
      </c>
      <c r="V22" s="7" t="n">
        <v>84.6</v>
      </c>
      <c r="W22" s="7" t="n">
        <v>26</v>
      </c>
      <c r="X22" s="7" t="n">
        <v>20.8</v>
      </c>
      <c r="Y22" s="7" t="n">
        <v>75.8</v>
      </c>
      <c r="Z22" s="7" t="n">
        <v>6.6</v>
      </c>
      <c r="AA22" s="7" t="n">
        <v>305</v>
      </c>
      <c r="AB22" s="7" t="n">
        <v>158.2</v>
      </c>
      <c r="AC22" s="7" t="n">
        <v>427.4</v>
      </c>
      <c r="AD22" s="7" t="n">
        <v>133.4</v>
      </c>
      <c r="AE22" s="7" t="n">
        <v>27.8</v>
      </c>
      <c r="AF22" s="7" t="n">
        <v>28.2</v>
      </c>
      <c r="AG22" s="7" t="n">
        <v>19.8</v>
      </c>
      <c r="AH22" s="7" t="n">
        <v>22</v>
      </c>
      <c r="AI22" s="7" t="n">
        <v>25.8</v>
      </c>
      <c r="AJ22" s="7" t="n">
        <v>8</v>
      </c>
      <c r="AK22" s="7" t="n">
        <v>4.6</v>
      </c>
      <c r="AL22" s="7" t="n">
        <v>10</v>
      </c>
      <c r="AM22" s="7" t="n">
        <v>13.2</v>
      </c>
      <c r="AN22" s="7" t="n">
        <v>79.2</v>
      </c>
      <c r="AO22" s="7" t="n">
        <v>7.4</v>
      </c>
      <c r="AP22" s="7" t="n">
        <v>6</v>
      </c>
      <c r="AQ22" s="7" t="n">
        <v>83.2</v>
      </c>
      <c r="AR22" s="7" t="n">
        <v>11.8</v>
      </c>
      <c r="AS22" s="8" t="n">
        <f aca="false">SUM(B22:AR22)</f>
        <v>2148.6</v>
      </c>
      <c r="AT22" s="9"/>
      <c r="AV22" s="14" t="s">
        <v>48</v>
      </c>
      <c r="AW22" s="10" t="n">
        <f aca="false">AW12</f>
        <v>2784.2</v>
      </c>
    </row>
    <row r="23" customFormat="false" ht="12.75" hidden="false" customHeight="false" outlineLevel="0" collapsed="false">
      <c r="A23" s="6" t="s">
        <v>21</v>
      </c>
      <c r="B23" s="7" t="n">
        <v>8.6</v>
      </c>
      <c r="C23" s="7" t="n">
        <v>21.8</v>
      </c>
      <c r="D23" s="7" t="n">
        <v>18.6</v>
      </c>
      <c r="E23" s="7" t="n">
        <v>14.2</v>
      </c>
      <c r="F23" s="7" t="n">
        <v>194.8</v>
      </c>
      <c r="G23" s="7" t="n">
        <v>21.4</v>
      </c>
      <c r="H23" s="7" t="n">
        <v>51</v>
      </c>
      <c r="I23" s="7" t="n">
        <v>38.2</v>
      </c>
      <c r="J23" s="7" t="n">
        <v>82</v>
      </c>
      <c r="K23" s="7" t="n">
        <v>11.4</v>
      </c>
      <c r="L23" s="7" t="n">
        <v>29.4</v>
      </c>
      <c r="M23" s="7" t="n">
        <v>116</v>
      </c>
      <c r="N23" s="7" t="n">
        <v>13.2</v>
      </c>
      <c r="O23" s="7" t="n">
        <v>13.2</v>
      </c>
      <c r="P23" s="7" t="n">
        <v>8</v>
      </c>
      <c r="Q23" s="7" t="n">
        <v>6.8</v>
      </c>
      <c r="R23" s="7" t="n">
        <v>7.2</v>
      </c>
      <c r="S23" s="7" t="n">
        <v>17.8</v>
      </c>
      <c r="T23" s="7" t="n">
        <v>294.4</v>
      </c>
      <c r="U23" s="7" t="n">
        <v>103.2</v>
      </c>
      <c r="V23" s="7" t="n">
        <v>10.8</v>
      </c>
      <c r="W23" s="7" t="n">
        <v>54.8</v>
      </c>
      <c r="X23" s="7" t="n">
        <v>41.2</v>
      </c>
      <c r="Y23" s="7" t="n">
        <v>124.8</v>
      </c>
      <c r="Z23" s="7" t="n">
        <v>11.4</v>
      </c>
      <c r="AA23" s="7" t="n">
        <v>396.2</v>
      </c>
      <c r="AB23" s="7" t="n">
        <v>207</v>
      </c>
      <c r="AC23" s="7" t="n">
        <v>540.4</v>
      </c>
      <c r="AD23" s="7" t="n">
        <v>205.2</v>
      </c>
      <c r="AE23" s="7" t="n">
        <v>40.8</v>
      </c>
      <c r="AF23" s="7" t="n">
        <v>38.4</v>
      </c>
      <c r="AG23" s="7" t="n">
        <v>29.8</v>
      </c>
      <c r="AH23" s="7" t="n">
        <v>22.8</v>
      </c>
      <c r="AI23" s="7" t="n">
        <v>34.6</v>
      </c>
      <c r="AJ23" s="7" t="n">
        <v>8.8</v>
      </c>
      <c r="AK23" s="7" t="n">
        <v>4.4</v>
      </c>
      <c r="AL23" s="7" t="n">
        <v>9.4</v>
      </c>
      <c r="AM23" s="7" t="n">
        <v>26.8</v>
      </c>
      <c r="AN23" s="7" t="n">
        <v>114</v>
      </c>
      <c r="AO23" s="7" t="n">
        <v>8.8</v>
      </c>
      <c r="AP23" s="7" t="n">
        <v>8.6</v>
      </c>
      <c r="AQ23" s="7" t="n">
        <v>101.2</v>
      </c>
      <c r="AR23" s="7" t="n">
        <v>20.8</v>
      </c>
      <c r="AS23" s="8" t="n">
        <f aca="false">SUM(B23:AR23)</f>
        <v>3132.2</v>
      </c>
      <c r="AT23" s="9"/>
      <c r="AV23" s="13" t="s">
        <v>49</v>
      </c>
      <c r="AW23" s="10" t="n">
        <f aca="false">AW13+AX12</f>
        <v>14517</v>
      </c>
      <c r="AX23" s="10" t="n">
        <f aca="false">AX13</f>
        <v>995.6</v>
      </c>
    </row>
    <row r="24" customFormat="false" ht="12.75" hidden="false" customHeight="false" outlineLevel="0" collapsed="false">
      <c r="A24" s="6" t="s">
        <v>22</v>
      </c>
      <c r="B24" s="7" t="n">
        <v>5.8</v>
      </c>
      <c r="C24" s="7" t="n">
        <v>9.2</v>
      </c>
      <c r="D24" s="7" t="n">
        <v>8.4</v>
      </c>
      <c r="E24" s="7" t="n">
        <v>8.6</v>
      </c>
      <c r="F24" s="7" t="n">
        <v>122.2</v>
      </c>
      <c r="G24" s="7" t="n">
        <v>6.2</v>
      </c>
      <c r="H24" s="7" t="n">
        <v>17.6</v>
      </c>
      <c r="I24" s="7" t="n">
        <v>16</v>
      </c>
      <c r="J24" s="7" t="n">
        <v>37.4</v>
      </c>
      <c r="K24" s="7" t="n">
        <v>5.6</v>
      </c>
      <c r="L24" s="7" t="n">
        <v>23</v>
      </c>
      <c r="M24" s="7" t="n">
        <v>71.4</v>
      </c>
      <c r="N24" s="7" t="n">
        <v>5.2</v>
      </c>
      <c r="O24" s="7" t="n">
        <v>5</v>
      </c>
      <c r="P24" s="7" t="n">
        <v>3.4</v>
      </c>
      <c r="Q24" s="7" t="n">
        <v>4.6</v>
      </c>
      <c r="R24" s="7" t="n">
        <v>1.6</v>
      </c>
      <c r="S24" s="7" t="n">
        <v>7.2</v>
      </c>
      <c r="T24" s="7" t="n">
        <v>95.2</v>
      </c>
      <c r="U24" s="7" t="n">
        <v>35</v>
      </c>
      <c r="V24" s="7" t="n">
        <v>51.8</v>
      </c>
      <c r="W24" s="7" t="n">
        <v>8.8</v>
      </c>
      <c r="X24" s="7" t="n">
        <v>16.8</v>
      </c>
      <c r="Y24" s="7" t="n">
        <v>89.8</v>
      </c>
      <c r="Z24" s="7" t="n">
        <v>3.2</v>
      </c>
      <c r="AA24" s="7" t="n">
        <v>228.2</v>
      </c>
      <c r="AB24" s="7" t="n">
        <v>120.8</v>
      </c>
      <c r="AC24" s="7" t="n">
        <v>262</v>
      </c>
      <c r="AD24" s="7" t="n">
        <v>117.2</v>
      </c>
      <c r="AE24" s="7" t="n">
        <v>30.6</v>
      </c>
      <c r="AF24" s="7" t="n">
        <v>21.2</v>
      </c>
      <c r="AG24" s="7" t="n">
        <v>8.6</v>
      </c>
      <c r="AH24" s="7" t="n">
        <v>10</v>
      </c>
      <c r="AI24" s="7" t="n">
        <v>11.8</v>
      </c>
      <c r="AJ24" s="7" t="n">
        <v>2.4</v>
      </c>
      <c r="AK24" s="7" t="n">
        <v>1.8</v>
      </c>
      <c r="AL24" s="7" t="n">
        <v>2.6</v>
      </c>
      <c r="AM24" s="7" t="n">
        <v>6.6</v>
      </c>
      <c r="AN24" s="7" t="n">
        <v>22.2</v>
      </c>
      <c r="AO24" s="7" t="n">
        <v>2</v>
      </c>
      <c r="AP24" s="7" t="n">
        <v>1.8</v>
      </c>
      <c r="AQ24" s="7" t="n">
        <v>50.4</v>
      </c>
      <c r="AR24" s="7" t="n">
        <v>8.6</v>
      </c>
      <c r="AS24" s="8" t="n">
        <f aca="false">SUM(B24:AR24)</f>
        <v>1567.8</v>
      </c>
      <c r="AT24" s="9"/>
      <c r="AV24" s="13" t="s">
        <v>50</v>
      </c>
      <c r="AW24" s="10" t="n">
        <f aca="false">AW14+AY12</f>
        <v>36542.2</v>
      </c>
      <c r="AX24" s="10" t="n">
        <f aca="false">AX14+AY13</f>
        <v>3435.6</v>
      </c>
      <c r="AY24" s="10" t="n">
        <f aca="false">AY14</f>
        <v>6196.2</v>
      </c>
    </row>
    <row r="25" customFormat="false" ht="12.75" hidden="false" customHeight="false" outlineLevel="0" collapsed="false">
      <c r="A25" s="6" t="s">
        <v>23</v>
      </c>
      <c r="B25" s="7" t="n">
        <v>7.2</v>
      </c>
      <c r="C25" s="7" t="n">
        <v>13</v>
      </c>
      <c r="D25" s="7" t="n">
        <v>5.4</v>
      </c>
      <c r="E25" s="7" t="n">
        <v>5.4</v>
      </c>
      <c r="F25" s="7" t="n">
        <v>85.2</v>
      </c>
      <c r="G25" s="7" t="n">
        <v>10.8</v>
      </c>
      <c r="H25" s="7" t="n">
        <v>17.6</v>
      </c>
      <c r="I25" s="7" t="n">
        <v>11.6</v>
      </c>
      <c r="J25" s="7" t="n">
        <v>48.4</v>
      </c>
      <c r="K25" s="7" t="n">
        <v>6</v>
      </c>
      <c r="L25" s="7" t="n">
        <v>17</v>
      </c>
      <c r="M25" s="7" t="n">
        <v>61.4</v>
      </c>
      <c r="N25" s="7" t="n">
        <v>6.2</v>
      </c>
      <c r="O25" s="7" t="n">
        <v>6.6</v>
      </c>
      <c r="P25" s="7" t="n">
        <v>3.6</v>
      </c>
      <c r="Q25" s="7" t="n">
        <v>5.6</v>
      </c>
      <c r="R25" s="7" t="n">
        <v>2.2</v>
      </c>
      <c r="S25" s="7" t="n">
        <v>5.6</v>
      </c>
      <c r="T25" s="7" t="n">
        <v>35.2</v>
      </c>
      <c r="U25" s="7" t="n">
        <v>20.8</v>
      </c>
      <c r="V25" s="7" t="n">
        <v>40.8</v>
      </c>
      <c r="W25" s="7" t="n">
        <v>15</v>
      </c>
      <c r="X25" s="7" t="n">
        <v>3.8</v>
      </c>
      <c r="Y25" s="7" t="n">
        <v>72</v>
      </c>
      <c r="Z25" s="7" t="n">
        <v>3.4</v>
      </c>
      <c r="AA25" s="7" t="n">
        <v>184.2</v>
      </c>
      <c r="AB25" s="7" t="n">
        <v>90.4</v>
      </c>
      <c r="AC25" s="7" t="n">
        <v>224.2</v>
      </c>
      <c r="AD25" s="7" t="n">
        <v>91.2</v>
      </c>
      <c r="AE25" s="7" t="n">
        <v>19</v>
      </c>
      <c r="AF25" s="7" t="n">
        <v>16.4</v>
      </c>
      <c r="AG25" s="7" t="n">
        <v>9.2</v>
      </c>
      <c r="AH25" s="7" t="n">
        <v>8.2</v>
      </c>
      <c r="AI25" s="7" t="n">
        <v>10</v>
      </c>
      <c r="AJ25" s="7" t="n">
        <v>5</v>
      </c>
      <c r="AK25" s="7" t="n">
        <v>0.4</v>
      </c>
      <c r="AL25" s="7" t="n">
        <v>1.8</v>
      </c>
      <c r="AM25" s="7" t="n">
        <v>5.2</v>
      </c>
      <c r="AN25" s="7" t="n">
        <v>12.8</v>
      </c>
      <c r="AO25" s="7" t="n">
        <v>1.6</v>
      </c>
      <c r="AP25" s="7" t="n">
        <v>1.6</v>
      </c>
      <c r="AQ25" s="7" t="n">
        <v>42</v>
      </c>
      <c r="AR25" s="7" t="n">
        <v>7.2</v>
      </c>
      <c r="AS25" s="8" t="n">
        <f aca="false">SUM(B25:AR25)</f>
        <v>1240.2</v>
      </c>
      <c r="AT25" s="9"/>
      <c r="AV25" s="13" t="s">
        <v>51</v>
      </c>
      <c r="AW25" s="10" t="n">
        <f aca="false">AW15+AZ12</f>
        <v>16816.6</v>
      </c>
      <c r="AX25" s="10" t="n">
        <f aca="false">AX15+AZ13</f>
        <v>5229.6</v>
      </c>
      <c r="AY25" s="10" t="n">
        <f aca="false">AY15+AZ14</f>
        <v>4112.4</v>
      </c>
      <c r="AZ25" s="10" t="n">
        <f aca="false">AZ15</f>
        <v>4879.2</v>
      </c>
    </row>
    <row r="26" customFormat="false" ht="12.75" hidden="false" customHeight="false" outlineLevel="0" collapsed="false">
      <c r="A26" s="6" t="s">
        <v>24</v>
      </c>
      <c r="B26" s="7" t="n">
        <v>12</v>
      </c>
      <c r="C26" s="7" t="n">
        <v>16.2</v>
      </c>
      <c r="D26" s="7" t="n">
        <v>29.2</v>
      </c>
      <c r="E26" s="7" t="n">
        <v>15.2</v>
      </c>
      <c r="F26" s="7" t="n">
        <v>58</v>
      </c>
      <c r="G26" s="7" t="n">
        <v>16.8</v>
      </c>
      <c r="H26" s="7" t="n">
        <v>38.6</v>
      </c>
      <c r="I26" s="7" t="n">
        <v>49</v>
      </c>
      <c r="J26" s="7" t="n">
        <v>115.8</v>
      </c>
      <c r="K26" s="7" t="n">
        <v>23.8</v>
      </c>
      <c r="L26" s="7" t="n">
        <v>35.6</v>
      </c>
      <c r="M26" s="7" t="n">
        <v>71.2</v>
      </c>
      <c r="N26" s="7" t="n">
        <v>14.4</v>
      </c>
      <c r="O26" s="7" t="n">
        <v>9.6</v>
      </c>
      <c r="P26" s="7" t="n">
        <v>12</v>
      </c>
      <c r="Q26" s="7" t="n">
        <v>5.2</v>
      </c>
      <c r="R26" s="7" t="n">
        <v>6.2</v>
      </c>
      <c r="S26" s="7" t="n">
        <v>19.2</v>
      </c>
      <c r="T26" s="7" t="n">
        <v>61.4</v>
      </c>
      <c r="U26" s="7" t="n">
        <v>79.4</v>
      </c>
      <c r="V26" s="7" t="n">
        <v>131</v>
      </c>
      <c r="W26" s="7" t="n">
        <v>100</v>
      </c>
      <c r="X26" s="7" t="n">
        <v>77.8</v>
      </c>
      <c r="Y26" s="7" t="n">
        <v>11.4</v>
      </c>
      <c r="Z26" s="7" t="n">
        <v>13.4</v>
      </c>
      <c r="AA26" s="7" t="n">
        <v>382.8</v>
      </c>
      <c r="AB26" s="7" t="n">
        <v>270.8</v>
      </c>
      <c r="AC26" s="7" t="n">
        <v>641.8</v>
      </c>
      <c r="AD26" s="7" t="n">
        <v>335</v>
      </c>
      <c r="AE26" s="7" t="n">
        <v>142.8</v>
      </c>
      <c r="AF26" s="7" t="n">
        <v>115</v>
      </c>
      <c r="AG26" s="7" t="n">
        <v>32.8</v>
      </c>
      <c r="AH26" s="7" t="n">
        <v>18.4</v>
      </c>
      <c r="AI26" s="7" t="n">
        <v>25.2</v>
      </c>
      <c r="AJ26" s="7" t="n">
        <v>5.4</v>
      </c>
      <c r="AK26" s="7" t="n">
        <v>6.8</v>
      </c>
      <c r="AL26" s="7" t="n">
        <v>13.6</v>
      </c>
      <c r="AM26" s="7" t="n">
        <v>9.6</v>
      </c>
      <c r="AN26" s="7" t="n">
        <v>30.2</v>
      </c>
      <c r="AO26" s="7" t="n">
        <v>2.8</v>
      </c>
      <c r="AP26" s="7" t="n">
        <v>3.8</v>
      </c>
      <c r="AQ26" s="7" t="n">
        <v>89.2</v>
      </c>
      <c r="AR26" s="7" t="n">
        <v>16</v>
      </c>
      <c r="AS26" s="8" t="n">
        <f aca="false">SUM(B26:AR26)</f>
        <v>3164.4</v>
      </c>
      <c r="AT26" s="9"/>
      <c r="AV26" s="13" t="s">
        <v>52</v>
      </c>
      <c r="AW26" s="10" t="n">
        <f aca="false">AW16+BA12</f>
        <v>14904.4</v>
      </c>
      <c r="AX26" s="10" t="n">
        <f aca="false">AX16+BA13</f>
        <v>2421.6</v>
      </c>
      <c r="AY26" s="10" t="n">
        <f aca="false">AY16+BA14</f>
        <v>2607.6</v>
      </c>
      <c r="AZ26" s="10" t="n">
        <f aca="false">AZ16+BA15</f>
        <v>2506.4</v>
      </c>
      <c r="BA26" s="10" t="n">
        <f aca="false">BA16</f>
        <v>3714.8</v>
      </c>
    </row>
    <row r="27" customFormat="false" ht="12.75" hidden="false" customHeight="false" outlineLevel="0" collapsed="false">
      <c r="A27" s="6" t="s">
        <v>25</v>
      </c>
      <c r="B27" s="7" t="n">
        <v>20.6</v>
      </c>
      <c r="C27" s="7" t="n">
        <v>24.8</v>
      </c>
      <c r="D27" s="7" t="n">
        <v>9</v>
      </c>
      <c r="E27" s="7" t="n">
        <v>6.6</v>
      </c>
      <c r="F27" s="7" t="n">
        <v>64.2</v>
      </c>
      <c r="G27" s="7" t="n">
        <v>39.8</v>
      </c>
      <c r="H27" s="7" t="n">
        <v>49.4</v>
      </c>
      <c r="I27" s="7" t="n">
        <v>32.4</v>
      </c>
      <c r="J27" s="7" t="n">
        <v>91.8</v>
      </c>
      <c r="K27" s="7" t="n">
        <v>18</v>
      </c>
      <c r="L27" s="7" t="n">
        <v>87.6</v>
      </c>
      <c r="M27" s="7" t="n">
        <v>85</v>
      </c>
      <c r="N27" s="7" t="n">
        <v>22.4</v>
      </c>
      <c r="O27" s="7" t="n">
        <v>42</v>
      </c>
      <c r="P27" s="7" t="n">
        <v>29.4</v>
      </c>
      <c r="Q27" s="7" t="n">
        <v>7.4</v>
      </c>
      <c r="R27" s="7" t="n">
        <v>7.6</v>
      </c>
      <c r="S27" s="7" t="n">
        <v>13.8</v>
      </c>
      <c r="T27" s="7" t="n">
        <v>6.8</v>
      </c>
      <c r="U27" s="7" t="n">
        <v>4.6</v>
      </c>
      <c r="V27" s="7" t="n">
        <v>9.2</v>
      </c>
      <c r="W27" s="7" t="n">
        <v>2.2</v>
      </c>
      <c r="X27" s="7" t="n">
        <v>3.6</v>
      </c>
      <c r="Y27" s="7" t="n">
        <v>12.8</v>
      </c>
      <c r="Z27" s="7" t="n">
        <v>6.2</v>
      </c>
      <c r="AA27" s="7" t="n">
        <v>364</v>
      </c>
      <c r="AB27" s="7" t="n">
        <v>296.2</v>
      </c>
      <c r="AC27" s="7" t="n">
        <v>748.8</v>
      </c>
      <c r="AD27" s="7" t="n">
        <v>232.6</v>
      </c>
      <c r="AE27" s="7" t="n">
        <v>121.2</v>
      </c>
      <c r="AF27" s="7" t="n">
        <v>91.4</v>
      </c>
      <c r="AG27" s="7" t="n">
        <v>27</v>
      </c>
      <c r="AH27" s="7" t="n">
        <v>28</v>
      </c>
      <c r="AI27" s="7" t="n">
        <v>20.8</v>
      </c>
      <c r="AJ27" s="7" t="n">
        <v>6.2</v>
      </c>
      <c r="AK27" s="7" t="n">
        <v>7.6</v>
      </c>
      <c r="AL27" s="7" t="n">
        <v>15.4</v>
      </c>
      <c r="AM27" s="7" t="n">
        <v>3.2</v>
      </c>
      <c r="AN27" s="7" t="n">
        <v>19</v>
      </c>
      <c r="AO27" s="7" t="n">
        <v>3.4</v>
      </c>
      <c r="AP27" s="7" t="n">
        <v>5</v>
      </c>
      <c r="AQ27" s="7" t="n">
        <v>30.2</v>
      </c>
      <c r="AR27" s="7" t="n">
        <v>8.6</v>
      </c>
      <c r="AS27" s="8" t="n">
        <f aca="false">SUM(B27:AR27)</f>
        <v>2725.8</v>
      </c>
      <c r="AT27" s="9"/>
      <c r="AV27" s="13" t="s">
        <v>53</v>
      </c>
      <c r="AW27" s="10" t="n">
        <f aca="false">AW17+BB12</f>
        <v>20759.6</v>
      </c>
      <c r="AX27" s="10" t="n">
        <f aca="false">AX17+BB13</f>
        <v>6426.2</v>
      </c>
      <c r="AY27" s="10" t="n">
        <f aca="false">AY17+BB14</f>
        <v>3815.4</v>
      </c>
      <c r="AZ27" s="10" t="n">
        <f aca="false">AZ17+BB15</f>
        <v>6634.4</v>
      </c>
      <c r="BA27" s="10" t="n">
        <f aca="false">BA17+BB16</f>
        <v>3123.6</v>
      </c>
      <c r="BB27" s="10" t="n">
        <f aca="false">BB17</f>
        <v>11189.8</v>
      </c>
      <c r="BC27" s="10"/>
      <c r="BD27" s="9"/>
    </row>
    <row r="28" customFormat="false" ht="12.75" hidden="false" customHeight="false" outlineLevel="0" collapsed="false">
      <c r="A28" s="6" t="s">
        <v>26</v>
      </c>
      <c r="B28" s="7" t="n">
        <v>145.2</v>
      </c>
      <c r="C28" s="7" t="n">
        <v>362.6</v>
      </c>
      <c r="D28" s="7" t="n">
        <v>243.2</v>
      </c>
      <c r="E28" s="7" t="n">
        <v>326.8</v>
      </c>
      <c r="F28" s="7" t="n">
        <v>953.2</v>
      </c>
      <c r="G28" s="7" t="n">
        <v>254.4</v>
      </c>
      <c r="H28" s="7" t="n">
        <v>475.6</v>
      </c>
      <c r="I28" s="7" t="n">
        <v>251</v>
      </c>
      <c r="J28" s="7" t="n">
        <v>424.8</v>
      </c>
      <c r="K28" s="7" t="n">
        <v>278</v>
      </c>
      <c r="L28" s="7" t="n">
        <v>325</v>
      </c>
      <c r="M28" s="7" t="n">
        <v>370.8</v>
      </c>
      <c r="N28" s="7" t="n">
        <v>204</v>
      </c>
      <c r="O28" s="7" t="n">
        <v>195</v>
      </c>
      <c r="P28" s="7" t="n">
        <v>119.8</v>
      </c>
      <c r="Q28" s="7" t="n">
        <v>80.6</v>
      </c>
      <c r="R28" s="7" t="n">
        <v>171.8</v>
      </c>
      <c r="S28" s="7" t="n">
        <v>379.6</v>
      </c>
      <c r="T28" s="7" t="n">
        <v>256.2</v>
      </c>
      <c r="U28" s="7" t="n">
        <v>390.4</v>
      </c>
      <c r="V28" s="7" t="n">
        <v>506.2</v>
      </c>
      <c r="W28" s="7" t="n">
        <v>284.2</v>
      </c>
      <c r="X28" s="7" t="n">
        <v>224.2</v>
      </c>
      <c r="Y28" s="7" t="n">
        <v>520.6</v>
      </c>
      <c r="Z28" s="7" t="n">
        <v>474.4</v>
      </c>
      <c r="AA28" s="7" t="n">
        <v>77.2</v>
      </c>
      <c r="AB28" s="7" t="n">
        <v>48.2</v>
      </c>
      <c r="AC28" s="7" t="n">
        <v>454</v>
      </c>
      <c r="AD28" s="7" t="n">
        <v>180.2</v>
      </c>
      <c r="AE28" s="7" t="n">
        <v>516.2</v>
      </c>
      <c r="AF28" s="7" t="n">
        <v>661.4</v>
      </c>
      <c r="AG28" s="7" t="n">
        <v>372.2</v>
      </c>
      <c r="AH28" s="7" t="n">
        <v>548</v>
      </c>
      <c r="AI28" s="7" t="n">
        <v>283.8</v>
      </c>
      <c r="AJ28" s="7" t="n">
        <v>119</v>
      </c>
      <c r="AK28" s="7" t="n">
        <v>167.6</v>
      </c>
      <c r="AL28" s="7" t="n">
        <v>1036</v>
      </c>
      <c r="AM28" s="7" t="n">
        <v>105</v>
      </c>
      <c r="AN28" s="7" t="n">
        <v>259.2</v>
      </c>
      <c r="AO28" s="7" t="n">
        <v>86</v>
      </c>
      <c r="AP28" s="7" t="n">
        <v>102.2</v>
      </c>
      <c r="AQ28" s="7" t="n">
        <v>526.6</v>
      </c>
      <c r="AR28" s="7" t="n">
        <v>262.6</v>
      </c>
      <c r="AS28" s="8" t="n">
        <f aca="false">SUM(B28:AR28)</f>
        <v>14023</v>
      </c>
      <c r="AT28" s="9"/>
      <c r="AV28" s="1" t="s">
        <v>55</v>
      </c>
      <c r="AW28" s="10" t="n">
        <f aca="false">AW18+BC12</f>
        <v>11145.6</v>
      </c>
      <c r="AX28" s="10" t="n">
        <f aca="false">AX18+BC13</f>
        <v>719.2</v>
      </c>
      <c r="AY28" s="10" t="n">
        <f aca="false">AY18+BC14</f>
        <v>4176.6</v>
      </c>
      <c r="AZ28" s="10" t="n">
        <f aca="false">AZ18+BC15</f>
        <v>1416.4</v>
      </c>
      <c r="BA28" s="10" t="n">
        <f aca="false">BA18+BC16</f>
        <v>1384.2</v>
      </c>
      <c r="BB28" s="10" t="n">
        <f aca="false">SUM(BB18,BC17)</f>
        <v>1358.4</v>
      </c>
      <c r="BC28" s="10" t="n">
        <f aca="false">BC18</f>
        <v>984.2</v>
      </c>
      <c r="BD28" s="9" t="n">
        <f aca="false">SUM(AW22:BC28)</f>
        <v>194797</v>
      </c>
    </row>
    <row r="29" customFormat="false" ht="12.75" hidden="false" customHeight="false" outlineLevel="0" collapsed="false">
      <c r="A29" s="6" t="s">
        <v>27</v>
      </c>
      <c r="B29" s="7" t="n">
        <v>101.8</v>
      </c>
      <c r="C29" s="7" t="n">
        <v>231</v>
      </c>
      <c r="D29" s="7" t="n">
        <v>157.8</v>
      </c>
      <c r="E29" s="7" t="n">
        <v>186.6</v>
      </c>
      <c r="F29" s="7" t="n">
        <v>508.6</v>
      </c>
      <c r="G29" s="7" t="n">
        <v>165.4</v>
      </c>
      <c r="H29" s="7" t="n">
        <v>311.6</v>
      </c>
      <c r="I29" s="7" t="n">
        <v>187.4</v>
      </c>
      <c r="J29" s="7" t="n">
        <v>305.8</v>
      </c>
      <c r="K29" s="7" t="n">
        <v>256.4</v>
      </c>
      <c r="L29" s="7" t="n">
        <v>262.8</v>
      </c>
      <c r="M29" s="7" t="n">
        <v>212</v>
      </c>
      <c r="N29" s="7" t="n">
        <v>166.6</v>
      </c>
      <c r="O29" s="7" t="n">
        <v>154</v>
      </c>
      <c r="P29" s="7" t="n">
        <v>81.2</v>
      </c>
      <c r="Q29" s="7" t="n">
        <v>67</v>
      </c>
      <c r="R29" s="7" t="n">
        <v>117.6</v>
      </c>
      <c r="S29" s="7" t="n">
        <v>248</v>
      </c>
      <c r="T29" s="7" t="n">
        <v>140.4</v>
      </c>
      <c r="U29" s="7" t="n">
        <v>179.2</v>
      </c>
      <c r="V29" s="7" t="n">
        <v>212</v>
      </c>
      <c r="W29" s="7" t="n">
        <v>121</v>
      </c>
      <c r="X29" s="7" t="n">
        <v>103.6</v>
      </c>
      <c r="Y29" s="7" t="n">
        <v>290.8</v>
      </c>
      <c r="Z29" s="7" t="n">
        <v>338.2</v>
      </c>
      <c r="AA29" s="7" t="n">
        <v>49</v>
      </c>
      <c r="AB29" s="7" t="n">
        <v>41.2</v>
      </c>
      <c r="AC29" s="7" t="n">
        <v>98.2</v>
      </c>
      <c r="AD29" s="7" t="n">
        <v>116.4</v>
      </c>
      <c r="AE29" s="7" t="n">
        <v>534.6</v>
      </c>
      <c r="AF29" s="7" t="n">
        <v>658</v>
      </c>
      <c r="AG29" s="7" t="n">
        <v>531.6</v>
      </c>
      <c r="AH29" s="7" t="n">
        <v>1586.4</v>
      </c>
      <c r="AI29" s="7" t="n">
        <v>318.6</v>
      </c>
      <c r="AJ29" s="7" t="n">
        <v>129</v>
      </c>
      <c r="AK29" s="7" t="n">
        <v>103.2</v>
      </c>
      <c r="AL29" s="7" t="n">
        <v>367.8</v>
      </c>
      <c r="AM29" s="7" t="n">
        <v>51</v>
      </c>
      <c r="AN29" s="7" t="n">
        <v>155.6</v>
      </c>
      <c r="AO29" s="7" t="n">
        <v>89.2</v>
      </c>
      <c r="AP29" s="7" t="n">
        <v>75</v>
      </c>
      <c r="AQ29" s="7" t="n">
        <v>388</v>
      </c>
      <c r="AR29" s="7" t="n">
        <v>193</v>
      </c>
      <c r="AS29" s="8" t="n">
        <f aca="false">SUM(B29:AR29)</f>
        <v>10592.6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1.6</v>
      </c>
      <c r="C30" s="7" t="n">
        <v>654.2</v>
      </c>
      <c r="D30" s="7" t="n">
        <v>365</v>
      </c>
      <c r="E30" s="7" t="n">
        <v>405.4</v>
      </c>
      <c r="F30" s="7" t="n">
        <v>1539.4</v>
      </c>
      <c r="G30" s="7" t="n">
        <v>370.8</v>
      </c>
      <c r="H30" s="7" t="n">
        <v>715</v>
      </c>
      <c r="I30" s="7" t="n">
        <v>336.2</v>
      </c>
      <c r="J30" s="7" t="n">
        <v>631.4</v>
      </c>
      <c r="K30" s="7" t="n">
        <v>502</v>
      </c>
      <c r="L30" s="7" t="n">
        <v>585</v>
      </c>
      <c r="M30" s="7" t="n">
        <v>589.8</v>
      </c>
      <c r="N30" s="7" t="n">
        <v>365</v>
      </c>
      <c r="O30" s="7" t="n">
        <v>362.4</v>
      </c>
      <c r="P30" s="7" t="n">
        <v>192.6</v>
      </c>
      <c r="Q30" s="7" t="n">
        <v>181.2</v>
      </c>
      <c r="R30" s="7" t="n">
        <v>256.4</v>
      </c>
      <c r="S30" s="7" t="n">
        <v>646</v>
      </c>
      <c r="T30" s="7" t="n">
        <v>312.6</v>
      </c>
      <c r="U30" s="7" t="n">
        <v>393.4</v>
      </c>
      <c r="V30" s="7" t="n">
        <v>511</v>
      </c>
      <c r="W30" s="7" t="n">
        <v>246.8</v>
      </c>
      <c r="X30" s="7" t="n">
        <v>227.2</v>
      </c>
      <c r="Y30" s="7" t="n">
        <v>610.8</v>
      </c>
      <c r="Z30" s="7" t="n">
        <v>747.8</v>
      </c>
      <c r="AA30" s="7" t="n">
        <v>470.6</v>
      </c>
      <c r="AB30" s="7" t="n">
        <v>97.8</v>
      </c>
      <c r="AC30" s="7" t="n">
        <v>200.6</v>
      </c>
      <c r="AD30" s="7" t="n">
        <v>308</v>
      </c>
      <c r="AE30" s="7" t="n">
        <v>1654</v>
      </c>
      <c r="AF30" s="7" t="n">
        <v>2146.6</v>
      </c>
      <c r="AG30" s="7" t="n">
        <v>1235.8</v>
      </c>
      <c r="AH30" s="7" t="n">
        <v>2351.4</v>
      </c>
      <c r="AI30" s="7" t="n">
        <v>1153.6</v>
      </c>
      <c r="AJ30" s="7" t="n">
        <v>450.2</v>
      </c>
      <c r="AK30" s="7" t="n">
        <v>214.6</v>
      </c>
      <c r="AL30" s="7" t="n">
        <v>1046.6</v>
      </c>
      <c r="AM30" s="7" t="n">
        <v>122.6</v>
      </c>
      <c r="AN30" s="7" t="n">
        <v>380.6</v>
      </c>
      <c r="AO30" s="7" t="n">
        <v>352.4</v>
      </c>
      <c r="AP30" s="7" t="n">
        <v>318.8</v>
      </c>
      <c r="AQ30" s="7" t="n">
        <v>1773.8</v>
      </c>
      <c r="AR30" s="7" t="n">
        <v>813</v>
      </c>
      <c r="AS30" s="8" t="n">
        <f aca="false">SUM(B30:AR30)</f>
        <v>27080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91.2</v>
      </c>
      <c r="C31" s="7" t="n">
        <v>171.6</v>
      </c>
      <c r="D31" s="7" t="n">
        <v>118</v>
      </c>
      <c r="E31" s="7" t="n">
        <v>194.2</v>
      </c>
      <c r="F31" s="7" t="n">
        <v>516.4</v>
      </c>
      <c r="G31" s="7" t="n">
        <v>213.4</v>
      </c>
      <c r="H31" s="7" t="n">
        <v>333.2</v>
      </c>
      <c r="I31" s="7" t="n">
        <v>210.2</v>
      </c>
      <c r="J31" s="7" t="n">
        <v>243.8</v>
      </c>
      <c r="K31" s="7" t="n">
        <v>185.8</v>
      </c>
      <c r="L31" s="7" t="n">
        <v>265.6</v>
      </c>
      <c r="M31" s="7" t="n">
        <v>193.8</v>
      </c>
      <c r="N31" s="7" t="n">
        <v>99</v>
      </c>
      <c r="O31" s="7" t="n">
        <v>103</v>
      </c>
      <c r="P31" s="7" t="n">
        <v>63.2</v>
      </c>
      <c r="Q31" s="7" t="n">
        <v>53.4</v>
      </c>
      <c r="R31" s="7" t="n">
        <v>64.6</v>
      </c>
      <c r="S31" s="7" t="n">
        <v>149.4</v>
      </c>
      <c r="T31" s="7" t="n">
        <v>100.2</v>
      </c>
      <c r="U31" s="7" t="n">
        <v>109.4</v>
      </c>
      <c r="V31" s="7" t="n">
        <v>164.8</v>
      </c>
      <c r="W31" s="7" t="n">
        <v>95.2</v>
      </c>
      <c r="X31" s="7" t="n">
        <v>79.4</v>
      </c>
      <c r="Y31" s="7" t="n">
        <v>293</v>
      </c>
      <c r="Z31" s="7" t="n">
        <v>221.2</v>
      </c>
      <c r="AA31" s="7" t="n">
        <v>166.2</v>
      </c>
      <c r="AB31" s="7" t="n">
        <v>97.2</v>
      </c>
      <c r="AC31" s="7" t="n">
        <v>298.8</v>
      </c>
      <c r="AD31" s="7" t="n">
        <v>80.6</v>
      </c>
      <c r="AE31" s="7" t="n">
        <v>749.2</v>
      </c>
      <c r="AF31" s="7" t="n">
        <v>862.8</v>
      </c>
      <c r="AG31" s="7" t="n">
        <v>401.8</v>
      </c>
      <c r="AH31" s="7" t="n">
        <v>759.6</v>
      </c>
      <c r="AI31" s="7" t="n">
        <v>311.2</v>
      </c>
      <c r="AJ31" s="7" t="n">
        <v>175.4</v>
      </c>
      <c r="AK31" s="7" t="n">
        <v>66.2</v>
      </c>
      <c r="AL31" s="7" t="n">
        <v>227.4</v>
      </c>
      <c r="AM31" s="7" t="n">
        <v>28.8</v>
      </c>
      <c r="AN31" s="7" t="n">
        <v>98.8</v>
      </c>
      <c r="AO31" s="7" t="n">
        <v>99.4</v>
      </c>
      <c r="AP31" s="7" t="n">
        <v>132.4</v>
      </c>
      <c r="AQ31" s="7" t="n">
        <v>534.6</v>
      </c>
      <c r="AR31" s="7" t="n">
        <v>260</v>
      </c>
      <c r="AS31" s="8" t="n">
        <f aca="false">SUM(B31:AR31)</f>
        <v>9683.4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4.2</v>
      </c>
      <c r="C32" s="7" t="n">
        <v>75.2</v>
      </c>
      <c r="D32" s="7" t="n">
        <v>46.8</v>
      </c>
      <c r="E32" s="7" t="n">
        <v>99.8</v>
      </c>
      <c r="F32" s="7" t="n">
        <v>246.8</v>
      </c>
      <c r="G32" s="7" t="n">
        <v>132</v>
      </c>
      <c r="H32" s="7" t="n">
        <v>201</v>
      </c>
      <c r="I32" s="7" t="n">
        <v>117.6</v>
      </c>
      <c r="J32" s="7" t="n">
        <v>113.6</v>
      </c>
      <c r="K32" s="7" t="n">
        <v>78</v>
      </c>
      <c r="L32" s="7" t="n">
        <v>127.2</v>
      </c>
      <c r="M32" s="7" t="n">
        <v>86.8</v>
      </c>
      <c r="N32" s="7" t="n">
        <v>34.6</v>
      </c>
      <c r="O32" s="7" t="n">
        <v>36.2</v>
      </c>
      <c r="P32" s="7" t="n">
        <v>25.2</v>
      </c>
      <c r="Q32" s="7" t="n">
        <v>19.4</v>
      </c>
      <c r="R32" s="7" t="n">
        <v>17</v>
      </c>
      <c r="S32" s="7" t="n">
        <v>40.4</v>
      </c>
      <c r="T32" s="7" t="n">
        <v>37.4</v>
      </c>
      <c r="U32" s="7" t="n">
        <v>36</v>
      </c>
      <c r="V32" s="7" t="n">
        <v>42.8</v>
      </c>
      <c r="W32" s="7" t="n">
        <v>28</v>
      </c>
      <c r="X32" s="7" t="n">
        <v>20.2</v>
      </c>
      <c r="Y32" s="7" t="n">
        <v>137.6</v>
      </c>
      <c r="Z32" s="7" t="n">
        <v>112.8</v>
      </c>
      <c r="AA32" s="7" t="n">
        <v>453</v>
      </c>
      <c r="AB32" s="7" t="n">
        <v>385.2</v>
      </c>
      <c r="AC32" s="7" t="n">
        <v>1876</v>
      </c>
      <c r="AD32" s="7" t="n">
        <v>830.8</v>
      </c>
      <c r="AE32" s="7" t="n">
        <v>64.2</v>
      </c>
      <c r="AF32" s="7" t="n">
        <v>315.4</v>
      </c>
      <c r="AG32" s="7" t="n">
        <v>271</v>
      </c>
      <c r="AH32" s="7" t="n">
        <v>582.6</v>
      </c>
      <c r="AI32" s="7" t="n">
        <v>199.6</v>
      </c>
      <c r="AJ32" s="7" t="n">
        <v>95</v>
      </c>
      <c r="AK32" s="7" t="n">
        <v>17.4</v>
      </c>
      <c r="AL32" s="7" t="n">
        <v>60.2</v>
      </c>
      <c r="AM32" s="7" t="n">
        <v>7.6</v>
      </c>
      <c r="AN32" s="7" t="n">
        <v>48.8</v>
      </c>
      <c r="AO32" s="7" t="n">
        <v>59.8</v>
      </c>
      <c r="AP32" s="7" t="n">
        <v>81</v>
      </c>
      <c r="AQ32" s="7" t="n">
        <v>150.8</v>
      </c>
      <c r="AR32" s="7" t="n">
        <v>122.8</v>
      </c>
      <c r="AS32" s="8" t="n">
        <f aca="false">SUM(B32:AR32)</f>
        <v>7607.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6.8</v>
      </c>
      <c r="C33" s="7" t="n">
        <v>113.6</v>
      </c>
      <c r="D33" s="7" t="n">
        <v>43</v>
      </c>
      <c r="E33" s="7" t="n">
        <v>84</v>
      </c>
      <c r="F33" s="7" t="n">
        <v>221.4</v>
      </c>
      <c r="G33" s="7" t="n">
        <v>104</v>
      </c>
      <c r="H33" s="7" t="n">
        <v>149.8</v>
      </c>
      <c r="I33" s="7" t="n">
        <v>87.8</v>
      </c>
      <c r="J33" s="7" t="n">
        <v>94.2</v>
      </c>
      <c r="K33" s="7" t="n">
        <v>76.6</v>
      </c>
      <c r="L33" s="7" t="n">
        <v>146.4</v>
      </c>
      <c r="M33" s="7" t="n">
        <v>93.6</v>
      </c>
      <c r="N33" s="7" t="n">
        <v>42.6</v>
      </c>
      <c r="O33" s="7" t="n">
        <v>38</v>
      </c>
      <c r="P33" s="7" t="n">
        <v>26.4</v>
      </c>
      <c r="Q33" s="7" t="n">
        <v>26.4</v>
      </c>
      <c r="R33" s="7" t="n">
        <v>15.4</v>
      </c>
      <c r="S33" s="7" t="n">
        <v>34.2</v>
      </c>
      <c r="T33" s="7" t="n">
        <v>41.4</v>
      </c>
      <c r="U33" s="7" t="n">
        <v>33.4</v>
      </c>
      <c r="V33" s="7" t="n">
        <v>34.6</v>
      </c>
      <c r="W33" s="7" t="n">
        <v>23.4</v>
      </c>
      <c r="X33" s="7" t="n">
        <v>13.8</v>
      </c>
      <c r="Y33" s="7" t="n">
        <v>111</v>
      </c>
      <c r="Z33" s="7" t="n">
        <v>109</v>
      </c>
      <c r="AA33" s="7" t="n">
        <v>541.8</v>
      </c>
      <c r="AB33" s="7" t="n">
        <v>435</v>
      </c>
      <c r="AC33" s="7" t="n">
        <v>2319.6</v>
      </c>
      <c r="AD33" s="7" t="n">
        <v>911.2</v>
      </c>
      <c r="AE33" s="7" t="n">
        <v>287.4</v>
      </c>
      <c r="AF33" s="7" t="n">
        <v>62.4</v>
      </c>
      <c r="AG33" s="7" t="n">
        <v>232</v>
      </c>
      <c r="AH33" s="7" t="n">
        <v>567.2</v>
      </c>
      <c r="AI33" s="7" t="n">
        <v>232.2</v>
      </c>
      <c r="AJ33" s="7" t="n">
        <v>132.6</v>
      </c>
      <c r="AK33" s="7" t="n">
        <v>22.4</v>
      </c>
      <c r="AL33" s="7" t="n">
        <v>46</v>
      </c>
      <c r="AM33" s="7" t="n">
        <v>11.4</v>
      </c>
      <c r="AN33" s="7" t="n">
        <v>65.4</v>
      </c>
      <c r="AO33" s="7" t="n">
        <v>76.8</v>
      </c>
      <c r="AP33" s="7" t="n">
        <v>143</v>
      </c>
      <c r="AQ33" s="7" t="n">
        <v>150.4</v>
      </c>
      <c r="AR33" s="7" t="n">
        <v>116.6</v>
      </c>
      <c r="AS33" s="8" t="n">
        <f aca="false">SUM(B33:AR33)</f>
        <v>8204.2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8.4</v>
      </c>
      <c r="C34" s="7" t="n">
        <v>33.2</v>
      </c>
      <c r="D34" s="7" t="n">
        <v>15.8</v>
      </c>
      <c r="E34" s="7" t="n">
        <v>19.2</v>
      </c>
      <c r="F34" s="7" t="n">
        <v>84.6</v>
      </c>
      <c r="G34" s="7" t="n">
        <v>20.2</v>
      </c>
      <c r="H34" s="7" t="n">
        <v>41</v>
      </c>
      <c r="I34" s="7" t="n">
        <v>31.2</v>
      </c>
      <c r="J34" s="7" t="n">
        <v>59.6</v>
      </c>
      <c r="K34" s="7" t="n">
        <v>24.2</v>
      </c>
      <c r="L34" s="7" t="n">
        <v>31.6</v>
      </c>
      <c r="M34" s="7" t="n">
        <v>41.6</v>
      </c>
      <c r="N34" s="7" t="n">
        <v>12</v>
      </c>
      <c r="O34" s="7" t="n">
        <v>18</v>
      </c>
      <c r="P34" s="7" t="n">
        <v>14</v>
      </c>
      <c r="Q34" s="7" t="n">
        <v>8.4</v>
      </c>
      <c r="R34" s="7" t="n">
        <v>7</v>
      </c>
      <c r="S34" s="7" t="n">
        <v>25</v>
      </c>
      <c r="T34" s="7" t="n">
        <v>16.8</v>
      </c>
      <c r="U34" s="7" t="n">
        <v>13</v>
      </c>
      <c r="V34" s="7" t="n">
        <v>28</v>
      </c>
      <c r="W34" s="7" t="n">
        <v>15</v>
      </c>
      <c r="X34" s="7" t="n">
        <v>7.2</v>
      </c>
      <c r="Y34" s="7" t="n">
        <v>32.2</v>
      </c>
      <c r="Z34" s="7" t="n">
        <v>25.8</v>
      </c>
      <c r="AA34" s="7" t="n">
        <v>320.6</v>
      </c>
      <c r="AB34" s="7" t="n">
        <v>282.2</v>
      </c>
      <c r="AC34" s="7" t="n">
        <v>1447.4</v>
      </c>
      <c r="AD34" s="7" t="n">
        <v>342</v>
      </c>
      <c r="AE34" s="7" t="n">
        <v>249.6</v>
      </c>
      <c r="AF34" s="7" t="n">
        <v>212.8</v>
      </c>
      <c r="AG34" s="7" t="n">
        <v>40.4</v>
      </c>
      <c r="AH34" s="7" t="n">
        <v>110.2</v>
      </c>
      <c r="AI34" s="7" t="n">
        <v>52.2</v>
      </c>
      <c r="AJ34" s="7" t="n">
        <v>41.8</v>
      </c>
      <c r="AK34" s="7" t="n">
        <v>9.4</v>
      </c>
      <c r="AL34" s="7" t="n">
        <v>29.6</v>
      </c>
      <c r="AM34" s="7" t="n">
        <v>5.8</v>
      </c>
      <c r="AN34" s="7" t="n">
        <v>27.6</v>
      </c>
      <c r="AO34" s="7" t="n">
        <v>21.8</v>
      </c>
      <c r="AP34" s="7" t="n">
        <v>53.6</v>
      </c>
      <c r="AQ34" s="7" t="n">
        <v>87.2</v>
      </c>
      <c r="AR34" s="7" t="n">
        <v>61.4</v>
      </c>
      <c r="AS34" s="8" t="n">
        <f aca="false">SUM(B34:AR34)</f>
        <v>4038.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1.8</v>
      </c>
      <c r="C35" s="7" t="n">
        <v>65.2</v>
      </c>
      <c r="D35" s="7" t="n">
        <v>20</v>
      </c>
      <c r="E35" s="7" t="n">
        <v>12.6</v>
      </c>
      <c r="F35" s="7" t="n">
        <v>61.4</v>
      </c>
      <c r="G35" s="7" t="n">
        <v>17.8</v>
      </c>
      <c r="H35" s="7" t="n">
        <v>35.2</v>
      </c>
      <c r="I35" s="7" t="n">
        <v>25.2</v>
      </c>
      <c r="J35" s="7" t="n">
        <v>57.2</v>
      </c>
      <c r="K35" s="7" t="n">
        <v>32.6</v>
      </c>
      <c r="L35" s="7" t="n">
        <v>53.6</v>
      </c>
      <c r="M35" s="7" t="n">
        <v>51.2</v>
      </c>
      <c r="N35" s="7" t="n">
        <v>21</v>
      </c>
      <c r="O35" s="7" t="n">
        <v>25.2</v>
      </c>
      <c r="P35" s="7" t="n">
        <v>25</v>
      </c>
      <c r="Q35" s="7" t="n">
        <v>14.6</v>
      </c>
      <c r="R35" s="7" t="n">
        <v>14.6</v>
      </c>
      <c r="S35" s="7" t="n">
        <v>31.4</v>
      </c>
      <c r="T35" s="7" t="n">
        <v>28.4</v>
      </c>
      <c r="U35" s="7" t="n">
        <v>22</v>
      </c>
      <c r="V35" s="7" t="n">
        <v>24</v>
      </c>
      <c r="W35" s="7" t="n">
        <v>9.8</v>
      </c>
      <c r="X35" s="7" t="n">
        <v>7.6</v>
      </c>
      <c r="Y35" s="7" t="n">
        <v>14.2</v>
      </c>
      <c r="Z35" s="7" t="n">
        <v>34.4</v>
      </c>
      <c r="AA35" s="7" t="n">
        <v>490.4</v>
      </c>
      <c r="AB35" s="7" t="n">
        <v>494.4</v>
      </c>
      <c r="AC35" s="7" t="n">
        <v>3303.4</v>
      </c>
      <c r="AD35" s="7" t="n">
        <v>642.4</v>
      </c>
      <c r="AE35" s="7" t="n">
        <v>520.2</v>
      </c>
      <c r="AF35" s="7" t="n">
        <v>534.2</v>
      </c>
      <c r="AG35" s="7" t="n">
        <v>112.4</v>
      </c>
      <c r="AH35" s="7" t="n">
        <v>61.2</v>
      </c>
      <c r="AI35" s="7" t="n">
        <v>74.2</v>
      </c>
      <c r="AJ35" s="7" t="n">
        <v>89.6</v>
      </c>
      <c r="AK35" s="7" t="n">
        <v>8.8</v>
      </c>
      <c r="AL35" s="7" t="n">
        <v>51.4</v>
      </c>
      <c r="AM35" s="7" t="n">
        <v>11</v>
      </c>
      <c r="AN35" s="7" t="n">
        <v>45</v>
      </c>
      <c r="AO35" s="7" t="n">
        <v>47.2</v>
      </c>
      <c r="AP35" s="7" t="n">
        <v>118.8</v>
      </c>
      <c r="AQ35" s="7" t="n">
        <v>101.4</v>
      </c>
      <c r="AR35" s="7" t="n">
        <v>84.8</v>
      </c>
      <c r="AS35" s="8" t="n">
        <f aca="false">SUM(B35:AR35)</f>
        <v>7526.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2.2</v>
      </c>
      <c r="C36" s="7" t="n">
        <v>57.2</v>
      </c>
      <c r="D36" s="7" t="n">
        <v>15.8</v>
      </c>
      <c r="E36" s="7" t="n">
        <v>20.6</v>
      </c>
      <c r="F36" s="7" t="n">
        <v>143.8</v>
      </c>
      <c r="G36" s="7" t="n">
        <v>19.8</v>
      </c>
      <c r="H36" s="7" t="n">
        <v>33</v>
      </c>
      <c r="I36" s="7" t="n">
        <v>29</v>
      </c>
      <c r="J36" s="7" t="n">
        <v>52.8</v>
      </c>
      <c r="K36" s="7" t="n">
        <v>27.8</v>
      </c>
      <c r="L36" s="7" t="n">
        <v>44.2</v>
      </c>
      <c r="M36" s="7" t="n">
        <v>61.4</v>
      </c>
      <c r="N36" s="7" t="n">
        <v>29.6</v>
      </c>
      <c r="O36" s="7" t="n">
        <v>23</v>
      </c>
      <c r="P36" s="7" t="n">
        <v>15.6</v>
      </c>
      <c r="Q36" s="7" t="n">
        <v>19.4</v>
      </c>
      <c r="R36" s="7" t="n">
        <v>22.6</v>
      </c>
      <c r="S36" s="7" t="n">
        <v>35.6</v>
      </c>
      <c r="T36" s="7" t="n">
        <v>35.8</v>
      </c>
      <c r="U36" s="7" t="n">
        <v>28.4</v>
      </c>
      <c r="V36" s="7" t="n">
        <v>31.2</v>
      </c>
      <c r="W36" s="7" t="n">
        <v>15.8</v>
      </c>
      <c r="X36" s="7" t="n">
        <v>14</v>
      </c>
      <c r="Y36" s="7" t="n">
        <v>23.6</v>
      </c>
      <c r="Z36" s="7" t="n">
        <v>26.6</v>
      </c>
      <c r="AA36" s="7" t="n">
        <v>235.2</v>
      </c>
      <c r="AB36" s="7" t="n">
        <v>232</v>
      </c>
      <c r="AC36" s="7" t="n">
        <v>1281.8</v>
      </c>
      <c r="AD36" s="7" t="n">
        <v>320.2</v>
      </c>
      <c r="AE36" s="7" t="n">
        <v>198.6</v>
      </c>
      <c r="AF36" s="7" t="n">
        <v>232.6</v>
      </c>
      <c r="AG36" s="7" t="n">
        <v>58.6</v>
      </c>
      <c r="AH36" s="7" t="n">
        <v>92.4</v>
      </c>
      <c r="AI36" s="7" t="n">
        <v>20.2</v>
      </c>
      <c r="AJ36" s="7" t="n">
        <v>43.2</v>
      </c>
      <c r="AK36" s="7" t="n">
        <v>8.6</v>
      </c>
      <c r="AL36" s="7" t="n">
        <v>47.6</v>
      </c>
      <c r="AM36" s="7" t="n">
        <v>11.4</v>
      </c>
      <c r="AN36" s="7" t="n">
        <v>54.2</v>
      </c>
      <c r="AO36" s="7" t="n">
        <v>34.4</v>
      </c>
      <c r="AP36" s="7" t="n">
        <v>114</v>
      </c>
      <c r="AQ36" s="7" t="n">
        <v>162.4</v>
      </c>
      <c r="AR36" s="7" t="n">
        <v>102.4</v>
      </c>
      <c r="AS36" s="8" t="n">
        <f aca="false">SUM(B36:AR36)</f>
        <v>4098.6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.8</v>
      </c>
      <c r="C37" s="7" t="n">
        <v>15.6</v>
      </c>
      <c r="D37" s="7" t="n">
        <v>4.2</v>
      </c>
      <c r="E37" s="7" t="n">
        <v>2.4</v>
      </c>
      <c r="F37" s="7" t="n">
        <v>15.6</v>
      </c>
      <c r="G37" s="7" t="n">
        <v>5</v>
      </c>
      <c r="H37" s="7" t="n">
        <v>10.4</v>
      </c>
      <c r="I37" s="7" t="n">
        <v>7.8</v>
      </c>
      <c r="J37" s="7" t="n">
        <v>20.8</v>
      </c>
      <c r="K37" s="7" t="n">
        <v>6.4</v>
      </c>
      <c r="L37" s="7" t="n">
        <v>12.8</v>
      </c>
      <c r="M37" s="7" t="n">
        <v>14</v>
      </c>
      <c r="N37" s="7" t="n">
        <v>9.2</v>
      </c>
      <c r="O37" s="7" t="n">
        <v>9.4</v>
      </c>
      <c r="P37" s="7" t="n">
        <v>6</v>
      </c>
      <c r="Q37" s="7" t="n">
        <v>3.4</v>
      </c>
      <c r="R37" s="7" t="n">
        <v>7.8</v>
      </c>
      <c r="S37" s="7" t="n">
        <v>6.6</v>
      </c>
      <c r="T37" s="7" t="n">
        <v>12.4</v>
      </c>
      <c r="U37" s="7" t="n">
        <v>9.6</v>
      </c>
      <c r="V37" s="7" t="n">
        <v>10.4</v>
      </c>
      <c r="W37" s="7" t="n">
        <v>2.8</v>
      </c>
      <c r="X37" s="7" t="n">
        <v>6</v>
      </c>
      <c r="Y37" s="7" t="n">
        <v>5</v>
      </c>
      <c r="Z37" s="7" t="n">
        <v>9</v>
      </c>
      <c r="AA37" s="7" t="n">
        <v>103.2</v>
      </c>
      <c r="AB37" s="7" t="n">
        <v>115.2</v>
      </c>
      <c r="AC37" s="7" t="n">
        <v>496.4</v>
      </c>
      <c r="AD37" s="7" t="n">
        <v>172.4</v>
      </c>
      <c r="AE37" s="7" t="n">
        <v>92.4</v>
      </c>
      <c r="AF37" s="7" t="n">
        <v>129</v>
      </c>
      <c r="AG37" s="7" t="n">
        <v>42.8</v>
      </c>
      <c r="AH37" s="7" t="n">
        <v>94</v>
      </c>
      <c r="AI37" s="7" t="n">
        <v>42.8</v>
      </c>
      <c r="AJ37" s="7" t="n">
        <v>9.2</v>
      </c>
      <c r="AK37" s="7" t="n">
        <v>2.8</v>
      </c>
      <c r="AL37" s="7" t="n">
        <v>13.6</v>
      </c>
      <c r="AM37" s="7" t="n">
        <v>0.6</v>
      </c>
      <c r="AN37" s="7" t="n">
        <v>16.4</v>
      </c>
      <c r="AO37" s="7" t="n">
        <v>8.8</v>
      </c>
      <c r="AP37" s="7" t="n">
        <v>44.8</v>
      </c>
      <c r="AQ37" s="7" t="n">
        <v>100.4</v>
      </c>
      <c r="AR37" s="7" t="n">
        <v>36.6</v>
      </c>
      <c r="AS37" s="8" t="n">
        <f aca="false">SUM(B37:AR37)</f>
        <v>1743.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2</v>
      </c>
      <c r="C38" s="7" t="n">
        <v>6.8</v>
      </c>
      <c r="D38" s="7" t="n">
        <v>7</v>
      </c>
      <c r="E38" s="7" t="n">
        <v>7.2</v>
      </c>
      <c r="F38" s="7" t="n">
        <v>46.2</v>
      </c>
      <c r="G38" s="7" t="n">
        <v>10.2</v>
      </c>
      <c r="H38" s="7" t="n">
        <v>9.8</v>
      </c>
      <c r="I38" s="7" t="n">
        <v>10.6</v>
      </c>
      <c r="J38" s="7" t="n">
        <v>22.6</v>
      </c>
      <c r="K38" s="7" t="n">
        <v>61.8</v>
      </c>
      <c r="L38" s="7" t="n">
        <v>48</v>
      </c>
      <c r="M38" s="7" t="n">
        <v>160.6</v>
      </c>
      <c r="N38" s="7" t="n">
        <v>28.4</v>
      </c>
      <c r="O38" s="7" t="n">
        <v>76.2</v>
      </c>
      <c r="P38" s="7" t="n">
        <v>18.2</v>
      </c>
      <c r="Q38" s="7" t="n">
        <v>10.2</v>
      </c>
      <c r="R38" s="7" t="n">
        <v>10.2</v>
      </c>
      <c r="S38" s="7" t="n">
        <v>28.8</v>
      </c>
      <c r="T38" s="7" t="n">
        <v>3</v>
      </c>
      <c r="U38" s="7" t="n">
        <v>3.4</v>
      </c>
      <c r="V38" s="7" t="n">
        <v>3.8</v>
      </c>
      <c r="W38" s="7" t="n">
        <v>0.6</v>
      </c>
      <c r="X38" s="7" t="n">
        <v>0.6</v>
      </c>
      <c r="Y38" s="7" t="n">
        <v>6.2</v>
      </c>
      <c r="Z38" s="7" t="n">
        <v>8</v>
      </c>
      <c r="AA38" s="7" t="n">
        <v>137.6</v>
      </c>
      <c r="AB38" s="7" t="n">
        <v>91.4</v>
      </c>
      <c r="AC38" s="7" t="n">
        <v>249.8</v>
      </c>
      <c r="AD38" s="7" t="n">
        <v>76</v>
      </c>
      <c r="AE38" s="7" t="n">
        <v>22.8</v>
      </c>
      <c r="AF38" s="7" t="n">
        <v>20.4</v>
      </c>
      <c r="AG38" s="7" t="n">
        <v>10</v>
      </c>
      <c r="AH38" s="7" t="n">
        <v>8.8</v>
      </c>
      <c r="AI38" s="7" t="n">
        <v>10.8</v>
      </c>
      <c r="AJ38" s="7" t="n">
        <v>2.4</v>
      </c>
      <c r="AK38" s="7" t="n">
        <v>5</v>
      </c>
      <c r="AL38" s="7" t="n">
        <v>113.4</v>
      </c>
      <c r="AM38" s="7" t="n">
        <v>1.8</v>
      </c>
      <c r="AN38" s="7" t="n">
        <v>3.6</v>
      </c>
      <c r="AO38" s="7" t="n">
        <v>1.6</v>
      </c>
      <c r="AP38" s="7" t="n">
        <v>2.8</v>
      </c>
      <c r="AQ38" s="7" t="n">
        <v>20.4</v>
      </c>
      <c r="AR38" s="7" t="n">
        <v>6.6</v>
      </c>
      <c r="AS38" s="8" t="n">
        <f aca="false">SUM(B38:AR38)</f>
        <v>1377.8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4.4</v>
      </c>
      <c r="C39" s="7" t="n">
        <v>23.4</v>
      </c>
      <c r="D39" s="7" t="n">
        <v>12.6</v>
      </c>
      <c r="E39" s="7" t="n">
        <v>13.6</v>
      </c>
      <c r="F39" s="7" t="n">
        <v>200.8</v>
      </c>
      <c r="G39" s="7" t="n">
        <v>21</v>
      </c>
      <c r="H39" s="7" t="n">
        <v>30.8</v>
      </c>
      <c r="I39" s="7" t="n">
        <v>22.4</v>
      </c>
      <c r="J39" s="7" t="n">
        <v>58.8</v>
      </c>
      <c r="K39" s="7" t="n">
        <v>78.8</v>
      </c>
      <c r="L39" s="7" t="n">
        <v>111.4</v>
      </c>
      <c r="M39" s="7" t="n">
        <v>554.4</v>
      </c>
      <c r="N39" s="7" t="n">
        <v>64.4</v>
      </c>
      <c r="O39" s="7" t="n">
        <v>198.4</v>
      </c>
      <c r="P39" s="7" t="n">
        <v>49</v>
      </c>
      <c r="Q39" s="7" t="n">
        <v>32.6</v>
      </c>
      <c r="R39" s="7" t="n">
        <v>33</v>
      </c>
      <c r="S39" s="7" t="n">
        <v>71.6</v>
      </c>
      <c r="T39" s="7" t="n">
        <v>11.2</v>
      </c>
      <c r="U39" s="7" t="n">
        <v>9.2</v>
      </c>
      <c r="V39" s="7" t="n">
        <v>3.8</v>
      </c>
      <c r="W39" s="7" t="n">
        <v>2</v>
      </c>
      <c r="X39" s="7" t="n">
        <v>2.4</v>
      </c>
      <c r="Y39" s="7" t="n">
        <v>12.4</v>
      </c>
      <c r="Z39" s="7" t="n">
        <v>18.2</v>
      </c>
      <c r="AA39" s="7" t="n">
        <v>859.2</v>
      </c>
      <c r="AB39" s="7" t="n">
        <v>323.2</v>
      </c>
      <c r="AC39" s="7" t="n">
        <v>1074.6</v>
      </c>
      <c r="AD39" s="7" t="n">
        <v>265.6</v>
      </c>
      <c r="AE39" s="7" t="n">
        <v>66.2</v>
      </c>
      <c r="AF39" s="7" t="n">
        <v>44.4</v>
      </c>
      <c r="AG39" s="7" t="n">
        <v>26</v>
      </c>
      <c r="AH39" s="7" t="n">
        <v>50.4</v>
      </c>
      <c r="AI39" s="7" t="n">
        <v>58</v>
      </c>
      <c r="AJ39" s="7" t="n">
        <v>19.6</v>
      </c>
      <c r="AK39" s="7" t="n">
        <v>122.4</v>
      </c>
      <c r="AL39" s="7" t="n">
        <v>17.4</v>
      </c>
      <c r="AM39" s="7" t="n">
        <v>3.6</v>
      </c>
      <c r="AN39" s="7" t="n">
        <v>11</v>
      </c>
      <c r="AO39" s="7" t="n">
        <v>15</v>
      </c>
      <c r="AP39" s="7" t="n">
        <v>15</v>
      </c>
      <c r="AQ39" s="7" t="n">
        <v>145.2</v>
      </c>
      <c r="AR39" s="7" t="n">
        <v>31.2</v>
      </c>
      <c r="AS39" s="8" t="n">
        <f aca="false">SUM(B39:AR39)</f>
        <v>4798.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4</v>
      </c>
      <c r="C40" s="7" t="n">
        <v>5.2</v>
      </c>
      <c r="D40" s="7" t="n">
        <v>0.8</v>
      </c>
      <c r="E40" s="7" t="n">
        <v>2.4</v>
      </c>
      <c r="F40" s="7" t="n">
        <v>26.6</v>
      </c>
      <c r="G40" s="7" t="n">
        <v>4.4</v>
      </c>
      <c r="H40" s="7" t="n">
        <v>9.8</v>
      </c>
      <c r="I40" s="7" t="n">
        <v>5.2</v>
      </c>
      <c r="J40" s="7" t="n">
        <v>17.6</v>
      </c>
      <c r="K40" s="7" t="n">
        <v>6.2</v>
      </c>
      <c r="L40" s="7" t="n">
        <v>7</v>
      </c>
      <c r="M40" s="7" t="n">
        <v>59.2</v>
      </c>
      <c r="N40" s="7" t="n">
        <v>4.6</v>
      </c>
      <c r="O40" s="7" t="n">
        <v>2.4</v>
      </c>
      <c r="P40" s="7" t="n">
        <v>3.8</v>
      </c>
      <c r="Q40" s="7" t="n">
        <v>2.4</v>
      </c>
      <c r="R40" s="7" t="n">
        <v>4</v>
      </c>
      <c r="S40" s="7" t="n">
        <v>3.8</v>
      </c>
      <c r="T40" s="7" t="n">
        <v>37.8</v>
      </c>
      <c r="U40" s="7" t="n">
        <v>11.8</v>
      </c>
      <c r="V40" s="7" t="n">
        <v>24.6</v>
      </c>
      <c r="W40" s="7" t="n">
        <v>9.2</v>
      </c>
      <c r="X40" s="7" t="n">
        <v>5.2</v>
      </c>
      <c r="Y40" s="7" t="n">
        <v>10</v>
      </c>
      <c r="Z40" s="7" t="n">
        <v>2.8</v>
      </c>
      <c r="AA40" s="7" t="n">
        <v>87.6</v>
      </c>
      <c r="AB40" s="7" t="n">
        <v>46</v>
      </c>
      <c r="AC40" s="7" t="n">
        <v>127.2</v>
      </c>
      <c r="AD40" s="7" t="n">
        <v>36</v>
      </c>
      <c r="AE40" s="7" t="n">
        <v>8.4</v>
      </c>
      <c r="AF40" s="7" t="n">
        <v>11.8</v>
      </c>
      <c r="AG40" s="7" t="n">
        <v>5.4</v>
      </c>
      <c r="AH40" s="7" t="n">
        <v>11.4</v>
      </c>
      <c r="AI40" s="7" t="n">
        <v>13.8</v>
      </c>
      <c r="AJ40" s="7" t="n">
        <v>2.6</v>
      </c>
      <c r="AK40" s="7" t="n">
        <v>1</v>
      </c>
      <c r="AL40" s="7" t="n">
        <v>2.4</v>
      </c>
      <c r="AM40" s="7" t="n">
        <v>4.8</v>
      </c>
      <c r="AN40" s="7" t="n">
        <v>35.8</v>
      </c>
      <c r="AO40" s="7" t="n">
        <v>6.2</v>
      </c>
      <c r="AP40" s="7" t="n">
        <v>2.6</v>
      </c>
      <c r="AQ40" s="7" t="n">
        <v>26.4</v>
      </c>
      <c r="AR40" s="7" t="n">
        <v>4.6</v>
      </c>
      <c r="AS40" s="8" t="n">
        <f aca="false">SUM(B40:AR40)</f>
        <v>704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2.4</v>
      </c>
      <c r="C41" s="7" t="n">
        <v>47</v>
      </c>
      <c r="D41" s="7" t="n">
        <v>11.4</v>
      </c>
      <c r="E41" s="7" t="n">
        <v>10.4</v>
      </c>
      <c r="F41" s="7" t="n">
        <v>64</v>
      </c>
      <c r="G41" s="7" t="n">
        <v>21.6</v>
      </c>
      <c r="H41" s="7" t="n">
        <v>97.8</v>
      </c>
      <c r="I41" s="7" t="n">
        <v>37.4</v>
      </c>
      <c r="J41" s="7" t="n">
        <v>89.8</v>
      </c>
      <c r="K41" s="7" t="n">
        <v>12.6</v>
      </c>
      <c r="L41" s="7" t="n">
        <v>53</v>
      </c>
      <c r="M41" s="7" t="n">
        <v>150.8</v>
      </c>
      <c r="N41" s="7" t="n">
        <v>26.8</v>
      </c>
      <c r="O41" s="7" t="n">
        <v>26.4</v>
      </c>
      <c r="P41" s="7" t="n">
        <v>25.6</v>
      </c>
      <c r="Q41" s="7" t="n">
        <v>20</v>
      </c>
      <c r="R41" s="7" t="n">
        <v>12.4</v>
      </c>
      <c r="S41" s="7" t="n">
        <v>30.4</v>
      </c>
      <c r="T41" s="7" t="n">
        <v>265.4</v>
      </c>
      <c r="U41" s="7" t="n">
        <v>86.4</v>
      </c>
      <c r="V41" s="7" t="n">
        <v>117.6</v>
      </c>
      <c r="W41" s="7" t="n">
        <v>19.2</v>
      </c>
      <c r="X41" s="7" t="n">
        <v>17</v>
      </c>
      <c r="Y41" s="7" t="n">
        <v>34.2</v>
      </c>
      <c r="Z41" s="7" t="n">
        <v>22.4</v>
      </c>
      <c r="AA41" s="7" t="n">
        <v>214.6</v>
      </c>
      <c r="AB41" s="7" t="n">
        <v>148.2</v>
      </c>
      <c r="AC41" s="7" t="n">
        <v>431.4</v>
      </c>
      <c r="AD41" s="7" t="n">
        <v>131.2</v>
      </c>
      <c r="AE41" s="7" t="n">
        <v>49.8</v>
      </c>
      <c r="AF41" s="7" t="n">
        <v>82.2</v>
      </c>
      <c r="AG41" s="7" t="n">
        <v>34.6</v>
      </c>
      <c r="AH41" s="7" t="n">
        <v>49.4</v>
      </c>
      <c r="AI41" s="7" t="n">
        <v>47.6</v>
      </c>
      <c r="AJ41" s="7" t="n">
        <v>22.8</v>
      </c>
      <c r="AK41" s="7" t="n">
        <v>5.2</v>
      </c>
      <c r="AL41" s="7" t="n">
        <v>11.2</v>
      </c>
      <c r="AM41" s="7" t="n">
        <v>43</v>
      </c>
      <c r="AN41" s="7" t="n">
        <v>14.4</v>
      </c>
      <c r="AO41" s="7" t="n">
        <v>13.8</v>
      </c>
      <c r="AP41" s="7" t="n">
        <v>20.2</v>
      </c>
      <c r="AQ41" s="7" t="n">
        <v>74</v>
      </c>
      <c r="AR41" s="7" t="n">
        <v>22.6</v>
      </c>
      <c r="AS41" s="8" t="n">
        <f aca="false">SUM(B41:AR41)</f>
        <v>2748.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8</v>
      </c>
      <c r="C42" s="7" t="n">
        <v>11</v>
      </c>
      <c r="D42" s="7" t="n">
        <v>3.2</v>
      </c>
      <c r="E42" s="7" t="n">
        <v>2</v>
      </c>
      <c r="F42" s="7" t="n">
        <v>21.8</v>
      </c>
      <c r="G42" s="7" t="n">
        <v>2.4</v>
      </c>
      <c r="H42" s="7" t="n">
        <v>7.4</v>
      </c>
      <c r="I42" s="7" t="n">
        <v>5.4</v>
      </c>
      <c r="J42" s="7" t="n">
        <v>15.2</v>
      </c>
      <c r="K42" s="7" t="n">
        <v>3.4</v>
      </c>
      <c r="L42" s="7" t="n">
        <v>14.2</v>
      </c>
      <c r="M42" s="7" t="n">
        <v>17.8</v>
      </c>
      <c r="N42" s="7" t="n">
        <v>7.4</v>
      </c>
      <c r="O42" s="7" t="n">
        <v>6.8</v>
      </c>
      <c r="P42" s="7" t="n">
        <v>6</v>
      </c>
      <c r="Q42" s="7" t="n">
        <v>2</v>
      </c>
      <c r="R42" s="7" t="n">
        <v>3.4</v>
      </c>
      <c r="S42" s="7" t="n">
        <v>4.8</v>
      </c>
      <c r="T42" s="7" t="n">
        <v>10.2</v>
      </c>
      <c r="U42" s="7" t="n">
        <v>6.2</v>
      </c>
      <c r="V42" s="7" t="n">
        <v>6.6</v>
      </c>
      <c r="W42" s="7" t="n">
        <v>2.2</v>
      </c>
      <c r="X42" s="7" t="n">
        <v>2</v>
      </c>
      <c r="Y42" s="7" t="n">
        <v>3</v>
      </c>
      <c r="Z42" s="7" t="n">
        <v>5.2</v>
      </c>
      <c r="AA42" s="7" t="n">
        <v>87</v>
      </c>
      <c r="AB42" s="7" t="n">
        <v>69.6</v>
      </c>
      <c r="AC42" s="7" t="n">
        <v>366.4</v>
      </c>
      <c r="AD42" s="7" t="n">
        <v>92</v>
      </c>
      <c r="AE42" s="7" t="n">
        <v>49.4</v>
      </c>
      <c r="AF42" s="7" t="n">
        <v>75.6</v>
      </c>
      <c r="AG42" s="7" t="n">
        <v>23.4</v>
      </c>
      <c r="AH42" s="7" t="n">
        <v>45.8</v>
      </c>
      <c r="AI42" s="7" t="n">
        <v>40.6</v>
      </c>
      <c r="AJ42" s="7" t="n">
        <v>9.8</v>
      </c>
      <c r="AK42" s="7" t="n">
        <v>1.6</v>
      </c>
      <c r="AL42" s="7" t="n">
        <v>18.2</v>
      </c>
      <c r="AM42" s="7" t="n">
        <v>3.8</v>
      </c>
      <c r="AN42" s="7" t="n">
        <v>11.6</v>
      </c>
      <c r="AO42" s="7" t="n">
        <v>5.4</v>
      </c>
      <c r="AP42" s="7" t="n">
        <v>25.6</v>
      </c>
      <c r="AQ42" s="7" t="n">
        <v>37.8</v>
      </c>
      <c r="AR42" s="7" t="n">
        <v>18.6</v>
      </c>
      <c r="AS42" s="8" t="n">
        <f aca="false">SUM(B42:AR42)</f>
        <v>1160.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4</v>
      </c>
      <c r="C43" s="7" t="n">
        <v>15.8</v>
      </c>
      <c r="D43" s="7" t="n">
        <v>3.4</v>
      </c>
      <c r="E43" s="7" t="n">
        <v>5.6</v>
      </c>
      <c r="F43" s="7" t="n">
        <v>23.4</v>
      </c>
      <c r="G43" s="7" t="n">
        <v>4.6</v>
      </c>
      <c r="H43" s="7" t="n">
        <v>6.6</v>
      </c>
      <c r="I43" s="7" t="n">
        <v>7.4</v>
      </c>
      <c r="J43" s="7" t="n">
        <v>18.6</v>
      </c>
      <c r="K43" s="7" t="n">
        <v>5.8</v>
      </c>
      <c r="L43" s="7" t="n">
        <v>17.8</v>
      </c>
      <c r="M43" s="7" t="n">
        <v>23.8</v>
      </c>
      <c r="N43" s="7" t="n">
        <v>9.6</v>
      </c>
      <c r="O43" s="7" t="n">
        <v>7.8</v>
      </c>
      <c r="P43" s="7" t="n">
        <v>5.4</v>
      </c>
      <c r="Q43" s="7" t="n">
        <v>6.2</v>
      </c>
      <c r="R43" s="7" t="n">
        <v>4.4</v>
      </c>
      <c r="S43" s="7" t="n">
        <v>10.4</v>
      </c>
      <c r="T43" s="7" t="n">
        <v>12.8</v>
      </c>
      <c r="U43" s="7" t="n">
        <v>5.4</v>
      </c>
      <c r="V43" s="7" t="n">
        <v>9.4</v>
      </c>
      <c r="W43" s="7" t="n">
        <v>2.4</v>
      </c>
      <c r="X43" s="7" t="n">
        <v>2.2</v>
      </c>
      <c r="Y43" s="7" t="n">
        <v>4.6</v>
      </c>
      <c r="Z43" s="7" t="n">
        <v>7.6</v>
      </c>
      <c r="AA43" s="7" t="n">
        <v>90</v>
      </c>
      <c r="AB43" s="7" t="n">
        <v>57.4</v>
      </c>
      <c r="AC43" s="7" t="n">
        <v>338.8</v>
      </c>
      <c r="AD43" s="7" t="n">
        <v>144</v>
      </c>
      <c r="AE43" s="7" t="n">
        <v>91.6</v>
      </c>
      <c r="AF43" s="7" t="n">
        <v>151.6</v>
      </c>
      <c r="AG43" s="7" t="n">
        <v>51</v>
      </c>
      <c r="AH43" s="7" t="n">
        <v>132.6</v>
      </c>
      <c r="AI43" s="7" t="n">
        <v>123.8</v>
      </c>
      <c r="AJ43" s="7" t="n">
        <v>56.4</v>
      </c>
      <c r="AK43" s="7" t="n">
        <v>3.6</v>
      </c>
      <c r="AL43" s="7" t="n">
        <v>14.8</v>
      </c>
      <c r="AM43" s="7" t="n">
        <v>4.2</v>
      </c>
      <c r="AN43" s="7" t="n">
        <v>16.8</v>
      </c>
      <c r="AO43" s="7" t="n">
        <v>30.4</v>
      </c>
      <c r="AP43" s="7" t="n">
        <v>10.2</v>
      </c>
      <c r="AQ43" s="7" t="n">
        <v>78.8</v>
      </c>
      <c r="AR43" s="7" t="n">
        <v>28.6</v>
      </c>
      <c r="AS43" s="8" t="n">
        <f aca="false">SUM(B43:AR43)</f>
        <v>165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5.6</v>
      </c>
      <c r="C44" s="7" t="n">
        <v>49.6</v>
      </c>
      <c r="D44" s="7" t="n">
        <v>38.8</v>
      </c>
      <c r="E44" s="7" t="n">
        <v>50.6</v>
      </c>
      <c r="F44" s="7" t="n">
        <v>171.2</v>
      </c>
      <c r="G44" s="7" t="n">
        <v>33.2</v>
      </c>
      <c r="H44" s="7" t="n">
        <v>63</v>
      </c>
      <c r="I44" s="7" t="n">
        <v>27.4</v>
      </c>
      <c r="J44" s="7" t="n">
        <v>43.8</v>
      </c>
      <c r="K44" s="7" t="n">
        <v>20.6</v>
      </c>
      <c r="L44" s="7" t="n">
        <v>26.6</v>
      </c>
      <c r="M44" s="7" t="n">
        <v>45.8</v>
      </c>
      <c r="N44" s="7" t="n">
        <v>21.2</v>
      </c>
      <c r="O44" s="7" t="n">
        <v>14.4</v>
      </c>
      <c r="P44" s="7" t="n">
        <v>15.2</v>
      </c>
      <c r="Q44" s="7" t="n">
        <v>6.6</v>
      </c>
      <c r="R44" s="7" t="n">
        <v>15.6</v>
      </c>
      <c r="S44" s="7" t="n">
        <v>44</v>
      </c>
      <c r="T44" s="7" t="n">
        <v>44.6</v>
      </c>
      <c r="U44" s="7" t="n">
        <v>70.8</v>
      </c>
      <c r="V44" s="7" t="n">
        <v>76.8</v>
      </c>
      <c r="W44" s="7" t="n">
        <v>42.8</v>
      </c>
      <c r="X44" s="7" t="n">
        <v>34.4</v>
      </c>
      <c r="Y44" s="7" t="n">
        <v>79.8</v>
      </c>
      <c r="Z44" s="7" t="n">
        <v>31.2</v>
      </c>
      <c r="AA44" s="7" t="n">
        <v>359.6</v>
      </c>
      <c r="AB44" s="7" t="n">
        <v>262.4</v>
      </c>
      <c r="AC44" s="7" t="n">
        <v>1395.8</v>
      </c>
      <c r="AD44" s="7" t="n">
        <v>446.8</v>
      </c>
      <c r="AE44" s="7" t="n">
        <v>129.8</v>
      </c>
      <c r="AF44" s="7" t="n">
        <v>138.2</v>
      </c>
      <c r="AG44" s="7" t="n">
        <v>75.2</v>
      </c>
      <c r="AH44" s="7" t="n">
        <v>103.6</v>
      </c>
      <c r="AI44" s="7" t="n">
        <v>146.4</v>
      </c>
      <c r="AJ44" s="7" t="n">
        <v>93.4</v>
      </c>
      <c r="AK44" s="7" t="n">
        <v>14.2</v>
      </c>
      <c r="AL44" s="7" t="n">
        <v>108.2</v>
      </c>
      <c r="AM44" s="7" t="n">
        <v>21</v>
      </c>
      <c r="AN44" s="7" t="n">
        <v>57.2</v>
      </c>
      <c r="AO44" s="7" t="n">
        <v>31.8</v>
      </c>
      <c r="AP44" s="7" t="n">
        <v>68.8</v>
      </c>
      <c r="AQ44" s="7" t="n">
        <v>29.2</v>
      </c>
      <c r="AR44" s="7" t="n">
        <v>276.6</v>
      </c>
      <c r="AS44" s="8" t="n">
        <f aca="false">SUM(B44:AR44)</f>
        <v>4851.8</v>
      </c>
      <c r="AT44" s="9"/>
      <c r="AW44" s="10"/>
    </row>
    <row r="45" customFormat="false" ht="12.75" hidden="false" customHeight="false" outlineLevel="0" collapsed="false">
      <c r="A45" s="6" t="s">
        <v>66</v>
      </c>
      <c r="B45" s="7" t="n">
        <v>13</v>
      </c>
      <c r="C45" s="7" t="n">
        <v>23.6</v>
      </c>
      <c r="D45" s="7" t="n">
        <v>14</v>
      </c>
      <c r="E45" s="7" t="n">
        <v>14</v>
      </c>
      <c r="F45" s="7" t="n">
        <v>146</v>
      </c>
      <c r="G45" s="7" t="n">
        <v>17.4</v>
      </c>
      <c r="H45" s="7" t="n">
        <v>20.4</v>
      </c>
      <c r="I45" s="7" t="n">
        <v>11.4</v>
      </c>
      <c r="J45" s="7" t="n">
        <v>25.2</v>
      </c>
      <c r="K45" s="7" t="n">
        <v>16</v>
      </c>
      <c r="L45" s="7" t="n">
        <v>22.8</v>
      </c>
      <c r="M45" s="7" t="n">
        <v>41</v>
      </c>
      <c r="N45" s="7" t="n">
        <v>14.2</v>
      </c>
      <c r="O45" s="7" t="n">
        <v>7.2</v>
      </c>
      <c r="P45" s="7" t="n">
        <v>4.4</v>
      </c>
      <c r="Q45" s="7" t="n">
        <v>5</v>
      </c>
      <c r="R45" s="7" t="n">
        <v>7.2</v>
      </c>
      <c r="S45" s="7" t="n">
        <v>8.4</v>
      </c>
      <c r="T45" s="7" t="n">
        <v>20.6</v>
      </c>
      <c r="U45" s="7" t="n">
        <v>14.8</v>
      </c>
      <c r="V45" s="7" t="n">
        <v>14.6</v>
      </c>
      <c r="W45" s="7" t="n">
        <v>6.6</v>
      </c>
      <c r="X45" s="7" t="n">
        <v>4</v>
      </c>
      <c r="Y45" s="7" t="n">
        <v>18.4</v>
      </c>
      <c r="Z45" s="7" t="n">
        <v>11.4</v>
      </c>
      <c r="AA45" s="7" t="n">
        <v>234.6</v>
      </c>
      <c r="AB45" s="7" t="n">
        <v>156</v>
      </c>
      <c r="AC45" s="7" t="n">
        <v>796</v>
      </c>
      <c r="AD45" s="7" t="n">
        <v>242.2</v>
      </c>
      <c r="AE45" s="7" t="n">
        <v>109</v>
      </c>
      <c r="AF45" s="7" t="n">
        <v>125</v>
      </c>
      <c r="AG45" s="7" t="n">
        <v>62</v>
      </c>
      <c r="AH45" s="7" t="n">
        <v>95.8</v>
      </c>
      <c r="AI45" s="7" t="n">
        <v>127.2</v>
      </c>
      <c r="AJ45" s="7" t="n">
        <v>38.2</v>
      </c>
      <c r="AK45" s="7" t="n">
        <v>6.4</v>
      </c>
      <c r="AL45" s="7" t="n">
        <v>26.2</v>
      </c>
      <c r="AM45" s="7" t="n">
        <v>4.6</v>
      </c>
      <c r="AN45" s="7" t="n">
        <v>18.6</v>
      </c>
      <c r="AO45" s="7" t="n">
        <v>23</v>
      </c>
      <c r="AP45" s="7" t="n">
        <v>37.8</v>
      </c>
      <c r="AQ45" s="7" t="n">
        <v>267.4</v>
      </c>
      <c r="AR45" s="7" t="n">
        <v>14.2</v>
      </c>
      <c r="AS45" s="8" t="n">
        <f aca="false">SUM(B45:AR45)</f>
        <v>2885.8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f aca="false">SUM(B3:B45)</f>
        <v>2101</v>
      </c>
      <c r="C46" s="9" t="n">
        <f aca="false">SUM(C3:C45)</f>
        <v>3931.6</v>
      </c>
      <c r="D46" s="9" t="n">
        <f aca="false">SUM(D3:D45)</f>
        <v>2488.4</v>
      </c>
      <c r="E46" s="9" t="n">
        <f aca="false">SUM(E3:E45)</f>
        <v>2396.2</v>
      </c>
      <c r="F46" s="9" t="n">
        <f aca="false">SUM(F3:F45)</f>
        <v>9541.6</v>
      </c>
      <c r="G46" s="9" t="n">
        <f aca="false">SUM(G3:G45)</f>
        <v>2918.2</v>
      </c>
      <c r="H46" s="9" t="n">
        <f aca="false">SUM(H3:H45)</f>
        <v>4390.4</v>
      </c>
      <c r="I46" s="9" t="n">
        <f aca="false">SUM(I3:I45)</f>
        <v>2655</v>
      </c>
      <c r="J46" s="9" t="n">
        <f aca="false">SUM(J3:J45)</f>
        <v>4951.4</v>
      </c>
      <c r="K46" s="9" t="n">
        <f aca="false">SUM(K3:K45)</f>
        <v>2748.2</v>
      </c>
      <c r="L46" s="9" t="n">
        <f aca="false">SUM(L3:L45)</f>
        <v>4498.8</v>
      </c>
      <c r="M46" s="9" t="n">
        <f aca="false">SUM(M3:M45)</f>
        <v>6323.6</v>
      </c>
      <c r="N46" s="9" t="n">
        <f aca="false">SUM(N3:N45)</f>
        <v>2599.2</v>
      </c>
      <c r="O46" s="9" t="n">
        <f aca="false">SUM(O3:O45)</f>
        <v>3359.4</v>
      </c>
      <c r="P46" s="9" t="n">
        <f aca="false">SUM(P3:P45)</f>
        <v>2182.6</v>
      </c>
      <c r="Q46" s="9" t="n">
        <f aca="false">SUM(Q3:Q45)</f>
        <v>1460.2</v>
      </c>
      <c r="R46" s="9" t="n">
        <f aca="false">SUM(R3:R45)</f>
        <v>1728.4</v>
      </c>
      <c r="S46" s="9" t="n">
        <f aca="false">SUM(S3:S45)</f>
        <v>3820.8</v>
      </c>
      <c r="T46" s="9" t="n">
        <f aca="false">SUM(T3:T45)</f>
        <v>2565.4</v>
      </c>
      <c r="U46" s="9" t="n">
        <f aca="false">SUM(U3:U45)</f>
        <v>2243.4</v>
      </c>
      <c r="V46" s="9" t="n">
        <f aca="false">SUM(V3:V45)</f>
        <v>3056</v>
      </c>
      <c r="W46" s="9" t="n">
        <f aca="false">SUM(W3:W45)</f>
        <v>1567</v>
      </c>
      <c r="X46" s="9" t="n">
        <f aca="false">SUM(X3:X45)</f>
        <v>1296.8</v>
      </c>
      <c r="Y46" s="9" t="n">
        <f aca="false">SUM(Y3:Y45)</f>
        <v>3174.6</v>
      </c>
      <c r="Z46" s="9" t="n">
        <f aca="false">SUM(Z3:Z45)</f>
        <v>2921.8</v>
      </c>
      <c r="AA46" s="9" t="n">
        <f aca="false">SUM(AA3:AA45)</f>
        <v>11434.8</v>
      </c>
      <c r="AB46" s="9" t="n">
        <f aca="false">SUM(AB3:AB45)</f>
        <v>7831.8</v>
      </c>
      <c r="AC46" s="9" t="n">
        <f aca="false">SUM(AC3:AC45)</f>
        <v>29386</v>
      </c>
      <c r="AD46" s="9" t="n">
        <f aca="false">SUM(AD3:AD45)</f>
        <v>10222.2</v>
      </c>
      <c r="AE46" s="9" t="n">
        <f aca="false">SUM(AE3:AE45)</f>
        <v>7433</v>
      </c>
      <c r="AF46" s="9" t="n">
        <f aca="false">SUM(AF3:AF45)</f>
        <v>8328.4</v>
      </c>
      <c r="AG46" s="9" t="n">
        <f aca="false">SUM(AG3:AG45)</f>
        <v>4241.8</v>
      </c>
      <c r="AH46" s="9" t="n">
        <f aca="false">SUM(AH3:AH45)</f>
        <v>7986.8</v>
      </c>
      <c r="AI46" s="9" t="n">
        <f aca="false">SUM(AI3:AI45)</f>
        <v>4121.2</v>
      </c>
      <c r="AJ46" s="9" t="n">
        <f aca="false">SUM(AJ3:AJ45)</f>
        <v>1751.2</v>
      </c>
      <c r="AK46" s="9" t="n">
        <f aca="false">SUM(AK3:AK45)</f>
        <v>1385.6</v>
      </c>
      <c r="AL46" s="9" t="n">
        <f aca="false">SUM(AL3:AL45)</f>
        <v>4865.6</v>
      </c>
      <c r="AM46" s="9" t="n">
        <f aca="false">SUM(AM3:AM45)</f>
        <v>694</v>
      </c>
      <c r="AN46" s="9" t="n">
        <f aca="false">SUM(AN3:AN45)</f>
        <v>2578</v>
      </c>
      <c r="AO46" s="9" t="n">
        <f aca="false">SUM(AO3:AO45)</f>
        <v>1186</v>
      </c>
      <c r="AP46" s="9" t="n">
        <f aca="false">SUM(AP3:AP45)</f>
        <v>1582.4</v>
      </c>
      <c r="AQ46" s="9" t="n">
        <f aca="false">SUM(AQ3:AQ45)</f>
        <v>5881.4</v>
      </c>
      <c r="AR46" s="9" t="n">
        <f aca="false">SUM(AR3:AR45)</f>
        <v>2966.8</v>
      </c>
      <c r="AS46" s="9" t="n">
        <f aca="false">SUM(AS3:AS45)</f>
        <v>194797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  <row r="64" customFormat="false" ht="12.75" hidden="false" customHeight="false" outlineLevel="0" collapsed="false">
      <c r="AW6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38.25" hidden="false" customHeight="false" outlineLevel="0" collapsed="false">
      <c r="A1" s="3" t="s">
        <v>0</v>
      </c>
      <c r="B1" s="4" t="s">
        <v>1</v>
      </c>
      <c r="D1" s="1" t="s">
        <v>67</v>
      </c>
      <c r="G1" s="5" t="n">
        <f aca="false">'[1]Budget Period'!B1</f>
        <v>3966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6</v>
      </c>
      <c r="C3" s="7" t="n">
        <v>53.2</v>
      </c>
      <c r="D3" s="7" t="n">
        <v>61.4</v>
      </c>
      <c r="E3" s="7" t="n">
        <v>31</v>
      </c>
      <c r="F3" s="7" t="n">
        <v>132.4</v>
      </c>
      <c r="G3" s="7" t="n">
        <v>70</v>
      </c>
      <c r="H3" s="7" t="n">
        <v>60.8</v>
      </c>
      <c r="I3" s="7" t="n">
        <v>28.6</v>
      </c>
      <c r="J3" s="7" t="n">
        <v>56.4</v>
      </c>
      <c r="K3" s="7" t="n">
        <v>20.2</v>
      </c>
      <c r="L3" s="7" t="n">
        <v>61.4</v>
      </c>
      <c r="M3" s="7" t="n">
        <v>72.6</v>
      </c>
      <c r="N3" s="7" t="n">
        <v>14.6</v>
      </c>
      <c r="O3" s="7" t="n">
        <v>17.8</v>
      </c>
      <c r="P3" s="7" t="n">
        <v>25.4</v>
      </c>
      <c r="Q3" s="7" t="n">
        <v>10.2</v>
      </c>
      <c r="R3" s="7" t="n">
        <v>8</v>
      </c>
      <c r="S3" s="7" t="n">
        <v>15</v>
      </c>
      <c r="T3" s="7" t="n">
        <v>12.8</v>
      </c>
      <c r="U3" s="7" t="n">
        <v>4.2</v>
      </c>
      <c r="V3" s="7" t="n">
        <v>6</v>
      </c>
      <c r="W3" s="7" t="n">
        <v>2.8</v>
      </c>
      <c r="X3" s="7" t="n">
        <v>3</v>
      </c>
      <c r="Y3" s="7" t="n">
        <v>10</v>
      </c>
      <c r="Z3" s="7" t="n">
        <v>16</v>
      </c>
      <c r="AA3" s="7" t="n">
        <v>88</v>
      </c>
      <c r="AB3" s="7" t="n">
        <v>62.8</v>
      </c>
      <c r="AC3" s="7" t="n">
        <v>196.4</v>
      </c>
      <c r="AD3" s="7" t="n">
        <v>73.2</v>
      </c>
      <c r="AE3" s="7" t="n">
        <v>63.2</v>
      </c>
      <c r="AF3" s="7" t="n">
        <v>71.2</v>
      </c>
      <c r="AG3" s="7" t="n">
        <v>10.6</v>
      </c>
      <c r="AH3" s="7" t="n">
        <v>29.6</v>
      </c>
      <c r="AI3" s="7" t="n">
        <v>16.4</v>
      </c>
      <c r="AJ3" s="7" t="n">
        <v>6</v>
      </c>
      <c r="AK3" s="7" t="n">
        <v>2.6</v>
      </c>
      <c r="AL3" s="7" t="n">
        <v>10</v>
      </c>
      <c r="AM3" s="7" t="n">
        <v>1.8</v>
      </c>
      <c r="AN3" s="7" t="n">
        <v>25.4</v>
      </c>
      <c r="AO3" s="7" t="n">
        <v>6.6</v>
      </c>
      <c r="AP3" s="7" t="n">
        <v>9.6</v>
      </c>
      <c r="AQ3" s="7" t="n">
        <v>32.4</v>
      </c>
      <c r="AR3" s="7" t="n">
        <v>12.8</v>
      </c>
      <c r="AS3" s="7" t="n">
        <f aca="false">[2]Sunday!AS3</f>
        <v>1518</v>
      </c>
      <c r="AT3" s="9"/>
      <c r="AV3" s="1" t="s">
        <v>43</v>
      </c>
      <c r="AW3" s="7" t="n">
        <f aca="false">SUM(B3:Z27,AK3:AN27,B38:Z41,AK38:AN41)</f>
        <v>34752.4</v>
      </c>
      <c r="AY3" s="1" t="s">
        <v>44</v>
      </c>
      <c r="AZ3" s="10" t="n">
        <f aca="false">SUM(AW12:AW18,AX12:BC12)</f>
        <v>85122</v>
      </c>
      <c r="BA3" s="11" t="n">
        <f aca="false">AZ3/BD$19</f>
        <v>0.590426328844201</v>
      </c>
    </row>
    <row r="4" customFormat="false" ht="12.75" hidden="false" customHeight="false" outlineLevel="0" collapsed="false">
      <c r="A4" s="6" t="s">
        <v>4</v>
      </c>
      <c r="B4" s="7" t="n">
        <v>64.8</v>
      </c>
      <c r="C4" s="7" t="n">
        <v>12.4</v>
      </c>
      <c r="D4" s="7" t="n">
        <v>67.2</v>
      </c>
      <c r="E4" s="7" t="n">
        <v>38.4</v>
      </c>
      <c r="F4" s="7" t="n">
        <v>252.8</v>
      </c>
      <c r="G4" s="7" t="n">
        <v>98.6</v>
      </c>
      <c r="H4" s="7" t="n">
        <v>87</v>
      </c>
      <c r="I4" s="7" t="n">
        <v>40.6</v>
      </c>
      <c r="J4" s="7" t="n">
        <v>123.4</v>
      </c>
      <c r="K4" s="7" t="n">
        <v>41.2</v>
      </c>
      <c r="L4" s="7" t="n">
        <v>84.4</v>
      </c>
      <c r="M4" s="7" t="n">
        <v>177.8</v>
      </c>
      <c r="N4" s="7" t="n">
        <v>27.6</v>
      </c>
      <c r="O4" s="7" t="n">
        <v>36.4</v>
      </c>
      <c r="P4" s="7" t="n">
        <v>29.4</v>
      </c>
      <c r="Q4" s="7" t="n">
        <v>13.4</v>
      </c>
      <c r="R4" s="7" t="n">
        <v>16.4</v>
      </c>
      <c r="S4" s="7" t="n">
        <v>49</v>
      </c>
      <c r="T4" s="7" t="n">
        <v>17</v>
      </c>
      <c r="U4" s="7" t="n">
        <v>8.6</v>
      </c>
      <c r="V4" s="7" t="n">
        <v>15.4</v>
      </c>
      <c r="W4" s="7" t="n">
        <v>6</v>
      </c>
      <c r="X4" s="7" t="n">
        <v>4.2</v>
      </c>
      <c r="Y4" s="7" t="n">
        <v>14.4</v>
      </c>
      <c r="Z4" s="7" t="n">
        <v>24.2</v>
      </c>
      <c r="AA4" s="7" t="n">
        <v>212.4</v>
      </c>
      <c r="AB4" s="7" t="n">
        <v>126.2</v>
      </c>
      <c r="AC4" s="7" t="n">
        <v>424</v>
      </c>
      <c r="AD4" s="7" t="n">
        <v>139.6</v>
      </c>
      <c r="AE4" s="7" t="n">
        <v>58.4</v>
      </c>
      <c r="AF4" s="7" t="n">
        <v>67.6</v>
      </c>
      <c r="AG4" s="7" t="n">
        <v>23.8</v>
      </c>
      <c r="AH4" s="7" t="n">
        <v>55.6</v>
      </c>
      <c r="AI4" s="7" t="n">
        <v>33</v>
      </c>
      <c r="AJ4" s="7" t="n">
        <v>12.2</v>
      </c>
      <c r="AK4" s="7" t="n">
        <v>6.6</v>
      </c>
      <c r="AL4" s="7" t="n">
        <v>17.8</v>
      </c>
      <c r="AM4" s="7" t="n">
        <v>2.4</v>
      </c>
      <c r="AN4" s="7" t="n">
        <v>35.4</v>
      </c>
      <c r="AO4" s="7" t="n">
        <v>8.6</v>
      </c>
      <c r="AP4" s="7" t="n">
        <v>8.2</v>
      </c>
      <c r="AQ4" s="7" t="n">
        <v>71</v>
      </c>
      <c r="AR4" s="7" t="n">
        <v>16.2</v>
      </c>
      <c r="AS4" s="7" t="n">
        <f aca="false">[2]Sunday!AS4</f>
        <v>2669.6</v>
      </c>
      <c r="AT4" s="9"/>
      <c r="AV4" s="1" t="s">
        <v>45</v>
      </c>
      <c r="AW4" s="7" t="n">
        <f aca="false">SUM(AA28:AJ37,AA42:AJ45,AO28:AR37,AO42:AR45)</f>
        <v>46779.2</v>
      </c>
      <c r="AY4" s="1" t="s">
        <v>46</v>
      </c>
      <c r="AZ4" s="10" t="n">
        <f aca="false">SUM(AX13:BB18)</f>
        <v>53451.8</v>
      </c>
      <c r="BA4" s="11" t="n">
        <f aca="false">AZ4/BD$19</f>
        <v>0.370754329598864</v>
      </c>
    </row>
    <row r="5" customFormat="false" ht="12.75" hidden="false" customHeight="false" outlineLevel="0" collapsed="false">
      <c r="A5" s="6" t="s">
        <v>5</v>
      </c>
      <c r="B5" s="7" t="n">
        <v>68.4</v>
      </c>
      <c r="C5" s="7" t="n">
        <v>63</v>
      </c>
      <c r="D5" s="7" t="n">
        <v>4.4</v>
      </c>
      <c r="E5" s="7" t="n">
        <v>37.8</v>
      </c>
      <c r="F5" s="7" t="n">
        <v>253.8</v>
      </c>
      <c r="G5" s="7" t="n">
        <v>63.8</v>
      </c>
      <c r="H5" s="7" t="n">
        <v>46.4</v>
      </c>
      <c r="I5" s="7" t="n">
        <v>35.6</v>
      </c>
      <c r="J5" s="7" t="n">
        <v>109</v>
      </c>
      <c r="K5" s="7" t="n">
        <v>23.6</v>
      </c>
      <c r="L5" s="7" t="n">
        <v>38.6</v>
      </c>
      <c r="M5" s="7" t="n">
        <v>99.4</v>
      </c>
      <c r="N5" s="7" t="n">
        <v>13.4</v>
      </c>
      <c r="O5" s="7" t="n">
        <v>11.8</v>
      </c>
      <c r="P5" s="7" t="n">
        <v>10.4</v>
      </c>
      <c r="Q5" s="7" t="n">
        <v>6.8</v>
      </c>
      <c r="R5" s="7" t="n">
        <v>8.8</v>
      </c>
      <c r="S5" s="7" t="n">
        <v>24.6</v>
      </c>
      <c r="T5" s="7" t="n">
        <v>9.2</v>
      </c>
      <c r="U5" s="7" t="n">
        <v>6.2</v>
      </c>
      <c r="V5" s="7" t="n">
        <v>11.6</v>
      </c>
      <c r="W5" s="7" t="n">
        <v>9.8</v>
      </c>
      <c r="X5" s="7" t="n">
        <v>2.8</v>
      </c>
      <c r="Y5" s="7" t="n">
        <v>20</v>
      </c>
      <c r="Z5" s="7" t="n">
        <v>7</v>
      </c>
      <c r="AA5" s="7" t="n">
        <v>129.2</v>
      </c>
      <c r="AB5" s="7" t="n">
        <v>87</v>
      </c>
      <c r="AC5" s="7" t="n">
        <v>266.2</v>
      </c>
      <c r="AD5" s="7" t="n">
        <v>98.2</v>
      </c>
      <c r="AE5" s="7" t="n">
        <v>32.6</v>
      </c>
      <c r="AF5" s="7" t="n">
        <v>25.6</v>
      </c>
      <c r="AG5" s="7" t="n">
        <v>13.4</v>
      </c>
      <c r="AH5" s="7" t="n">
        <v>14</v>
      </c>
      <c r="AI5" s="7" t="n">
        <v>10</v>
      </c>
      <c r="AJ5" s="7" t="n">
        <v>2.6</v>
      </c>
      <c r="AK5" s="7" t="n">
        <v>3.6</v>
      </c>
      <c r="AL5" s="7" t="n">
        <v>9.6</v>
      </c>
      <c r="AM5" s="7" t="n">
        <v>1.2</v>
      </c>
      <c r="AN5" s="7" t="n">
        <v>7.4</v>
      </c>
      <c r="AO5" s="7" t="n">
        <v>1.4</v>
      </c>
      <c r="AP5" s="7" t="n">
        <v>4.6</v>
      </c>
      <c r="AQ5" s="7" t="n">
        <v>45.4</v>
      </c>
      <c r="AR5" s="7" t="n">
        <v>13.2</v>
      </c>
      <c r="AS5" s="7" t="n">
        <f aca="false">[2]Sunday!AS5</f>
        <v>1751.4</v>
      </c>
      <c r="AT5" s="9"/>
      <c r="AV5" s="1" t="s">
        <v>47</v>
      </c>
      <c r="AW5" s="7" t="n">
        <f aca="false">SUM(AA3:AJ27,B28:Z37,AA38:AJ41,AK28:AN37,B42:Z45,AK42:AN45,AO3:AR27,AO38:AR41)</f>
        <v>62638.8</v>
      </c>
    </row>
    <row r="6" customFormat="false" ht="12.75" hidden="false" customHeight="false" outlineLevel="0" collapsed="false">
      <c r="A6" s="6" t="s">
        <v>6</v>
      </c>
      <c r="B6" s="7" t="n">
        <v>41</v>
      </c>
      <c r="C6" s="7" t="n">
        <v>40.6</v>
      </c>
      <c r="D6" s="7" t="n">
        <v>41.6</v>
      </c>
      <c r="E6" s="7" t="n">
        <v>6.8</v>
      </c>
      <c r="F6" s="7" t="n">
        <v>72</v>
      </c>
      <c r="G6" s="7" t="n">
        <v>43.2</v>
      </c>
      <c r="H6" s="7" t="n">
        <v>41.8</v>
      </c>
      <c r="I6" s="7" t="n">
        <v>42.2</v>
      </c>
      <c r="J6" s="7" t="n">
        <v>108</v>
      </c>
      <c r="K6" s="7" t="n">
        <v>28</v>
      </c>
      <c r="L6" s="7" t="n">
        <v>42</v>
      </c>
      <c r="M6" s="7" t="n">
        <v>101.8</v>
      </c>
      <c r="N6" s="7" t="n">
        <v>11</v>
      </c>
      <c r="O6" s="7" t="n">
        <v>14.6</v>
      </c>
      <c r="P6" s="7" t="n">
        <v>8</v>
      </c>
      <c r="Q6" s="7" t="n">
        <v>5.6</v>
      </c>
      <c r="R6" s="7" t="n">
        <v>8.6</v>
      </c>
      <c r="S6" s="7" t="n">
        <v>25.4</v>
      </c>
      <c r="T6" s="7" t="n">
        <v>5</v>
      </c>
      <c r="U6" s="7" t="n">
        <v>11.2</v>
      </c>
      <c r="V6" s="7" t="n">
        <v>9.2</v>
      </c>
      <c r="W6" s="7" t="n">
        <v>5.2</v>
      </c>
      <c r="X6" s="7" t="n">
        <v>4.2</v>
      </c>
      <c r="Y6" s="7" t="n">
        <v>9.2</v>
      </c>
      <c r="Z6" s="7" t="n">
        <v>5.4</v>
      </c>
      <c r="AA6" s="7" t="n">
        <v>189.6</v>
      </c>
      <c r="AB6" s="7" t="n">
        <v>125</v>
      </c>
      <c r="AC6" s="7" t="n">
        <v>295</v>
      </c>
      <c r="AD6" s="7" t="n">
        <v>184.6</v>
      </c>
      <c r="AE6" s="7" t="n">
        <v>69.8</v>
      </c>
      <c r="AF6" s="7" t="n">
        <v>55</v>
      </c>
      <c r="AG6" s="7" t="n">
        <v>13.6</v>
      </c>
      <c r="AH6" s="7" t="n">
        <v>8.8</v>
      </c>
      <c r="AI6" s="7" t="n">
        <v>16.8</v>
      </c>
      <c r="AJ6" s="7" t="n">
        <v>4</v>
      </c>
      <c r="AK6" s="7" t="n">
        <v>3.6</v>
      </c>
      <c r="AL6" s="7" t="n">
        <v>13.4</v>
      </c>
      <c r="AM6" s="7" t="n">
        <v>0.6</v>
      </c>
      <c r="AN6" s="7" t="n">
        <v>8.2</v>
      </c>
      <c r="AO6" s="7" t="n">
        <v>2.4</v>
      </c>
      <c r="AP6" s="7" t="n">
        <v>2.4</v>
      </c>
      <c r="AQ6" s="7" t="n">
        <v>66.2</v>
      </c>
      <c r="AR6" s="7" t="n">
        <v>14.8</v>
      </c>
      <c r="AS6" s="7" t="n">
        <f aca="false">[2]Sunday!AS6</f>
        <v>1805.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42.4</v>
      </c>
      <c r="C7" s="7" t="n">
        <v>225.2</v>
      </c>
      <c r="D7" s="7" t="n">
        <v>255</v>
      </c>
      <c r="E7" s="7" t="n">
        <v>73.8</v>
      </c>
      <c r="F7" s="7" t="n">
        <v>20.4</v>
      </c>
      <c r="G7" s="7" t="n">
        <v>186.8</v>
      </c>
      <c r="H7" s="7" t="n">
        <v>164.2</v>
      </c>
      <c r="I7" s="7" t="n">
        <v>131</v>
      </c>
      <c r="J7" s="7" t="n">
        <v>235.2</v>
      </c>
      <c r="K7" s="7" t="n">
        <v>98.4</v>
      </c>
      <c r="L7" s="7" t="n">
        <v>124.8</v>
      </c>
      <c r="M7" s="7" t="n">
        <v>258.4</v>
      </c>
      <c r="N7" s="7" t="n">
        <v>47.6</v>
      </c>
      <c r="O7" s="7" t="n">
        <v>46.4</v>
      </c>
      <c r="P7" s="7" t="n">
        <v>48.2</v>
      </c>
      <c r="Q7" s="7" t="n">
        <v>20</v>
      </c>
      <c r="R7" s="7" t="n">
        <v>39.6</v>
      </c>
      <c r="S7" s="7" t="n">
        <v>213.2</v>
      </c>
      <c r="T7" s="7" t="n">
        <v>42</v>
      </c>
      <c r="U7" s="7" t="n">
        <v>39.8</v>
      </c>
      <c r="V7" s="7" t="n">
        <v>58.6</v>
      </c>
      <c r="W7" s="7" t="n">
        <v>32.8</v>
      </c>
      <c r="X7" s="7" t="n">
        <v>25.4</v>
      </c>
      <c r="Y7" s="7" t="n">
        <v>36.2</v>
      </c>
      <c r="Z7" s="7" t="n">
        <v>37.4</v>
      </c>
      <c r="AA7" s="7" t="n">
        <v>415.8</v>
      </c>
      <c r="AB7" s="7" t="n">
        <v>249</v>
      </c>
      <c r="AC7" s="7" t="n">
        <v>1030.2</v>
      </c>
      <c r="AD7" s="7" t="n">
        <v>428.2</v>
      </c>
      <c r="AE7" s="7" t="n">
        <v>157.2</v>
      </c>
      <c r="AF7" s="7" t="n">
        <v>112.2</v>
      </c>
      <c r="AG7" s="7" t="n">
        <v>42.2</v>
      </c>
      <c r="AH7" s="7" t="n">
        <v>42</v>
      </c>
      <c r="AI7" s="7" t="n">
        <v>49.8</v>
      </c>
      <c r="AJ7" s="7" t="n">
        <v>9.8</v>
      </c>
      <c r="AK7" s="7" t="n">
        <v>18.8</v>
      </c>
      <c r="AL7" s="7" t="n">
        <v>61</v>
      </c>
      <c r="AM7" s="7" t="n">
        <v>10.8</v>
      </c>
      <c r="AN7" s="7" t="n">
        <v>22.4</v>
      </c>
      <c r="AO7" s="7" t="n">
        <v>7.2</v>
      </c>
      <c r="AP7" s="7" t="n">
        <v>11.8</v>
      </c>
      <c r="AQ7" s="7" t="n">
        <v>200.2</v>
      </c>
      <c r="AR7" s="7" t="n">
        <v>88.4</v>
      </c>
      <c r="AS7" s="7" t="n">
        <f aca="false">[2]Sunday!AS7</f>
        <v>5559.8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1</v>
      </c>
      <c r="C8" s="7" t="n">
        <v>86.6</v>
      </c>
      <c r="D8" s="7" t="n">
        <v>58.8</v>
      </c>
      <c r="E8" s="7" t="n">
        <v>43.8</v>
      </c>
      <c r="F8" s="7" t="n">
        <v>135.6</v>
      </c>
      <c r="G8" s="7" t="n">
        <v>5.8</v>
      </c>
      <c r="H8" s="7" t="n">
        <v>83.6</v>
      </c>
      <c r="I8" s="7" t="n">
        <v>66.4</v>
      </c>
      <c r="J8" s="7" t="n">
        <v>117.2</v>
      </c>
      <c r="K8" s="7" t="n">
        <v>43.8</v>
      </c>
      <c r="L8" s="7" t="n">
        <v>82.8</v>
      </c>
      <c r="M8" s="7" t="n">
        <v>114.4</v>
      </c>
      <c r="N8" s="7" t="n">
        <v>22.4</v>
      </c>
      <c r="O8" s="7" t="n">
        <v>28.6</v>
      </c>
      <c r="P8" s="7" t="n">
        <v>27.4</v>
      </c>
      <c r="Q8" s="7" t="n">
        <v>7.6</v>
      </c>
      <c r="R8" s="7" t="n">
        <v>14</v>
      </c>
      <c r="S8" s="7" t="n">
        <v>31.6</v>
      </c>
      <c r="T8" s="7" t="n">
        <v>16.4</v>
      </c>
      <c r="U8" s="7" t="n">
        <v>8.8</v>
      </c>
      <c r="V8" s="7" t="n">
        <v>13.8</v>
      </c>
      <c r="W8" s="7" t="n">
        <v>8.4</v>
      </c>
      <c r="X8" s="7" t="n">
        <v>6.4</v>
      </c>
      <c r="Y8" s="7" t="n">
        <v>14.8</v>
      </c>
      <c r="Z8" s="7" t="n">
        <v>32</v>
      </c>
      <c r="AA8" s="7" t="n">
        <v>159.2</v>
      </c>
      <c r="AB8" s="7" t="n">
        <v>103.6</v>
      </c>
      <c r="AC8" s="7" t="n">
        <v>275.4</v>
      </c>
      <c r="AD8" s="7" t="n">
        <v>194.6</v>
      </c>
      <c r="AE8" s="7" t="n">
        <v>101.2</v>
      </c>
      <c r="AF8" s="7" t="n">
        <v>90.8</v>
      </c>
      <c r="AG8" s="7" t="n">
        <v>16.6</v>
      </c>
      <c r="AH8" s="7" t="n">
        <v>15</v>
      </c>
      <c r="AI8" s="7" t="n">
        <v>11.8</v>
      </c>
      <c r="AJ8" s="7" t="n">
        <v>1.4</v>
      </c>
      <c r="AK8" s="7" t="n">
        <v>8.8</v>
      </c>
      <c r="AL8" s="7" t="n">
        <v>18.6</v>
      </c>
      <c r="AM8" s="7" t="n">
        <v>2</v>
      </c>
      <c r="AN8" s="7" t="n">
        <v>15.8</v>
      </c>
      <c r="AO8" s="7" t="n">
        <v>3</v>
      </c>
      <c r="AP8" s="7" t="n">
        <v>4.4</v>
      </c>
      <c r="AQ8" s="7" t="n">
        <v>47.8</v>
      </c>
      <c r="AR8" s="7" t="n">
        <v>15</v>
      </c>
      <c r="AS8" s="7" t="n">
        <f aca="false">[2]Sunday!AS8</f>
        <v>2227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9.2</v>
      </c>
      <c r="C9" s="7" t="n">
        <v>83.8</v>
      </c>
      <c r="D9" s="7" t="n">
        <v>43.8</v>
      </c>
      <c r="E9" s="7" t="n">
        <v>41.8</v>
      </c>
      <c r="F9" s="7" t="n">
        <v>148.4</v>
      </c>
      <c r="G9" s="7" t="n">
        <v>89.8</v>
      </c>
      <c r="H9" s="7" t="n">
        <v>10.2</v>
      </c>
      <c r="I9" s="7" t="n">
        <v>43.2</v>
      </c>
      <c r="J9" s="7" t="n">
        <v>129.6</v>
      </c>
      <c r="K9" s="7" t="n">
        <v>27.8</v>
      </c>
      <c r="L9" s="7" t="n">
        <v>74.8</v>
      </c>
      <c r="M9" s="7" t="n">
        <v>180.6</v>
      </c>
      <c r="N9" s="7" t="n">
        <v>36.4</v>
      </c>
      <c r="O9" s="7" t="n">
        <v>48.4</v>
      </c>
      <c r="P9" s="7" t="n">
        <v>29.2</v>
      </c>
      <c r="Q9" s="7" t="n">
        <v>21</v>
      </c>
      <c r="R9" s="7" t="n">
        <v>13.8</v>
      </c>
      <c r="S9" s="7" t="n">
        <v>49.8</v>
      </c>
      <c r="T9" s="7" t="n">
        <v>37.6</v>
      </c>
      <c r="U9" s="7" t="n">
        <v>15.6</v>
      </c>
      <c r="V9" s="7" t="n">
        <v>32.6</v>
      </c>
      <c r="W9" s="7" t="n">
        <v>15.6</v>
      </c>
      <c r="X9" s="7" t="n">
        <v>14.2</v>
      </c>
      <c r="Y9" s="7" t="n">
        <v>25.8</v>
      </c>
      <c r="Z9" s="7" t="n">
        <v>38.2</v>
      </c>
      <c r="AA9" s="7" t="n">
        <v>266.4</v>
      </c>
      <c r="AB9" s="7" t="n">
        <v>186.2</v>
      </c>
      <c r="AC9" s="7" t="n">
        <v>497.6</v>
      </c>
      <c r="AD9" s="7" t="n">
        <v>281.4</v>
      </c>
      <c r="AE9" s="7" t="n">
        <v>141</v>
      </c>
      <c r="AF9" s="7" t="n">
        <v>108</v>
      </c>
      <c r="AG9" s="7" t="n">
        <v>32.2</v>
      </c>
      <c r="AH9" s="7" t="n">
        <v>24.2</v>
      </c>
      <c r="AI9" s="7" t="n">
        <v>23</v>
      </c>
      <c r="AJ9" s="7" t="n">
        <v>6</v>
      </c>
      <c r="AK9" s="7" t="n">
        <v>9.8</v>
      </c>
      <c r="AL9" s="7" t="n">
        <v>19.4</v>
      </c>
      <c r="AM9" s="7" t="n">
        <v>8.4</v>
      </c>
      <c r="AN9" s="7" t="n">
        <v>63.4</v>
      </c>
      <c r="AO9" s="7" t="n">
        <v>4.6</v>
      </c>
      <c r="AP9" s="7" t="n">
        <v>4.6</v>
      </c>
      <c r="AQ9" s="7" t="n">
        <v>81.8</v>
      </c>
      <c r="AR9" s="7" t="n">
        <v>14.8</v>
      </c>
      <c r="AS9" s="7" t="n">
        <f aca="false">[2]Sunday!AS9</f>
        <v>309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6.2</v>
      </c>
      <c r="C10" s="7" t="n">
        <v>41.6</v>
      </c>
      <c r="D10" s="7" t="n">
        <v>33</v>
      </c>
      <c r="E10" s="7" t="n">
        <v>32.6</v>
      </c>
      <c r="F10" s="7" t="n">
        <v>126.6</v>
      </c>
      <c r="G10" s="7" t="n">
        <v>64.2</v>
      </c>
      <c r="H10" s="7" t="n">
        <v>33.6</v>
      </c>
      <c r="I10" s="7" t="n">
        <v>4</v>
      </c>
      <c r="J10" s="7" t="n">
        <v>18.2</v>
      </c>
      <c r="K10" s="7" t="n">
        <v>18</v>
      </c>
      <c r="L10" s="7" t="n">
        <v>44.2</v>
      </c>
      <c r="M10" s="7" t="n">
        <v>75.8</v>
      </c>
      <c r="N10" s="7" t="n">
        <v>29.6</v>
      </c>
      <c r="O10" s="7" t="n">
        <v>32.4</v>
      </c>
      <c r="P10" s="7" t="n">
        <v>25.8</v>
      </c>
      <c r="Q10" s="7" t="n">
        <v>11.6</v>
      </c>
      <c r="R10" s="7" t="n">
        <v>11.8</v>
      </c>
      <c r="S10" s="7" t="n">
        <v>33.8</v>
      </c>
      <c r="T10" s="7" t="n">
        <v>20.6</v>
      </c>
      <c r="U10" s="7" t="n">
        <v>17</v>
      </c>
      <c r="V10" s="7" t="n">
        <v>17.4</v>
      </c>
      <c r="W10" s="7" t="n">
        <v>7.2</v>
      </c>
      <c r="X10" s="7" t="n">
        <v>6.8</v>
      </c>
      <c r="Y10" s="7" t="n">
        <v>30.2</v>
      </c>
      <c r="Z10" s="7" t="n">
        <v>22.2</v>
      </c>
      <c r="AA10" s="7" t="n">
        <v>107.2</v>
      </c>
      <c r="AB10" s="7" t="n">
        <v>86.8</v>
      </c>
      <c r="AC10" s="7" t="n">
        <v>240.2</v>
      </c>
      <c r="AD10" s="7" t="n">
        <v>146.8</v>
      </c>
      <c r="AE10" s="7" t="n">
        <v>79.2</v>
      </c>
      <c r="AF10" s="7" t="n">
        <v>51.6</v>
      </c>
      <c r="AG10" s="7" t="n">
        <v>13</v>
      </c>
      <c r="AH10" s="7" t="n">
        <v>14.2</v>
      </c>
      <c r="AI10" s="7" t="n">
        <v>18.6</v>
      </c>
      <c r="AJ10" s="7" t="n">
        <v>4.4</v>
      </c>
      <c r="AK10" s="7" t="n">
        <v>7.4</v>
      </c>
      <c r="AL10" s="7" t="n">
        <v>11.4</v>
      </c>
      <c r="AM10" s="7" t="n">
        <v>3.4</v>
      </c>
      <c r="AN10" s="7" t="n">
        <v>21.4</v>
      </c>
      <c r="AO10" s="7" t="n">
        <v>2.6</v>
      </c>
      <c r="AP10" s="7" t="n">
        <v>2.6</v>
      </c>
      <c r="AQ10" s="7" t="n">
        <v>28.6</v>
      </c>
      <c r="AR10" s="7" t="n">
        <v>5</v>
      </c>
      <c r="AS10" s="7" t="n">
        <f aca="false">[2]Sunday!AS10</f>
        <v>1628.8</v>
      </c>
      <c r="AT10" s="9"/>
      <c r="AW10" s="10"/>
      <c r="BC10" s="12"/>
      <c r="BD10" s="12"/>
    </row>
    <row r="11" customFormat="false" ht="12.75" hidden="false" customHeight="false" outlineLevel="0" collapsed="false">
      <c r="A11" s="6" t="n">
        <v>12</v>
      </c>
      <c r="B11" s="7" t="n">
        <v>49.8</v>
      </c>
      <c r="C11" s="7" t="n">
        <v>136.6</v>
      </c>
      <c r="D11" s="7" t="n">
        <v>104.2</v>
      </c>
      <c r="E11" s="7" t="n">
        <v>99.2</v>
      </c>
      <c r="F11" s="7" t="n">
        <v>199.2</v>
      </c>
      <c r="G11" s="7" t="n">
        <v>117.6</v>
      </c>
      <c r="H11" s="7" t="n">
        <v>130.6</v>
      </c>
      <c r="I11" s="7" t="n">
        <v>17.8</v>
      </c>
      <c r="J11" s="7" t="n">
        <v>8.4</v>
      </c>
      <c r="K11" s="7" t="n">
        <v>25.4</v>
      </c>
      <c r="L11" s="7" t="n">
        <v>123</v>
      </c>
      <c r="M11" s="7" t="n">
        <v>166</v>
      </c>
      <c r="N11" s="7" t="n">
        <v>105.6</v>
      </c>
      <c r="O11" s="7" t="n">
        <v>106.2</v>
      </c>
      <c r="P11" s="7" t="n">
        <v>73.4</v>
      </c>
      <c r="Q11" s="7" t="n">
        <v>31.8</v>
      </c>
      <c r="R11" s="7" t="n">
        <v>44.4</v>
      </c>
      <c r="S11" s="7" t="n">
        <v>111</v>
      </c>
      <c r="T11" s="7" t="n">
        <v>56.8</v>
      </c>
      <c r="U11" s="7" t="n">
        <v>54.2</v>
      </c>
      <c r="V11" s="7" t="n">
        <v>67.4</v>
      </c>
      <c r="W11" s="7" t="n">
        <v>33.4</v>
      </c>
      <c r="X11" s="7" t="n">
        <v>32</v>
      </c>
      <c r="Y11" s="7" t="n">
        <v>114.6</v>
      </c>
      <c r="Z11" s="7" t="n">
        <v>50.4</v>
      </c>
      <c r="AA11" s="7" t="n">
        <v>260.6</v>
      </c>
      <c r="AB11" s="7" t="n">
        <v>183</v>
      </c>
      <c r="AC11" s="7" t="n">
        <v>522.6</v>
      </c>
      <c r="AD11" s="7" t="n">
        <v>249.8</v>
      </c>
      <c r="AE11" s="7" t="n">
        <v>91.6</v>
      </c>
      <c r="AF11" s="7" t="n">
        <v>83.6</v>
      </c>
      <c r="AG11" s="7" t="n">
        <v>43</v>
      </c>
      <c r="AH11" s="7" t="n">
        <v>39.4</v>
      </c>
      <c r="AI11" s="7" t="n">
        <v>45</v>
      </c>
      <c r="AJ11" s="7" t="n">
        <v>17</v>
      </c>
      <c r="AK11" s="7" t="n">
        <v>24.4</v>
      </c>
      <c r="AL11" s="7" t="n">
        <v>47.4</v>
      </c>
      <c r="AM11" s="7" t="n">
        <v>13.8</v>
      </c>
      <c r="AN11" s="7" t="n">
        <v>53</v>
      </c>
      <c r="AO11" s="7" t="n">
        <v>15</v>
      </c>
      <c r="AP11" s="7" t="n">
        <v>12.8</v>
      </c>
      <c r="AQ11" s="7" t="n">
        <v>80.2</v>
      </c>
      <c r="AR11" s="7" t="n">
        <v>29.4</v>
      </c>
      <c r="AS11" s="7" t="n">
        <f aca="false">[2]Sunday!AS11</f>
        <v>3870.6</v>
      </c>
      <c r="AT11" s="9"/>
      <c r="AV11" s="13"/>
      <c r="AW11" s="10" t="s">
        <v>48</v>
      </c>
      <c r="AX11" s="1" t="s">
        <v>49</v>
      </c>
      <c r="AY11" s="1" t="s">
        <v>50</v>
      </c>
      <c r="AZ11" s="1" t="s">
        <v>51</v>
      </c>
      <c r="BA11" s="1" t="s">
        <v>52</v>
      </c>
      <c r="BB11" s="1" t="s">
        <v>53</v>
      </c>
      <c r="BC11" s="1" t="s">
        <v>54</v>
      </c>
      <c r="BD11" s="2" t="s">
        <v>42</v>
      </c>
    </row>
    <row r="12" customFormat="false" ht="12.75" hidden="false" customHeight="false" outlineLevel="0" collapsed="false">
      <c r="A12" s="6" t="s">
        <v>10</v>
      </c>
      <c r="B12" s="7" t="n">
        <v>20.2</v>
      </c>
      <c r="C12" s="7" t="n">
        <v>37.4</v>
      </c>
      <c r="D12" s="7" t="n">
        <v>25</v>
      </c>
      <c r="E12" s="7" t="n">
        <v>26.6</v>
      </c>
      <c r="F12" s="7" t="n">
        <v>84.2</v>
      </c>
      <c r="G12" s="7" t="n">
        <v>47.8</v>
      </c>
      <c r="H12" s="7" t="n">
        <v>32</v>
      </c>
      <c r="I12" s="7" t="n">
        <v>12.8</v>
      </c>
      <c r="J12" s="7" t="n">
        <v>22.6</v>
      </c>
      <c r="K12" s="7" t="n">
        <v>3.2</v>
      </c>
      <c r="L12" s="7" t="n">
        <v>113</v>
      </c>
      <c r="M12" s="7" t="n">
        <v>146.2</v>
      </c>
      <c r="N12" s="7" t="n">
        <v>89.8</v>
      </c>
      <c r="O12" s="7" t="n">
        <v>111</v>
      </c>
      <c r="P12" s="7" t="n">
        <v>41.6</v>
      </c>
      <c r="Q12" s="7" t="n">
        <v>21</v>
      </c>
      <c r="R12" s="7" t="n">
        <v>38.4</v>
      </c>
      <c r="S12" s="7" t="n">
        <v>62.6</v>
      </c>
      <c r="T12" s="7" t="n">
        <v>11.2</v>
      </c>
      <c r="U12" s="7" t="n">
        <v>5.6</v>
      </c>
      <c r="V12" s="7" t="n">
        <v>12.4</v>
      </c>
      <c r="W12" s="7" t="n">
        <v>6.4</v>
      </c>
      <c r="X12" s="7" t="n">
        <v>5.4</v>
      </c>
      <c r="Y12" s="7" t="n">
        <v>14.4</v>
      </c>
      <c r="Z12" s="7" t="n">
        <v>26.2</v>
      </c>
      <c r="AA12" s="7" t="n">
        <v>187.6</v>
      </c>
      <c r="AB12" s="7" t="n">
        <v>157</v>
      </c>
      <c r="AC12" s="7" t="n">
        <v>506.6</v>
      </c>
      <c r="AD12" s="7" t="n">
        <v>246.6</v>
      </c>
      <c r="AE12" s="7" t="n">
        <v>101.6</v>
      </c>
      <c r="AF12" s="7" t="n">
        <v>105.2</v>
      </c>
      <c r="AG12" s="7" t="n">
        <v>27</v>
      </c>
      <c r="AH12" s="7" t="n">
        <v>35.2</v>
      </c>
      <c r="AI12" s="7" t="n">
        <v>25</v>
      </c>
      <c r="AJ12" s="7" t="n">
        <v>5.4</v>
      </c>
      <c r="AK12" s="7" t="n">
        <v>43.8</v>
      </c>
      <c r="AL12" s="7" t="n">
        <v>59.4</v>
      </c>
      <c r="AM12" s="7" t="n">
        <v>5.4</v>
      </c>
      <c r="AN12" s="7" t="n">
        <v>9</v>
      </c>
      <c r="AO12" s="7" t="n">
        <v>8.4</v>
      </c>
      <c r="AP12" s="7" t="n">
        <v>7.2</v>
      </c>
      <c r="AQ12" s="7" t="n">
        <v>30.8</v>
      </c>
      <c r="AR12" s="7" t="n">
        <v>20</v>
      </c>
      <c r="AS12" s="7" t="n">
        <f aca="false">[2]Sunday!AS12</f>
        <v>2598.2</v>
      </c>
      <c r="AT12" s="9"/>
      <c r="AV12" s="14" t="s">
        <v>48</v>
      </c>
      <c r="AW12" s="10" t="n">
        <f aca="false">SUM(AA28:AD31)</f>
        <v>1964.4</v>
      </c>
      <c r="AX12" s="10" t="n">
        <f aca="false">SUM(Z28:Z31,H28:K31)</f>
        <v>5402.6</v>
      </c>
      <c r="AY12" s="10" t="n">
        <f aca="false">SUM(AE28:AJ31)</f>
        <v>12959.4</v>
      </c>
      <c r="AZ12" s="10" t="n">
        <f aca="false">SUM(B28:G31)</f>
        <v>5540.6</v>
      </c>
      <c r="BA12" s="10" t="n">
        <f aca="false">SUM(AM28:AN31,T28:Y31)</f>
        <v>5214.8</v>
      </c>
      <c r="BB12" s="10" t="n">
        <f aca="false">SUM(AK28:AL31,L28:S31)</f>
        <v>7568.6</v>
      </c>
      <c r="BC12" s="10" t="n">
        <f aca="false">SUM(AO28:AR31)</f>
        <v>4740.8</v>
      </c>
      <c r="BD12" s="9" t="n">
        <f aca="false">SUM(AW12:BC12)</f>
        <v>43391.2</v>
      </c>
    </row>
    <row r="13" customFormat="false" ht="12.75" hidden="false" customHeight="false" outlineLevel="0" collapsed="false">
      <c r="A13" s="6" t="s">
        <v>11</v>
      </c>
      <c r="B13" s="7" t="n">
        <v>68.2</v>
      </c>
      <c r="C13" s="7" t="n">
        <v>71.4</v>
      </c>
      <c r="D13" s="7" t="n">
        <v>49.2</v>
      </c>
      <c r="E13" s="7" t="n">
        <v>37.8</v>
      </c>
      <c r="F13" s="7" t="n">
        <v>116.8</v>
      </c>
      <c r="G13" s="7" t="n">
        <v>89.6</v>
      </c>
      <c r="H13" s="7" t="n">
        <v>73.2</v>
      </c>
      <c r="I13" s="7" t="n">
        <v>45.8</v>
      </c>
      <c r="J13" s="7" t="n">
        <v>128.4</v>
      </c>
      <c r="K13" s="7" t="n">
        <v>100.2</v>
      </c>
      <c r="L13" s="7" t="n">
        <v>10</v>
      </c>
      <c r="M13" s="7" t="n">
        <v>198.8</v>
      </c>
      <c r="N13" s="7" t="n">
        <v>116.4</v>
      </c>
      <c r="O13" s="7" t="n">
        <v>199.2</v>
      </c>
      <c r="P13" s="7" t="n">
        <v>142.2</v>
      </c>
      <c r="Q13" s="7" t="n">
        <v>49.6</v>
      </c>
      <c r="R13" s="7" t="n">
        <v>41.2</v>
      </c>
      <c r="S13" s="7" t="n">
        <v>83</v>
      </c>
      <c r="T13" s="7" t="n">
        <v>24</v>
      </c>
      <c r="U13" s="7" t="n">
        <v>11.8</v>
      </c>
      <c r="V13" s="7" t="n">
        <v>18.4</v>
      </c>
      <c r="W13" s="7" t="n">
        <v>11.2</v>
      </c>
      <c r="X13" s="7" t="n">
        <v>11.2</v>
      </c>
      <c r="Y13" s="7" t="n">
        <v>31</v>
      </c>
      <c r="Z13" s="7" t="n">
        <v>73</v>
      </c>
      <c r="AA13" s="7" t="n">
        <v>212</v>
      </c>
      <c r="AB13" s="7" t="n">
        <v>121</v>
      </c>
      <c r="AC13" s="7" t="n">
        <v>463.4</v>
      </c>
      <c r="AD13" s="7" t="n">
        <v>225</v>
      </c>
      <c r="AE13" s="7" t="n">
        <v>107</v>
      </c>
      <c r="AF13" s="7" t="n">
        <v>109</v>
      </c>
      <c r="AG13" s="7" t="n">
        <v>26.8</v>
      </c>
      <c r="AH13" s="7" t="n">
        <v>45.6</v>
      </c>
      <c r="AI13" s="7" t="n">
        <v>35.8</v>
      </c>
      <c r="AJ13" s="7" t="n">
        <v>11.6</v>
      </c>
      <c r="AK13" s="7" t="n">
        <v>32</v>
      </c>
      <c r="AL13" s="7" t="n">
        <v>75.4</v>
      </c>
      <c r="AM13" s="7" t="n">
        <v>5.2</v>
      </c>
      <c r="AN13" s="7" t="n">
        <v>44.2</v>
      </c>
      <c r="AO13" s="7" t="n">
        <v>7.2</v>
      </c>
      <c r="AP13" s="7" t="n">
        <v>12.2</v>
      </c>
      <c r="AQ13" s="7" t="n">
        <v>47</v>
      </c>
      <c r="AR13" s="7" t="n">
        <v>16.8</v>
      </c>
      <c r="AS13" s="7" t="n">
        <f aca="false">[2]Sunday!AS13</f>
        <v>3398.8</v>
      </c>
      <c r="AT13" s="9"/>
      <c r="AV13" s="13" t="s">
        <v>49</v>
      </c>
      <c r="AW13" s="10" t="n">
        <f aca="false">SUM(AA27:AD27,AA9:AD12)</f>
        <v>5223.6</v>
      </c>
      <c r="AX13" s="10" t="n">
        <f aca="false">SUM(Z27,Z9:Z12,H9:K12,H27:K27)</f>
        <v>815.8</v>
      </c>
      <c r="AY13" s="10" t="n">
        <f aca="false">SUM(AE9:AJ12,AE27:AJ27)</f>
        <v>1350.2</v>
      </c>
      <c r="AZ13" s="10" t="n">
        <f aca="false">SUM(B9:G12,B27:G27)</f>
        <v>1859.8</v>
      </c>
      <c r="BA13" s="10" t="n">
        <f aca="false">SUM(T9:Y12,AM9:AN12,T27:Y27,AM27:AN27)</f>
        <v>885.4</v>
      </c>
      <c r="BB13" s="10" t="n">
        <f aca="false">SUM(L9:S12,AK9:AL12,L27:S27,AK27:AL27)</f>
        <v>2571.8</v>
      </c>
      <c r="BC13" s="10" t="n">
        <f aca="false">SUM(AO9:AR12,AO27:AR27)</f>
        <v>398.8</v>
      </c>
      <c r="BD13" s="9" t="n">
        <f aca="false">SUM(AW13:BC13)</f>
        <v>13105.4</v>
      </c>
    </row>
    <row r="14" customFormat="false" ht="12.75" hidden="false" customHeight="false" outlineLevel="0" collapsed="false">
      <c r="A14" s="6" t="s">
        <v>12</v>
      </c>
      <c r="B14" s="7" t="n">
        <v>66.2</v>
      </c>
      <c r="C14" s="7" t="n">
        <v>172.2</v>
      </c>
      <c r="D14" s="7" t="n">
        <v>84.8</v>
      </c>
      <c r="E14" s="7" t="n">
        <v>79</v>
      </c>
      <c r="F14" s="7" t="n">
        <v>172</v>
      </c>
      <c r="G14" s="7" t="n">
        <v>103.4</v>
      </c>
      <c r="H14" s="7" t="n">
        <v>157.2</v>
      </c>
      <c r="I14" s="7" t="n">
        <v>65.8</v>
      </c>
      <c r="J14" s="7" t="n">
        <v>164.6</v>
      </c>
      <c r="K14" s="7" t="n">
        <v>118.6</v>
      </c>
      <c r="L14" s="7" t="n">
        <v>175</v>
      </c>
      <c r="M14" s="7" t="n">
        <v>9.2</v>
      </c>
      <c r="N14" s="7" t="n">
        <v>160.2</v>
      </c>
      <c r="O14" s="7" t="n">
        <v>211.2</v>
      </c>
      <c r="P14" s="7" t="n">
        <v>155</v>
      </c>
      <c r="Q14" s="7" t="n">
        <v>105</v>
      </c>
      <c r="R14" s="7" t="n">
        <v>128.4</v>
      </c>
      <c r="S14" s="7" t="n">
        <v>393.6</v>
      </c>
      <c r="T14" s="7" t="n">
        <v>84.4</v>
      </c>
      <c r="U14" s="7" t="n">
        <v>97.8</v>
      </c>
      <c r="V14" s="7" t="n">
        <v>96.4</v>
      </c>
      <c r="W14" s="7" t="n">
        <v>61.4</v>
      </c>
      <c r="X14" s="7" t="n">
        <v>43.4</v>
      </c>
      <c r="Y14" s="7" t="n">
        <v>56.8</v>
      </c>
      <c r="Z14" s="7" t="n">
        <v>71.8</v>
      </c>
      <c r="AA14" s="7" t="n">
        <v>300.8</v>
      </c>
      <c r="AB14" s="7" t="n">
        <v>176.2</v>
      </c>
      <c r="AC14" s="7" t="n">
        <v>534</v>
      </c>
      <c r="AD14" s="7" t="n">
        <v>218</v>
      </c>
      <c r="AE14" s="7" t="n">
        <v>89.6</v>
      </c>
      <c r="AF14" s="7" t="n">
        <v>110.8</v>
      </c>
      <c r="AG14" s="7" t="n">
        <v>67</v>
      </c>
      <c r="AH14" s="7" t="n">
        <v>40</v>
      </c>
      <c r="AI14" s="7" t="n">
        <v>61</v>
      </c>
      <c r="AJ14" s="7" t="n">
        <v>12</v>
      </c>
      <c r="AK14" s="7" t="n">
        <v>115.4</v>
      </c>
      <c r="AL14" s="7" t="n">
        <v>587.4</v>
      </c>
      <c r="AM14" s="7" t="n">
        <v>38.4</v>
      </c>
      <c r="AN14" s="7" t="n">
        <v>132</v>
      </c>
      <c r="AO14" s="7" t="n">
        <v>18.4</v>
      </c>
      <c r="AP14" s="7" t="n">
        <v>14.6</v>
      </c>
      <c r="AQ14" s="7" t="n">
        <v>60.8</v>
      </c>
      <c r="AR14" s="7" t="n">
        <v>57.8</v>
      </c>
      <c r="AS14" s="7" t="n">
        <f aca="false">[2]Sunday!AS14</f>
        <v>5667.6</v>
      </c>
      <c r="AT14" s="9"/>
      <c r="AV14" s="13" t="s">
        <v>50</v>
      </c>
      <c r="AW14" s="10" t="n">
        <f aca="false">SUM(AA32:AD37)</f>
        <v>13290.6</v>
      </c>
      <c r="AX14" s="10" t="n">
        <f aca="false">SUM(H32:K37,Z32:Z37)</f>
        <v>1365.6</v>
      </c>
      <c r="AY14" s="10" t="n">
        <f aca="false">SUM(AE32:AJ37)</f>
        <v>4470.8</v>
      </c>
      <c r="AZ14" s="10" t="n">
        <f aca="false">SUM(B32:G37)</f>
        <v>1354.4</v>
      </c>
      <c r="BA14" s="10" t="n">
        <f aca="false">SUM(T32:Y37,AM32:AN37)</f>
        <v>965.6</v>
      </c>
      <c r="BB14" s="10" t="n">
        <f aca="false">SUM(L32:S37,AK32:AL37)</f>
        <v>1604</v>
      </c>
      <c r="BC14" s="10" t="n">
        <f aca="false">SUM(AO32:AR37)</f>
        <v>2041.8</v>
      </c>
      <c r="BD14" s="9" t="n">
        <f aca="false">SUM(AW14:BC14)</f>
        <v>25092.8</v>
      </c>
    </row>
    <row r="15" customFormat="false" ht="12.75" hidden="false" customHeight="false" outlineLevel="0" collapsed="false">
      <c r="A15" s="6" t="s">
        <v>13</v>
      </c>
      <c r="B15" s="7" t="n">
        <v>15.4</v>
      </c>
      <c r="C15" s="7" t="n">
        <v>22.6</v>
      </c>
      <c r="D15" s="7" t="n">
        <v>11.2</v>
      </c>
      <c r="E15" s="7" t="n">
        <v>9.4</v>
      </c>
      <c r="F15" s="7" t="n">
        <v>48.6</v>
      </c>
      <c r="G15" s="7" t="n">
        <v>24.2</v>
      </c>
      <c r="H15" s="7" t="n">
        <v>38</v>
      </c>
      <c r="I15" s="7" t="n">
        <v>33</v>
      </c>
      <c r="J15" s="7" t="n">
        <v>111</v>
      </c>
      <c r="K15" s="7" t="n">
        <v>86.2</v>
      </c>
      <c r="L15" s="7" t="n">
        <v>125.8</v>
      </c>
      <c r="M15" s="7" t="n">
        <v>165</v>
      </c>
      <c r="N15" s="7" t="n">
        <v>8.2</v>
      </c>
      <c r="O15" s="7" t="n">
        <v>83.2</v>
      </c>
      <c r="P15" s="7" t="n">
        <v>70.6</v>
      </c>
      <c r="Q15" s="7" t="n">
        <v>34.8</v>
      </c>
      <c r="R15" s="7" t="n">
        <v>23.4</v>
      </c>
      <c r="S15" s="7" t="n">
        <v>59.4</v>
      </c>
      <c r="T15" s="7" t="n">
        <v>12</v>
      </c>
      <c r="U15" s="7" t="n">
        <v>6.6</v>
      </c>
      <c r="V15" s="7" t="n">
        <v>9</v>
      </c>
      <c r="W15" s="7" t="n">
        <v>3.4</v>
      </c>
      <c r="X15" s="7" t="n">
        <v>4.8</v>
      </c>
      <c r="Y15" s="7" t="n">
        <v>9.8</v>
      </c>
      <c r="Z15" s="7" t="n">
        <v>21.6</v>
      </c>
      <c r="AA15" s="7" t="n">
        <v>145.2</v>
      </c>
      <c r="AB15" s="7" t="n">
        <v>81.4</v>
      </c>
      <c r="AC15" s="7" t="n">
        <v>288</v>
      </c>
      <c r="AD15" s="7" t="n">
        <v>86.8</v>
      </c>
      <c r="AE15" s="7" t="n">
        <v>29.4</v>
      </c>
      <c r="AF15" s="7" t="n">
        <v>39.2</v>
      </c>
      <c r="AG15" s="7" t="n">
        <v>12.4</v>
      </c>
      <c r="AH15" s="7" t="n">
        <v>20</v>
      </c>
      <c r="AI15" s="7" t="n">
        <v>22.2</v>
      </c>
      <c r="AJ15" s="7" t="n">
        <v>3.8</v>
      </c>
      <c r="AK15" s="7" t="n">
        <v>27.6</v>
      </c>
      <c r="AL15" s="7" t="n">
        <v>40.4</v>
      </c>
      <c r="AM15" s="7" t="n">
        <v>2.8</v>
      </c>
      <c r="AN15" s="7" t="n">
        <v>20</v>
      </c>
      <c r="AO15" s="7" t="n">
        <v>4</v>
      </c>
      <c r="AP15" s="7" t="n">
        <v>8.2</v>
      </c>
      <c r="AQ15" s="7" t="n">
        <v>30</v>
      </c>
      <c r="AR15" s="7" t="n">
        <v>9.4</v>
      </c>
      <c r="AS15" s="7" t="n">
        <f aca="false">[2]Sunday!AS15</f>
        <v>1908</v>
      </c>
      <c r="AT15" s="9"/>
      <c r="AV15" s="13" t="s">
        <v>51</v>
      </c>
      <c r="AW15" s="10" t="n">
        <f aca="false">SUM(AA3:AD8)</f>
        <v>5553.4</v>
      </c>
      <c r="AX15" s="10" t="n">
        <f aca="false">SUM(H3:K8,Z3:Z8)</f>
        <v>1954.6</v>
      </c>
      <c r="AY15" s="10" t="n">
        <f aca="false">SUM(AE3:AJ8)</f>
        <v>1363.8</v>
      </c>
      <c r="AZ15" s="10" t="n">
        <f aca="false">SUM(B3:G8)</f>
        <v>2929.4</v>
      </c>
      <c r="BA15" s="10" t="n">
        <f aca="false">SUM(T3:Y8,AM3:AN8)</f>
        <v>644.8</v>
      </c>
      <c r="BB15" s="10" t="n">
        <f aca="false">SUM(L3:S8,AK3:AL8)</f>
        <v>2391.6</v>
      </c>
      <c r="BC15" s="10" t="n">
        <f aca="false">SUM(AO3:AR8)</f>
        <v>693.6</v>
      </c>
      <c r="BD15" s="9" t="n">
        <f aca="false">SUM(AW15:BC15)</f>
        <v>15531.2</v>
      </c>
    </row>
    <row r="16" customFormat="false" ht="12.75" hidden="false" customHeight="false" outlineLevel="0" collapsed="false">
      <c r="A16" s="6" t="s">
        <v>14</v>
      </c>
      <c r="B16" s="7" t="n">
        <v>19.4</v>
      </c>
      <c r="C16" s="7" t="n">
        <v>35.2</v>
      </c>
      <c r="D16" s="7" t="n">
        <v>11.4</v>
      </c>
      <c r="E16" s="7" t="n">
        <v>11.8</v>
      </c>
      <c r="F16" s="7" t="n">
        <v>53</v>
      </c>
      <c r="G16" s="7" t="n">
        <v>30.4</v>
      </c>
      <c r="H16" s="7" t="n">
        <v>56.6</v>
      </c>
      <c r="I16" s="7" t="n">
        <v>43.6</v>
      </c>
      <c r="J16" s="7" t="n">
        <v>102.8</v>
      </c>
      <c r="K16" s="7" t="n">
        <v>97.4</v>
      </c>
      <c r="L16" s="7" t="n">
        <v>196.2</v>
      </c>
      <c r="M16" s="7" t="n">
        <v>232</v>
      </c>
      <c r="N16" s="7" t="n">
        <v>91</v>
      </c>
      <c r="O16" s="7" t="n">
        <v>6.8</v>
      </c>
      <c r="P16" s="7" t="n">
        <v>121</v>
      </c>
      <c r="Q16" s="7" t="n">
        <v>68.8</v>
      </c>
      <c r="R16" s="7" t="n">
        <v>61.4</v>
      </c>
      <c r="S16" s="7" t="n">
        <v>169.6</v>
      </c>
      <c r="T16" s="7" t="n">
        <v>13.8</v>
      </c>
      <c r="U16" s="7" t="n">
        <v>4</v>
      </c>
      <c r="V16" s="7" t="n">
        <v>6.4</v>
      </c>
      <c r="W16" s="7" t="n">
        <v>3.6</v>
      </c>
      <c r="X16" s="7" t="n">
        <v>1.6</v>
      </c>
      <c r="Y16" s="7" t="n">
        <v>8.8</v>
      </c>
      <c r="Z16" s="7" t="n">
        <v>26.4</v>
      </c>
      <c r="AA16" s="7" t="n">
        <v>135.6</v>
      </c>
      <c r="AB16" s="7" t="n">
        <v>83.2</v>
      </c>
      <c r="AC16" s="7" t="n">
        <v>291.6</v>
      </c>
      <c r="AD16" s="7" t="n">
        <v>93.4</v>
      </c>
      <c r="AE16" s="7" t="n">
        <v>27.6</v>
      </c>
      <c r="AF16" s="7" t="n">
        <v>27.4</v>
      </c>
      <c r="AG16" s="7" t="n">
        <v>16.4</v>
      </c>
      <c r="AH16" s="7" t="n">
        <v>23.2</v>
      </c>
      <c r="AI16" s="7" t="n">
        <v>21.6</v>
      </c>
      <c r="AJ16" s="7" t="n">
        <v>6.2</v>
      </c>
      <c r="AK16" s="7" t="n">
        <v>42.4</v>
      </c>
      <c r="AL16" s="7" t="n">
        <v>143.8</v>
      </c>
      <c r="AM16" s="7" t="n">
        <v>3.8</v>
      </c>
      <c r="AN16" s="7" t="n">
        <v>23.8</v>
      </c>
      <c r="AO16" s="7" t="n">
        <v>8.2</v>
      </c>
      <c r="AP16" s="7" t="n">
        <v>6.8</v>
      </c>
      <c r="AQ16" s="7" t="n">
        <v>23.2</v>
      </c>
      <c r="AR16" s="7" t="n">
        <v>5.2</v>
      </c>
      <c r="AS16" s="7" t="n">
        <f aca="false">[2]Sunday!AS16</f>
        <v>2456.4</v>
      </c>
      <c r="AT16" s="9"/>
      <c r="AV16" s="13" t="s">
        <v>52</v>
      </c>
      <c r="AW16" s="10" t="n">
        <f aca="false">SUM(AA21:AD26,AA40:AD41)</f>
        <v>5272.2</v>
      </c>
      <c r="AX16" s="10" t="n">
        <f aca="false">SUM(H21:K26,H40:K41,Z21:Z26,Z40:Z41)</f>
        <v>977.8</v>
      </c>
      <c r="AY16" s="10" t="n">
        <f aca="false">SUM(AE21:AJ26,AE40:AJ41)</f>
        <v>1004.2</v>
      </c>
      <c r="AZ16" s="10" t="n">
        <f aca="false">SUM(B21:G26,B40:G41)</f>
        <v>679</v>
      </c>
      <c r="BA16" s="10" t="n">
        <f aca="false">SUM(T21:Y26,T40:Y41,AM21:AN26,AM40:AN41)</f>
        <v>2454</v>
      </c>
      <c r="BB16" s="10" t="n">
        <f aca="false">SUM(L21:S26,L40:S41,AK21:AL26,AK40:AL41)</f>
        <v>1341</v>
      </c>
      <c r="BC16" s="10" t="n">
        <f aca="false">SUM(AO21:AR26,AO40:AR41)</f>
        <v>755.4</v>
      </c>
      <c r="BD16" s="9" t="n">
        <f aca="false">SUM(AW16:BC16)</f>
        <v>12483.6</v>
      </c>
    </row>
    <row r="17" customFormat="false" ht="12.75" hidden="false" customHeight="false" outlineLevel="0" collapsed="false">
      <c r="A17" s="6" t="s">
        <v>15</v>
      </c>
      <c r="B17" s="7" t="n">
        <v>24.8</v>
      </c>
      <c r="C17" s="7" t="n">
        <v>29.8</v>
      </c>
      <c r="D17" s="7" t="n">
        <v>8.4</v>
      </c>
      <c r="E17" s="7" t="n">
        <v>11.2</v>
      </c>
      <c r="F17" s="7" t="n">
        <v>44.6</v>
      </c>
      <c r="G17" s="7" t="n">
        <v>24.8</v>
      </c>
      <c r="H17" s="7" t="n">
        <v>42</v>
      </c>
      <c r="I17" s="7" t="n">
        <v>27.8</v>
      </c>
      <c r="J17" s="7" t="n">
        <v>80.2</v>
      </c>
      <c r="K17" s="7" t="n">
        <v>43.4</v>
      </c>
      <c r="L17" s="7" t="n">
        <v>120</v>
      </c>
      <c r="M17" s="7" t="n">
        <v>163.6</v>
      </c>
      <c r="N17" s="7" t="n">
        <v>69.2</v>
      </c>
      <c r="O17" s="7" t="n">
        <v>142.4</v>
      </c>
      <c r="P17" s="7" t="n">
        <v>6</v>
      </c>
      <c r="Q17" s="7" t="n">
        <v>61.8</v>
      </c>
      <c r="R17" s="7" t="n">
        <v>66.6</v>
      </c>
      <c r="S17" s="7" t="n">
        <v>142.2</v>
      </c>
      <c r="T17" s="7" t="n">
        <v>10.8</v>
      </c>
      <c r="U17" s="7" t="n">
        <v>5.8</v>
      </c>
      <c r="V17" s="7" t="n">
        <v>7.4</v>
      </c>
      <c r="W17" s="7" t="n">
        <v>1.6</v>
      </c>
      <c r="X17" s="7" t="n">
        <v>1.2</v>
      </c>
      <c r="Y17" s="7" t="n">
        <v>4.4</v>
      </c>
      <c r="Z17" s="7" t="n">
        <v>13.6</v>
      </c>
      <c r="AA17" s="7" t="n">
        <v>77.2</v>
      </c>
      <c r="AB17" s="7" t="n">
        <v>40</v>
      </c>
      <c r="AC17" s="7" t="n">
        <v>131.6</v>
      </c>
      <c r="AD17" s="7" t="n">
        <v>54.4</v>
      </c>
      <c r="AE17" s="7" t="n">
        <v>16.4</v>
      </c>
      <c r="AF17" s="7" t="n">
        <v>19.6</v>
      </c>
      <c r="AG17" s="7" t="n">
        <v>5.4</v>
      </c>
      <c r="AH17" s="7" t="n">
        <v>9.4</v>
      </c>
      <c r="AI17" s="7" t="n">
        <v>10</v>
      </c>
      <c r="AJ17" s="7" t="n">
        <v>4.4</v>
      </c>
      <c r="AK17" s="7" t="n">
        <v>14.8</v>
      </c>
      <c r="AL17" s="7" t="n">
        <v>38.8</v>
      </c>
      <c r="AM17" s="7" t="n">
        <v>2.4</v>
      </c>
      <c r="AN17" s="7" t="n">
        <v>19</v>
      </c>
      <c r="AO17" s="7" t="n">
        <v>4.8</v>
      </c>
      <c r="AP17" s="7" t="n">
        <v>4.2</v>
      </c>
      <c r="AQ17" s="7" t="n">
        <v>13.6</v>
      </c>
      <c r="AR17" s="7" t="n">
        <v>4.6</v>
      </c>
      <c r="AS17" s="7" t="n">
        <f aca="false">[2]Sunday!AS17</f>
        <v>1624.2</v>
      </c>
      <c r="AT17" s="9"/>
      <c r="AV17" s="13" t="s">
        <v>53</v>
      </c>
      <c r="AW17" s="10" t="n">
        <f aca="false">SUM(AA13:AD20,AA38:AD39)</f>
        <v>7692.6</v>
      </c>
      <c r="AX17" s="10" t="n">
        <f aca="false">SUM(H13:K20,H38:K39,Z13:Z20,Z38:Z39)</f>
        <v>2602.2</v>
      </c>
      <c r="AY17" s="10" t="n">
        <f aca="false">SUM(AE13:AJ20,AE38:AJ39)</f>
        <v>1590.6</v>
      </c>
      <c r="AZ17" s="10" t="n">
        <f aca="false">SUM(B13:G20,B38:G39)</f>
        <v>2248.8</v>
      </c>
      <c r="BA17" s="10" t="n">
        <f aca="false">SUM(T13:Y20,T38:Y39,AM13:AN20,AM38:AN39)</f>
        <v>1211.6</v>
      </c>
      <c r="BB17" s="10" t="n">
        <f aca="false">SUM(L13:S20,L38:S39,AK13:AL20,AK38:AL39)</f>
        <v>9184.8</v>
      </c>
      <c r="BC17" s="10" t="n">
        <f aca="false">SUM(AO13:AR20,AO38:AR39)</f>
        <v>741.2</v>
      </c>
      <c r="BD17" s="9" t="n">
        <f aca="false">SUM(AW17:BC17)</f>
        <v>25271.8</v>
      </c>
    </row>
    <row r="18" customFormat="false" ht="12.75" hidden="false" customHeight="false" outlineLevel="0" collapsed="false">
      <c r="A18" s="6" t="s">
        <v>16</v>
      </c>
      <c r="B18" s="7" t="n">
        <v>10.4</v>
      </c>
      <c r="C18" s="7" t="n">
        <v>12</v>
      </c>
      <c r="D18" s="7" t="n">
        <v>3.8</v>
      </c>
      <c r="E18" s="7" t="n">
        <v>5.6</v>
      </c>
      <c r="F18" s="7" t="n">
        <v>20</v>
      </c>
      <c r="G18" s="7" t="n">
        <v>8.2</v>
      </c>
      <c r="H18" s="7" t="n">
        <v>19</v>
      </c>
      <c r="I18" s="7" t="n">
        <v>12</v>
      </c>
      <c r="J18" s="7" t="n">
        <v>29.8</v>
      </c>
      <c r="K18" s="7" t="n">
        <v>19.8</v>
      </c>
      <c r="L18" s="7" t="n">
        <v>50.6</v>
      </c>
      <c r="M18" s="7" t="n">
        <v>104</v>
      </c>
      <c r="N18" s="7" t="n">
        <v>31.8</v>
      </c>
      <c r="O18" s="7" t="n">
        <v>83.2</v>
      </c>
      <c r="P18" s="7" t="n">
        <v>55.6</v>
      </c>
      <c r="Q18" s="7" t="n">
        <v>5.8</v>
      </c>
      <c r="R18" s="7" t="n">
        <v>39.2</v>
      </c>
      <c r="S18" s="7" t="n">
        <v>76.4</v>
      </c>
      <c r="T18" s="7" t="n">
        <v>6.2</v>
      </c>
      <c r="U18" s="7" t="n">
        <v>4</v>
      </c>
      <c r="V18" s="7" t="n">
        <v>4.2</v>
      </c>
      <c r="W18" s="7" t="n">
        <v>3.6</v>
      </c>
      <c r="X18" s="7" t="n">
        <v>1.6</v>
      </c>
      <c r="Y18" s="7" t="n">
        <v>5</v>
      </c>
      <c r="Z18" s="7" t="n">
        <v>5.6</v>
      </c>
      <c r="AA18" s="7" t="n">
        <v>41.6</v>
      </c>
      <c r="AB18" s="7" t="n">
        <v>27.2</v>
      </c>
      <c r="AC18" s="7" t="n">
        <v>105.2</v>
      </c>
      <c r="AD18" s="7" t="n">
        <v>34.2</v>
      </c>
      <c r="AE18" s="7" t="n">
        <v>16.4</v>
      </c>
      <c r="AF18" s="7" t="n">
        <v>21.6</v>
      </c>
      <c r="AG18" s="7" t="n">
        <v>5.4</v>
      </c>
      <c r="AH18" s="7" t="n">
        <v>10</v>
      </c>
      <c r="AI18" s="7" t="n">
        <v>12.8</v>
      </c>
      <c r="AJ18" s="7" t="n">
        <v>4.4</v>
      </c>
      <c r="AK18" s="7" t="n">
        <v>7</v>
      </c>
      <c r="AL18" s="7" t="n">
        <v>23.6</v>
      </c>
      <c r="AM18" s="7" t="n">
        <v>1.8</v>
      </c>
      <c r="AN18" s="7" t="n">
        <v>8.4</v>
      </c>
      <c r="AO18" s="7" t="n">
        <v>2</v>
      </c>
      <c r="AP18" s="7" t="n">
        <v>3.2</v>
      </c>
      <c r="AQ18" s="7" t="n">
        <v>9</v>
      </c>
      <c r="AR18" s="7" t="n">
        <v>2.4</v>
      </c>
      <c r="AS18" s="7" t="n">
        <f aca="false">[2]Sunday!AS18</f>
        <v>953.6</v>
      </c>
      <c r="AT18" s="9"/>
      <c r="AV18" s="13" t="s">
        <v>55</v>
      </c>
      <c r="AW18" s="10" t="n">
        <f aca="false">SUM(AA42:AD45)</f>
        <v>4698.4</v>
      </c>
      <c r="AX18" s="10" t="n">
        <f aca="false">SUM(Z42:Z45,H42:K45)</f>
        <v>326</v>
      </c>
      <c r="AY18" s="10" t="n">
        <f aca="false">SUM(AE42:AJ45)</f>
        <v>1647.2</v>
      </c>
      <c r="AZ18" s="10" t="n">
        <f aca="false">SUM(B42:G45)</f>
        <v>520</v>
      </c>
      <c r="BA18" s="10" t="n">
        <f aca="false">SUM(T42:Y45,AM42:AN45)</f>
        <v>577.6</v>
      </c>
      <c r="BB18" s="10" t="n">
        <f aca="false">SUM(AK42:AL45,L42:S45)</f>
        <v>559.4</v>
      </c>
      <c r="BC18" s="10" t="n">
        <f aca="false">SUM(AO42:AR45)</f>
        <v>965.8</v>
      </c>
      <c r="BD18" s="9" t="n">
        <f aca="false">SUM(AW18:BC18)</f>
        <v>9294.4</v>
      </c>
    </row>
    <row r="19" customFormat="false" ht="12.75" hidden="false" customHeight="false" outlineLevel="0" collapsed="false">
      <c r="A19" s="6" t="s">
        <v>17</v>
      </c>
      <c r="B19" s="7" t="n">
        <v>9.2</v>
      </c>
      <c r="C19" s="7" t="n">
        <v>16.8</v>
      </c>
      <c r="D19" s="7" t="n">
        <v>7.6</v>
      </c>
      <c r="E19" s="7" t="n">
        <v>5.2</v>
      </c>
      <c r="F19" s="7" t="n">
        <v>39.8</v>
      </c>
      <c r="G19" s="7" t="n">
        <v>15.6</v>
      </c>
      <c r="H19" s="7" t="n">
        <v>15</v>
      </c>
      <c r="I19" s="7" t="n">
        <v>15.8</v>
      </c>
      <c r="J19" s="7" t="n">
        <v>53.4</v>
      </c>
      <c r="K19" s="7" t="n">
        <v>41.4</v>
      </c>
      <c r="L19" s="7" t="n">
        <v>45.2</v>
      </c>
      <c r="M19" s="7" t="n">
        <v>139</v>
      </c>
      <c r="N19" s="7" t="n">
        <v>24.8</v>
      </c>
      <c r="O19" s="7" t="n">
        <v>68</v>
      </c>
      <c r="P19" s="7" t="n">
        <v>58.4</v>
      </c>
      <c r="Q19" s="7" t="n">
        <v>40.2</v>
      </c>
      <c r="R19" s="7" t="n">
        <v>7.4</v>
      </c>
      <c r="S19" s="7" t="n">
        <v>95</v>
      </c>
      <c r="T19" s="7" t="n">
        <v>8.2</v>
      </c>
      <c r="U19" s="7" t="n">
        <v>2.8</v>
      </c>
      <c r="V19" s="7" t="n">
        <v>7.8</v>
      </c>
      <c r="W19" s="7" t="n">
        <v>2.4</v>
      </c>
      <c r="X19" s="7" t="n">
        <v>2.6</v>
      </c>
      <c r="Y19" s="7" t="n">
        <v>5.6</v>
      </c>
      <c r="Z19" s="7" t="n">
        <v>8.6</v>
      </c>
      <c r="AA19" s="7" t="n">
        <v>90</v>
      </c>
      <c r="AB19" s="7" t="n">
        <v>52.4</v>
      </c>
      <c r="AC19" s="7" t="n">
        <v>192</v>
      </c>
      <c r="AD19" s="7" t="n">
        <v>52</v>
      </c>
      <c r="AE19" s="7" t="n">
        <v>13.6</v>
      </c>
      <c r="AF19" s="7" t="n">
        <v>13.4</v>
      </c>
      <c r="AG19" s="7" t="n">
        <v>10</v>
      </c>
      <c r="AH19" s="7" t="n">
        <v>17.2</v>
      </c>
      <c r="AI19" s="7" t="n">
        <v>13.8</v>
      </c>
      <c r="AJ19" s="7" t="n">
        <v>6.2</v>
      </c>
      <c r="AK19" s="7" t="n">
        <v>10.6</v>
      </c>
      <c r="AL19" s="7" t="n">
        <v>29.4</v>
      </c>
      <c r="AM19" s="7" t="n">
        <v>1.2</v>
      </c>
      <c r="AN19" s="7" t="n">
        <v>11.4</v>
      </c>
      <c r="AO19" s="7" t="n">
        <v>2.4</v>
      </c>
      <c r="AP19" s="7" t="n">
        <v>4.6</v>
      </c>
      <c r="AQ19" s="7" t="n">
        <v>18.6</v>
      </c>
      <c r="AR19" s="7" t="n">
        <v>5</v>
      </c>
      <c r="AS19" s="7" t="n">
        <f aca="false">[2]Sunday!AS19</f>
        <v>1279.6</v>
      </c>
      <c r="AT19" s="9"/>
      <c r="AV19" s="6" t="s">
        <v>56</v>
      </c>
      <c r="AW19" s="9" t="n">
        <f aca="false">SUM(AW12:AW18)</f>
        <v>43695.2</v>
      </c>
      <c r="AX19" s="9" t="n">
        <f aca="false">SUM(AX12:AX18)</f>
        <v>13444.6</v>
      </c>
      <c r="AY19" s="9" t="n">
        <f aca="false">SUM(AY12:AY18)</f>
        <v>24386.2</v>
      </c>
      <c r="AZ19" s="9" t="n">
        <f aca="false">SUM(AZ12:AZ18)</f>
        <v>15132</v>
      </c>
      <c r="BA19" s="9" t="n">
        <f aca="false">SUM(BA12:BA18)</f>
        <v>11953.8</v>
      </c>
      <c r="BB19" s="9" t="n">
        <f aca="false">SUM(BB12:BB18)</f>
        <v>25221.2</v>
      </c>
      <c r="BC19" s="9" t="n">
        <f aca="false">SUM(BC12:BC18)</f>
        <v>10337.4</v>
      </c>
      <c r="BD19" s="9" t="n">
        <f aca="false">SUM(AW19:BC19)</f>
        <v>144170.4</v>
      </c>
    </row>
    <row r="20" customFormat="false" ht="12.75" hidden="false" customHeight="false" outlineLevel="0" collapsed="false">
      <c r="A20" s="6" t="s">
        <v>18</v>
      </c>
      <c r="B20" s="7" t="n">
        <v>14.8</v>
      </c>
      <c r="C20" s="7" t="n">
        <v>44.6</v>
      </c>
      <c r="D20" s="7" t="n">
        <v>24.4</v>
      </c>
      <c r="E20" s="7" t="n">
        <v>28.6</v>
      </c>
      <c r="F20" s="7" t="n">
        <v>202</v>
      </c>
      <c r="G20" s="7" t="n">
        <v>29.6</v>
      </c>
      <c r="H20" s="7" t="n">
        <v>50.2</v>
      </c>
      <c r="I20" s="7" t="n">
        <v>39</v>
      </c>
      <c r="J20" s="7" t="n">
        <v>116.4</v>
      </c>
      <c r="K20" s="7" t="n">
        <v>72</v>
      </c>
      <c r="L20" s="7" t="n">
        <v>80.8</v>
      </c>
      <c r="M20" s="7" t="n">
        <v>399</v>
      </c>
      <c r="N20" s="7" t="n">
        <v>58.2</v>
      </c>
      <c r="O20" s="7" t="n">
        <v>149</v>
      </c>
      <c r="P20" s="7" t="n">
        <v>143.4</v>
      </c>
      <c r="Q20" s="7" t="n">
        <v>83.6</v>
      </c>
      <c r="R20" s="7" t="n">
        <v>98.6</v>
      </c>
      <c r="S20" s="7" t="n">
        <v>25.8</v>
      </c>
      <c r="T20" s="7" t="n">
        <v>22.8</v>
      </c>
      <c r="U20" s="7" t="n">
        <v>16</v>
      </c>
      <c r="V20" s="7" t="n">
        <v>13.6</v>
      </c>
      <c r="W20" s="7" t="n">
        <v>4.4</v>
      </c>
      <c r="X20" s="7" t="n">
        <v>4.2</v>
      </c>
      <c r="Y20" s="7" t="n">
        <v>14.4</v>
      </c>
      <c r="Z20" s="7" t="n">
        <v>11.4</v>
      </c>
      <c r="AA20" s="7" t="n">
        <v>230.4</v>
      </c>
      <c r="AB20" s="7" t="n">
        <v>129.4</v>
      </c>
      <c r="AC20" s="7" t="n">
        <v>460.8</v>
      </c>
      <c r="AD20" s="7" t="n">
        <v>142</v>
      </c>
      <c r="AE20" s="7" t="n">
        <v>29.6</v>
      </c>
      <c r="AF20" s="7" t="n">
        <v>27.8</v>
      </c>
      <c r="AG20" s="7" t="n">
        <v>19.4</v>
      </c>
      <c r="AH20" s="7" t="n">
        <v>24.8</v>
      </c>
      <c r="AI20" s="7" t="n">
        <v>32</v>
      </c>
      <c r="AJ20" s="7" t="n">
        <v>5.4</v>
      </c>
      <c r="AK20" s="7" t="n">
        <v>23</v>
      </c>
      <c r="AL20" s="7" t="n">
        <v>61.6</v>
      </c>
      <c r="AM20" s="7" t="n">
        <v>3.6</v>
      </c>
      <c r="AN20" s="7" t="n">
        <v>28</v>
      </c>
      <c r="AO20" s="7" t="n">
        <v>10</v>
      </c>
      <c r="AP20" s="7" t="n">
        <v>7</v>
      </c>
      <c r="AQ20" s="7" t="n">
        <v>68</v>
      </c>
      <c r="AR20" s="7" t="n">
        <v>8</v>
      </c>
      <c r="AS20" s="7" t="n">
        <f aca="false">[2]Sunday!AS20</f>
        <v>3057.6</v>
      </c>
      <c r="AT20" s="9"/>
      <c r="AW20" s="10"/>
    </row>
    <row r="21" customFormat="false" ht="12.75" hidden="false" customHeight="false" outlineLevel="0" collapsed="false">
      <c r="A21" s="6" t="s">
        <v>19</v>
      </c>
      <c r="B21" s="7" t="n">
        <v>13.8</v>
      </c>
      <c r="C21" s="7" t="n">
        <v>16.8</v>
      </c>
      <c r="D21" s="7" t="n">
        <v>10</v>
      </c>
      <c r="E21" s="7" t="n">
        <v>6.8</v>
      </c>
      <c r="F21" s="7" t="n">
        <v>39.4</v>
      </c>
      <c r="G21" s="7" t="n">
        <v>15.6</v>
      </c>
      <c r="H21" s="7" t="n">
        <v>42.2</v>
      </c>
      <c r="I21" s="7" t="n">
        <v>19.8</v>
      </c>
      <c r="J21" s="7" t="n">
        <v>57.6</v>
      </c>
      <c r="K21" s="7" t="n">
        <v>8.2</v>
      </c>
      <c r="L21" s="7" t="n">
        <v>23.8</v>
      </c>
      <c r="M21" s="7" t="n">
        <v>98.8</v>
      </c>
      <c r="N21" s="7" t="n">
        <v>13.4</v>
      </c>
      <c r="O21" s="7" t="n">
        <v>13.4</v>
      </c>
      <c r="P21" s="7" t="n">
        <v>13.2</v>
      </c>
      <c r="Q21" s="7" t="n">
        <v>9</v>
      </c>
      <c r="R21" s="7" t="n">
        <v>8.2</v>
      </c>
      <c r="S21" s="7" t="n">
        <v>17.8</v>
      </c>
      <c r="T21" s="7" t="n">
        <v>9.6</v>
      </c>
      <c r="U21" s="7" t="n">
        <v>45.6</v>
      </c>
      <c r="V21" s="7" t="n">
        <v>177</v>
      </c>
      <c r="W21" s="7" t="n">
        <v>54.8</v>
      </c>
      <c r="X21" s="7" t="n">
        <v>26</v>
      </c>
      <c r="Y21" s="7" t="n">
        <v>31.2</v>
      </c>
      <c r="Z21" s="7" t="n">
        <v>6.2</v>
      </c>
      <c r="AA21" s="7" t="n">
        <v>150.8</v>
      </c>
      <c r="AB21" s="7" t="n">
        <v>76.8</v>
      </c>
      <c r="AC21" s="7" t="n">
        <v>235.2</v>
      </c>
      <c r="AD21" s="7" t="n">
        <v>95.8</v>
      </c>
      <c r="AE21" s="7" t="n">
        <v>29.2</v>
      </c>
      <c r="AF21" s="7" t="n">
        <v>37.6</v>
      </c>
      <c r="AG21" s="7" t="n">
        <v>16.4</v>
      </c>
      <c r="AH21" s="7" t="n">
        <v>22.2</v>
      </c>
      <c r="AI21" s="7" t="n">
        <v>23.2</v>
      </c>
      <c r="AJ21" s="7" t="n">
        <v>8.2</v>
      </c>
      <c r="AK21" s="7" t="n">
        <v>2.2</v>
      </c>
      <c r="AL21" s="7" t="n">
        <v>10.6</v>
      </c>
      <c r="AM21" s="7" t="n">
        <v>18.8</v>
      </c>
      <c r="AN21" s="7" t="n">
        <v>173</v>
      </c>
      <c r="AO21" s="7" t="n">
        <v>7</v>
      </c>
      <c r="AP21" s="7" t="n">
        <v>7.8</v>
      </c>
      <c r="AQ21" s="7" t="n">
        <v>75.4</v>
      </c>
      <c r="AR21" s="7" t="n">
        <v>17</v>
      </c>
      <c r="AS21" s="7" t="n">
        <f aca="false">[2]Sunday!AS21</f>
        <v>1785.4</v>
      </c>
      <c r="AT21" s="9"/>
      <c r="AW21" s="10" t="s">
        <v>48</v>
      </c>
      <c r="AX21" s="1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4</v>
      </c>
      <c r="C22" s="7" t="n">
        <v>4.8</v>
      </c>
      <c r="D22" s="7" t="n">
        <v>6.4</v>
      </c>
      <c r="E22" s="7" t="n">
        <v>8.8</v>
      </c>
      <c r="F22" s="7" t="n">
        <v>42.8</v>
      </c>
      <c r="G22" s="7" t="n">
        <v>10.2</v>
      </c>
      <c r="H22" s="7" t="n">
        <v>19.4</v>
      </c>
      <c r="I22" s="7" t="n">
        <v>18</v>
      </c>
      <c r="J22" s="7" t="n">
        <v>53.2</v>
      </c>
      <c r="K22" s="7" t="n">
        <v>6.2</v>
      </c>
      <c r="L22" s="7" t="n">
        <v>12.6</v>
      </c>
      <c r="M22" s="7" t="n">
        <v>120.6</v>
      </c>
      <c r="N22" s="7" t="n">
        <v>6.8</v>
      </c>
      <c r="O22" s="7" t="n">
        <v>6.6</v>
      </c>
      <c r="P22" s="7" t="n">
        <v>6</v>
      </c>
      <c r="Q22" s="7" t="n">
        <v>5.2</v>
      </c>
      <c r="R22" s="7" t="n">
        <v>4.8</v>
      </c>
      <c r="S22" s="7" t="n">
        <v>18.6</v>
      </c>
      <c r="T22" s="7" t="n">
        <v>42</v>
      </c>
      <c r="U22" s="7" t="n">
        <v>12</v>
      </c>
      <c r="V22" s="7" t="n">
        <v>72.4</v>
      </c>
      <c r="W22" s="7" t="n">
        <v>18</v>
      </c>
      <c r="X22" s="7" t="n">
        <v>10.6</v>
      </c>
      <c r="Y22" s="7" t="n">
        <v>39.2</v>
      </c>
      <c r="Z22" s="7" t="n">
        <v>2.6</v>
      </c>
      <c r="AA22" s="7" t="n">
        <v>224.6</v>
      </c>
      <c r="AB22" s="7" t="n">
        <v>103.2</v>
      </c>
      <c r="AC22" s="7" t="n">
        <v>249.8</v>
      </c>
      <c r="AD22" s="7" t="n">
        <v>108.4</v>
      </c>
      <c r="AE22" s="7" t="n">
        <v>27.6</v>
      </c>
      <c r="AF22" s="7" t="n">
        <v>22.8</v>
      </c>
      <c r="AG22" s="7" t="n">
        <v>13.4</v>
      </c>
      <c r="AH22" s="7" t="n">
        <v>11.2</v>
      </c>
      <c r="AI22" s="7" t="n">
        <v>21</v>
      </c>
      <c r="AJ22" s="7" t="n">
        <v>3.8</v>
      </c>
      <c r="AK22" s="7" t="n">
        <v>2</v>
      </c>
      <c r="AL22" s="7" t="n">
        <v>6.4</v>
      </c>
      <c r="AM22" s="7" t="n">
        <v>4.2</v>
      </c>
      <c r="AN22" s="7" t="n">
        <v>39.6</v>
      </c>
      <c r="AO22" s="7" t="n">
        <v>6.6</v>
      </c>
      <c r="AP22" s="7" t="n">
        <v>3.8</v>
      </c>
      <c r="AQ22" s="7" t="n">
        <v>105.6</v>
      </c>
      <c r="AR22" s="7" t="n">
        <v>12.8</v>
      </c>
      <c r="AS22" s="7" t="n">
        <f aca="false">[2]Sunday!AS22</f>
        <v>1518.6</v>
      </c>
      <c r="AT22" s="9"/>
      <c r="AV22" s="14" t="s">
        <v>48</v>
      </c>
      <c r="AW22" s="10" t="n">
        <f aca="false">AW12</f>
        <v>1964.4</v>
      </c>
    </row>
    <row r="23" customFormat="false" ht="12.75" hidden="false" customHeight="false" outlineLevel="0" collapsed="false">
      <c r="A23" s="6" t="s">
        <v>21</v>
      </c>
      <c r="B23" s="7" t="n">
        <v>8</v>
      </c>
      <c r="C23" s="7" t="n">
        <v>14.2</v>
      </c>
      <c r="D23" s="7" t="n">
        <v>12.6</v>
      </c>
      <c r="E23" s="7" t="n">
        <v>11.6</v>
      </c>
      <c r="F23" s="7" t="n">
        <v>65.6</v>
      </c>
      <c r="G23" s="7" t="n">
        <v>17.6</v>
      </c>
      <c r="H23" s="7" t="n">
        <v>37</v>
      </c>
      <c r="I23" s="7" t="n">
        <v>19.8</v>
      </c>
      <c r="J23" s="7" t="n">
        <v>71.8</v>
      </c>
      <c r="K23" s="7" t="n">
        <v>9</v>
      </c>
      <c r="L23" s="7" t="n">
        <v>17</v>
      </c>
      <c r="M23" s="7" t="n">
        <v>112.6</v>
      </c>
      <c r="N23" s="7" t="n">
        <v>5.8</v>
      </c>
      <c r="O23" s="7" t="n">
        <v>8</v>
      </c>
      <c r="P23" s="7" t="n">
        <v>9</v>
      </c>
      <c r="Q23" s="7" t="n">
        <v>4.8</v>
      </c>
      <c r="R23" s="7" t="n">
        <v>5</v>
      </c>
      <c r="S23" s="7" t="n">
        <v>16</v>
      </c>
      <c r="T23" s="7" t="n">
        <v>213.8</v>
      </c>
      <c r="U23" s="7" t="n">
        <v>73.8</v>
      </c>
      <c r="V23" s="7" t="n">
        <v>13.4</v>
      </c>
      <c r="W23" s="7" t="n">
        <v>40.2</v>
      </c>
      <c r="X23" s="7" t="n">
        <v>28.8</v>
      </c>
      <c r="Y23" s="7" t="n">
        <v>73.8</v>
      </c>
      <c r="Z23" s="7" t="n">
        <v>6</v>
      </c>
      <c r="AA23" s="7" t="n">
        <v>323.8</v>
      </c>
      <c r="AB23" s="7" t="n">
        <v>147.2</v>
      </c>
      <c r="AC23" s="7" t="n">
        <v>388.2</v>
      </c>
      <c r="AD23" s="7" t="n">
        <v>154.8</v>
      </c>
      <c r="AE23" s="7" t="n">
        <v>31.4</v>
      </c>
      <c r="AF23" s="7" t="n">
        <v>31</v>
      </c>
      <c r="AG23" s="7" t="n">
        <v>14.6</v>
      </c>
      <c r="AH23" s="7" t="n">
        <v>12.8</v>
      </c>
      <c r="AI23" s="7" t="n">
        <v>26.6</v>
      </c>
      <c r="AJ23" s="7" t="n">
        <v>5.4</v>
      </c>
      <c r="AK23" s="7" t="n">
        <v>2</v>
      </c>
      <c r="AL23" s="7" t="n">
        <v>6.4</v>
      </c>
      <c r="AM23" s="7" t="n">
        <v>17.8</v>
      </c>
      <c r="AN23" s="7" t="n">
        <v>76.2</v>
      </c>
      <c r="AO23" s="7" t="n">
        <v>5.6</v>
      </c>
      <c r="AP23" s="7" t="n">
        <v>6</v>
      </c>
      <c r="AQ23" s="7" t="n">
        <v>114.6</v>
      </c>
      <c r="AR23" s="7" t="n">
        <v>14.6</v>
      </c>
      <c r="AS23" s="7" t="n">
        <f aca="false">[2]Sunday!AS23</f>
        <v>2274.2</v>
      </c>
      <c r="AT23" s="9"/>
      <c r="AV23" s="13" t="s">
        <v>49</v>
      </c>
      <c r="AW23" s="10" t="n">
        <f aca="false">AW13+AX12</f>
        <v>10626.2</v>
      </c>
      <c r="AX23" s="10" t="n">
        <f aca="false">AX13</f>
        <v>815.8</v>
      </c>
    </row>
    <row r="24" customFormat="false" ht="12.75" hidden="false" customHeight="false" outlineLevel="0" collapsed="false">
      <c r="A24" s="6" t="s">
        <v>22</v>
      </c>
      <c r="B24" s="7" t="n">
        <v>5</v>
      </c>
      <c r="C24" s="7" t="n">
        <v>5.8</v>
      </c>
      <c r="D24" s="7" t="n">
        <v>9</v>
      </c>
      <c r="E24" s="7" t="n">
        <v>7.2</v>
      </c>
      <c r="F24" s="7" t="n">
        <v>35.8</v>
      </c>
      <c r="G24" s="7" t="n">
        <v>8</v>
      </c>
      <c r="H24" s="7" t="n">
        <v>21.2</v>
      </c>
      <c r="I24" s="7" t="n">
        <v>10.4</v>
      </c>
      <c r="J24" s="7" t="n">
        <v>31.6</v>
      </c>
      <c r="K24" s="7" t="n">
        <v>6.2</v>
      </c>
      <c r="L24" s="7" t="n">
        <v>14.2</v>
      </c>
      <c r="M24" s="7" t="n">
        <v>71.8</v>
      </c>
      <c r="N24" s="7" t="n">
        <v>2.4</v>
      </c>
      <c r="O24" s="7" t="n">
        <v>3.4</v>
      </c>
      <c r="P24" s="7" t="n">
        <v>1.4</v>
      </c>
      <c r="Q24" s="7" t="n">
        <v>3.4</v>
      </c>
      <c r="R24" s="7" t="n">
        <v>3.2</v>
      </c>
      <c r="S24" s="7" t="n">
        <v>7.4</v>
      </c>
      <c r="T24" s="7" t="n">
        <v>69.4</v>
      </c>
      <c r="U24" s="7" t="n">
        <v>15.2</v>
      </c>
      <c r="V24" s="7" t="n">
        <v>38.2</v>
      </c>
      <c r="W24" s="7" t="n">
        <v>6.6</v>
      </c>
      <c r="X24" s="7" t="n">
        <v>12.2</v>
      </c>
      <c r="Y24" s="7" t="n">
        <v>51.8</v>
      </c>
      <c r="Z24" s="7" t="n">
        <v>2</v>
      </c>
      <c r="AA24" s="7" t="n">
        <v>173.6</v>
      </c>
      <c r="AB24" s="7" t="n">
        <v>76.8</v>
      </c>
      <c r="AC24" s="7" t="n">
        <v>177</v>
      </c>
      <c r="AD24" s="7" t="n">
        <v>84</v>
      </c>
      <c r="AE24" s="7" t="n">
        <v>23</v>
      </c>
      <c r="AF24" s="7" t="n">
        <v>19.2</v>
      </c>
      <c r="AG24" s="7" t="n">
        <v>11.2</v>
      </c>
      <c r="AH24" s="7" t="n">
        <v>4.2</v>
      </c>
      <c r="AI24" s="7" t="n">
        <v>11.2</v>
      </c>
      <c r="AJ24" s="7" t="n">
        <v>2.6</v>
      </c>
      <c r="AK24" s="7" t="n">
        <v>0.4</v>
      </c>
      <c r="AL24" s="7" t="n">
        <v>2.4</v>
      </c>
      <c r="AM24" s="7" t="n">
        <v>7.4</v>
      </c>
      <c r="AN24" s="7" t="n">
        <v>15.4</v>
      </c>
      <c r="AO24" s="7" t="n">
        <v>2</v>
      </c>
      <c r="AP24" s="7" t="n">
        <v>2.4</v>
      </c>
      <c r="AQ24" s="7" t="n">
        <v>44.6</v>
      </c>
      <c r="AR24" s="7" t="n">
        <v>7.8</v>
      </c>
      <c r="AS24" s="7" t="n">
        <f aca="false">[2]Sunday!AS24</f>
        <v>1108</v>
      </c>
      <c r="AT24" s="9"/>
      <c r="AV24" s="13" t="s">
        <v>50</v>
      </c>
      <c r="AW24" s="10" t="n">
        <f aca="false">AW14+AY12</f>
        <v>26250</v>
      </c>
      <c r="AX24" s="10" t="n">
        <f aca="false">AX14+AY13</f>
        <v>2715.8</v>
      </c>
      <c r="AY24" s="10" t="n">
        <f aca="false">AY14</f>
        <v>4470.8</v>
      </c>
    </row>
    <row r="25" customFormat="false" ht="12.75" hidden="false" customHeight="false" outlineLevel="0" collapsed="false">
      <c r="A25" s="6" t="s">
        <v>23</v>
      </c>
      <c r="B25" s="7" t="n">
        <v>5.6</v>
      </c>
      <c r="C25" s="7" t="n">
        <v>4.8</v>
      </c>
      <c r="D25" s="7" t="n">
        <v>4.8</v>
      </c>
      <c r="E25" s="7" t="n">
        <v>4.8</v>
      </c>
      <c r="F25" s="7" t="n">
        <v>26.2</v>
      </c>
      <c r="G25" s="7" t="n">
        <v>6.4</v>
      </c>
      <c r="H25" s="7" t="n">
        <v>14</v>
      </c>
      <c r="I25" s="7" t="n">
        <v>7.8</v>
      </c>
      <c r="J25" s="7" t="n">
        <v>36.8</v>
      </c>
      <c r="K25" s="7" t="n">
        <v>4.4</v>
      </c>
      <c r="L25" s="7" t="n">
        <v>9</v>
      </c>
      <c r="M25" s="7" t="n">
        <v>48.6</v>
      </c>
      <c r="N25" s="7" t="n">
        <v>6.2</v>
      </c>
      <c r="O25" s="7" t="n">
        <v>1.8</v>
      </c>
      <c r="P25" s="7" t="n">
        <v>3</v>
      </c>
      <c r="Q25" s="7" t="n">
        <v>1.2</v>
      </c>
      <c r="R25" s="7" t="n">
        <v>2.2</v>
      </c>
      <c r="S25" s="7" t="n">
        <v>5.4</v>
      </c>
      <c r="T25" s="7" t="n">
        <v>22.4</v>
      </c>
      <c r="U25" s="7" t="n">
        <v>13</v>
      </c>
      <c r="V25" s="7" t="n">
        <v>28.8</v>
      </c>
      <c r="W25" s="7" t="n">
        <v>9.6</v>
      </c>
      <c r="X25" s="7" t="n">
        <v>2.2</v>
      </c>
      <c r="Y25" s="7" t="n">
        <v>40.4</v>
      </c>
      <c r="Z25" s="7" t="n">
        <v>2.4</v>
      </c>
      <c r="AA25" s="7" t="n">
        <v>134.6</v>
      </c>
      <c r="AB25" s="7" t="n">
        <v>72.4</v>
      </c>
      <c r="AC25" s="7" t="n">
        <v>147</v>
      </c>
      <c r="AD25" s="7" t="n">
        <v>77.6</v>
      </c>
      <c r="AE25" s="7" t="n">
        <v>14.2</v>
      </c>
      <c r="AF25" s="7" t="n">
        <v>13.6</v>
      </c>
      <c r="AG25" s="7" t="n">
        <v>10.2</v>
      </c>
      <c r="AH25" s="7" t="n">
        <v>4.8</v>
      </c>
      <c r="AI25" s="7" t="n">
        <v>11.8</v>
      </c>
      <c r="AJ25" s="7" t="n">
        <v>1</v>
      </c>
      <c r="AK25" s="7" t="n">
        <v>1.6</v>
      </c>
      <c r="AL25" s="7" t="n">
        <v>2.4</v>
      </c>
      <c r="AM25" s="7" t="n">
        <v>2</v>
      </c>
      <c r="AN25" s="7" t="n">
        <v>8.4</v>
      </c>
      <c r="AO25" s="7" t="n">
        <v>1</v>
      </c>
      <c r="AP25" s="7" t="n">
        <v>1.4</v>
      </c>
      <c r="AQ25" s="7" t="n">
        <v>47</v>
      </c>
      <c r="AR25" s="7" t="n">
        <v>6.6</v>
      </c>
      <c r="AS25" s="7" t="n">
        <f aca="false">[2]Sunday!AS25</f>
        <v>869.4</v>
      </c>
      <c r="AT25" s="9"/>
      <c r="AV25" s="13" t="s">
        <v>51</v>
      </c>
      <c r="AW25" s="10" t="n">
        <f aca="false">AW15+AZ12</f>
        <v>11094</v>
      </c>
      <c r="AX25" s="10" t="n">
        <f aca="false">AX15+AZ13</f>
        <v>3814.4</v>
      </c>
      <c r="AY25" s="10" t="n">
        <f aca="false">AY15+AZ14</f>
        <v>2718.2</v>
      </c>
      <c r="AZ25" s="10" t="n">
        <f aca="false">AZ15</f>
        <v>2929.4</v>
      </c>
    </row>
    <row r="26" customFormat="false" ht="12.75" hidden="false" customHeight="false" outlineLevel="0" collapsed="false">
      <c r="A26" s="6" t="s">
        <v>24</v>
      </c>
      <c r="B26" s="7" t="n">
        <v>11</v>
      </c>
      <c r="C26" s="7" t="n">
        <v>11.8</v>
      </c>
      <c r="D26" s="7" t="n">
        <v>20.4</v>
      </c>
      <c r="E26" s="7" t="n">
        <v>13.4</v>
      </c>
      <c r="F26" s="7" t="n">
        <v>41.2</v>
      </c>
      <c r="G26" s="7" t="n">
        <v>12.8</v>
      </c>
      <c r="H26" s="7" t="n">
        <v>32.4</v>
      </c>
      <c r="I26" s="7" t="n">
        <v>31.6</v>
      </c>
      <c r="J26" s="7" t="n">
        <v>134.6</v>
      </c>
      <c r="K26" s="7" t="n">
        <v>17.2</v>
      </c>
      <c r="L26" s="7" t="n">
        <v>28.6</v>
      </c>
      <c r="M26" s="7" t="n">
        <v>84</v>
      </c>
      <c r="N26" s="7" t="n">
        <v>7.6</v>
      </c>
      <c r="O26" s="7" t="n">
        <v>6.6</v>
      </c>
      <c r="P26" s="7" t="n">
        <v>5.2</v>
      </c>
      <c r="Q26" s="7" t="n">
        <v>4.4</v>
      </c>
      <c r="R26" s="7" t="n">
        <v>6.4</v>
      </c>
      <c r="S26" s="7" t="n">
        <v>18.4</v>
      </c>
      <c r="T26" s="7" t="n">
        <v>36.2</v>
      </c>
      <c r="U26" s="7" t="n">
        <v>36.2</v>
      </c>
      <c r="V26" s="7" t="n">
        <v>73.2</v>
      </c>
      <c r="W26" s="7" t="n">
        <v>51.8</v>
      </c>
      <c r="X26" s="7" t="n">
        <v>40.2</v>
      </c>
      <c r="Y26" s="7" t="n">
        <v>7.8</v>
      </c>
      <c r="Z26" s="7" t="n">
        <v>10.4</v>
      </c>
      <c r="AA26" s="7" t="n">
        <v>306</v>
      </c>
      <c r="AB26" s="7" t="n">
        <v>197.4</v>
      </c>
      <c r="AC26" s="7" t="n">
        <v>472.8</v>
      </c>
      <c r="AD26" s="7" t="n">
        <v>261.4</v>
      </c>
      <c r="AE26" s="7" t="n">
        <v>128.4</v>
      </c>
      <c r="AF26" s="7" t="n">
        <v>79.6</v>
      </c>
      <c r="AG26" s="7" t="n">
        <v>29.2</v>
      </c>
      <c r="AH26" s="7" t="n">
        <v>13.2</v>
      </c>
      <c r="AI26" s="7" t="n">
        <v>20</v>
      </c>
      <c r="AJ26" s="7" t="n">
        <v>2</v>
      </c>
      <c r="AK26" s="7" t="n">
        <v>2.4</v>
      </c>
      <c r="AL26" s="7" t="n">
        <v>10.6</v>
      </c>
      <c r="AM26" s="7" t="n">
        <v>7.6</v>
      </c>
      <c r="AN26" s="7" t="n">
        <v>23.2</v>
      </c>
      <c r="AO26" s="7" t="n">
        <v>3.6</v>
      </c>
      <c r="AP26" s="7" t="n">
        <v>3.2</v>
      </c>
      <c r="AQ26" s="7" t="n">
        <v>106.4</v>
      </c>
      <c r="AR26" s="7" t="n">
        <v>17</v>
      </c>
      <c r="AS26" s="7" t="n">
        <f aca="false">[2]Sunday!AS26</f>
        <v>2427.4</v>
      </c>
      <c r="AT26" s="9"/>
      <c r="AV26" s="13" t="s">
        <v>52</v>
      </c>
      <c r="AW26" s="10" t="n">
        <f aca="false">AW16+BA12</f>
        <v>10487</v>
      </c>
      <c r="AX26" s="10" t="n">
        <f aca="false">AX16+BA13</f>
        <v>1863.2</v>
      </c>
      <c r="AY26" s="10" t="n">
        <f aca="false">AY16+BA14</f>
        <v>1969.8</v>
      </c>
      <c r="AZ26" s="10" t="n">
        <f aca="false">AZ16+BA15</f>
        <v>1323.8</v>
      </c>
      <c r="BA26" s="10" t="n">
        <f aca="false">BA16</f>
        <v>2454</v>
      </c>
    </row>
    <row r="27" customFormat="false" ht="12.75" hidden="false" customHeight="false" outlineLevel="0" collapsed="false">
      <c r="A27" s="6" t="s">
        <v>25</v>
      </c>
      <c r="B27" s="7" t="n">
        <v>15.2</v>
      </c>
      <c r="C27" s="7" t="n">
        <v>20.4</v>
      </c>
      <c r="D27" s="7" t="n">
        <v>5.4</v>
      </c>
      <c r="E27" s="7" t="n">
        <v>5.4</v>
      </c>
      <c r="F27" s="7" t="n">
        <v>35.8</v>
      </c>
      <c r="G27" s="7" t="n">
        <v>28.8</v>
      </c>
      <c r="H27" s="7" t="n">
        <v>36.2</v>
      </c>
      <c r="I27" s="7" t="n">
        <v>18</v>
      </c>
      <c r="J27" s="7" t="n">
        <v>56</v>
      </c>
      <c r="K27" s="7" t="n">
        <v>26.4</v>
      </c>
      <c r="L27" s="7" t="n">
        <v>68.8</v>
      </c>
      <c r="M27" s="7" t="n">
        <v>79.6</v>
      </c>
      <c r="N27" s="7" t="n">
        <v>18.4</v>
      </c>
      <c r="O27" s="7" t="n">
        <v>24.2</v>
      </c>
      <c r="P27" s="7" t="n">
        <v>17.2</v>
      </c>
      <c r="Q27" s="7" t="n">
        <v>6</v>
      </c>
      <c r="R27" s="7" t="n">
        <v>5.6</v>
      </c>
      <c r="S27" s="7" t="n">
        <v>9.2</v>
      </c>
      <c r="T27" s="7" t="n">
        <v>8.4</v>
      </c>
      <c r="U27" s="7" t="n">
        <v>2.4</v>
      </c>
      <c r="V27" s="7" t="n">
        <v>7.2</v>
      </c>
      <c r="W27" s="7" t="n">
        <v>2</v>
      </c>
      <c r="X27" s="7" t="n">
        <v>2.6</v>
      </c>
      <c r="Y27" s="7" t="n">
        <v>9.6</v>
      </c>
      <c r="Z27" s="7" t="n">
        <v>4.8</v>
      </c>
      <c r="AA27" s="7" t="n">
        <v>278.8</v>
      </c>
      <c r="AB27" s="7" t="n">
        <v>161.2</v>
      </c>
      <c r="AC27" s="7" t="n">
        <v>482.4</v>
      </c>
      <c r="AD27" s="7" t="n">
        <v>174.8</v>
      </c>
      <c r="AE27" s="7" t="n">
        <v>94.4</v>
      </c>
      <c r="AF27" s="7" t="n">
        <v>66.4</v>
      </c>
      <c r="AG27" s="7" t="n">
        <v>15.2</v>
      </c>
      <c r="AH27" s="7" t="n">
        <v>20.6</v>
      </c>
      <c r="AI27" s="7" t="n">
        <v>14.6</v>
      </c>
      <c r="AJ27" s="7" t="n">
        <v>4.6</v>
      </c>
      <c r="AK27" s="7" t="n">
        <v>3.6</v>
      </c>
      <c r="AL27" s="7" t="n">
        <v>12.2</v>
      </c>
      <c r="AM27" s="7" t="n">
        <v>1.6</v>
      </c>
      <c r="AN27" s="7" t="n">
        <v>19.4</v>
      </c>
      <c r="AO27" s="7" t="n">
        <v>2.6</v>
      </c>
      <c r="AP27" s="7" t="n">
        <v>3.8</v>
      </c>
      <c r="AQ27" s="7" t="n">
        <v>34.6</v>
      </c>
      <c r="AR27" s="7" t="n">
        <v>9.4</v>
      </c>
      <c r="AS27" s="7" t="n">
        <f aca="false">[2]Sunday!AS27</f>
        <v>1913.8</v>
      </c>
      <c r="AT27" s="9"/>
      <c r="AV27" s="13" t="s">
        <v>53</v>
      </c>
      <c r="AW27" s="10" t="n">
        <f aca="false">AW17+BB12</f>
        <v>15261.2</v>
      </c>
      <c r="AX27" s="10" t="n">
        <f aca="false">AX17+BB13</f>
        <v>5174</v>
      </c>
      <c r="AY27" s="10" t="n">
        <f aca="false">AY17+BB14</f>
        <v>3194.6</v>
      </c>
      <c r="AZ27" s="10" t="n">
        <f aca="false">AZ17+BB15</f>
        <v>4640.4</v>
      </c>
      <c r="BA27" s="10" t="n">
        <f aca="false">BA17+BB16</f>
        <v>2552.6</v>
      </c>
      <c r="BB27" s="10" t="n">
        <f aca="false">BB17</f>
        <v>9184.8</v>
      </c>
      <c r="BC27" s="10"/>
      <c r="BD27" s="9"/>
    </row>
    <row r="28" customFormat="false" ht="12.75" hidden="false" customHeight="false" outlineLevel="0" collapsed="false">
      <c r="A28" s="6" t="s">
        <v>26</v>
      </c>
      <c r="B28" s="7" t="n">
        <v>99.8</v>
      </c>
      <c r="C28" s="7" t="n">
        <v>233.4</v>
      </c>
      <c r="D28" s="7" t="n">
        <v>158</v>
      </c>
      <c r="E28" s="7" t="n">
        <v>239</v>
      </c>
      <c r="F28" s="7" t="n">
        <v>552.4</v>
      </c>
      <c r="G28" s="7" t="n">
        <v>204.8</v>
      </c>
      <c r="H28" s="7" t="n">
        <v>301</v>
      </c>
      <c r="I28" s="7" t="n">
        <v>163.8</v>
      </c>
      <c r="J28" s="7" t="n">
        <v>301.4</v>
      </c>
      <c r="K28" s="7" t="n">
        <v>202</v>
      </c>
      <c r="L28" s="7" t="n">
        <v>230.8</v>
      </c>
      <c r="M28" s="7" t="n">
        <v>349.2</v>
      </c>
      <c r="N28" s="7" t="n">
        <v>161.6</v>
      </c>
      <c r="O28" s="7" t="n">
        <v>143.6</v>
      </c>
      <c r="P28" s="7" t="n">
        <v>82.2</v>
      </c>
      <c r="Q28" s="7" t="n">
        <v>54.4</v>
      </c>
      <c r="R28" s="7" t="n">
        <v>114</v>
      </c>
      <c r="S28" s="7" t="n">
        <v>252.8</v>
      </c>
      <c r="T28" s="7" t="n">
        <v>167.8</v>
      </c>
      <c r="U28" s="7" t="n">
        <v>254</v>
      </c>
      <c r="V28" s="7" t="n">
        <v>360.2</v>
      </c>
      <c r="W28" s="7" t="n">
        <v>181.6</v>
      </c>
      <c r="X28" s="7" t="n">
        <v>165.4</v>
      </c>
      <c r="Y28" s="7" t="n">
        <v>326.6</v>
      </c>
      <c r="Z28" s="7" t="n">
        <v>322</v>
      </c>
      <c r="AA28" s="7" t="n">
        <v>58.8</v>
      </c>
      <c r="AB28" s="7" t="n">
        <v>39.8</v>
      </c>
      <c r="AC28" s="7" t="n">
        <v>292.8</v>
      </c>
      <c r="AD28" s="7" t="n">
        <v>146.6</v>
      </c>
      <c r="AE28" s="7" t="n">
        <v>354.4</v>
      </c>
      <c r="AF28" s="7" t="n">
        <v>425.4</v>
      </c>
      <c r="AG28" s="7" t="n">
        <v>252</v>
      </c>
      <c r="AH28" s="7" t="n">
        <v>348.2</v>
      </c>
      <c r="AI28" s="7" t="n">
        <v>177.8</v>
      </c>
      <c r="AJ28" s="7" t="n">
        <v>77</v>
      </c>
      <c r="AK28" s="7" t="n">
        <v>129.8</v>
      </c>
      <c r="AL28" s="7" t="n">
        <v>793.2</v>
      </c>
      <c r="AM28" s="7" t="n">
        <v>81.4</v>
      </c>
      <c r="AN28" s="7" t="n">
        <v>184.4</v>
      </c>
      <c r="AO28" s="7" t="n">
        <v>57.6</v>
      </c>
      <c r="AP28" s="7" t="n">
        <v>68.2</v>
      </c>
      <c r="AQ28" s="7" t="n">
        <v>430</v>
      </c>
      <c r="AR28" s="7" t="n">
        <v>197</v>
      </c>
      <c r="AS28" s="7" t="n">
        <f aca="false">[2]Sunday!AS28</f>
        <v>9736.2</v>
      </c>
      <c r="AT28" s="9"/>
      <c r="AV28" s="1" t="s">
        <v>55</v>
      </c>
      <c r="AW28" s="10" t="n">
        <f aca="false">AW18+BC12</f>
        <v>9439.2</v>
      </c>
      <c r="AX28" s="10" t="n">
        <f aca="false">AX18+BC13</f>
        <v>724.8</v>
      </c>
      <c r="AY28" s="10" t="n">
        <f aca="false">AY18+BC14</f>
        <v>3689</v>
      </c>
      <c r="AZ28" s="10" t="n">
        <f aca="false">AZ18+BC15</f>
        <v>1213.6</v>
      </c>
      <c r="BA28" s="10" t="n">
        <f aca="false">BA18+BC16</f>
        <v>1333</v>
      </c>
      <c r="BB28" s="10" t="n">
        <f aca="false">SUM(BB18,BC17)</f>
        <v>1300.6</v>
      </c>
      <c r="BC28" s="10" t="n">
        <f aca="false">BC18</f>
        <v>965.8</v>
      </c>
      <c r="BD28" s="9" t="n">
        <f aca="false">SUM(AW22:BC28)</f>
        <v>144170.4</v>
      </c>
    </row>
    <row r="29" customFormat="false" ht="12.75" hidden="false" customHeight="false" outlineLevel="0" collapsed="false">
      <c r="A29" s="6" t="s">
        <v>27</v>
      </c>
      <c r="B29" s="7" t="n">
        <v>61.8</v>
      </c>
      <c r="C29" s="7" t="n">
        <v>128.8</v>
      </c>
      <c r="D29" s="7" t="n">
        <v>91.2</v>
      </c>
      <c r="E29" s="7" t="n">
        <v>139</v>
      </c>
      <c r="F29" s="7" t="n">
        <v>294.4</v>
      </c>
      <c r="G29" s="7" t="n">
        <v>111</v>
      </c>
      <c r="H29" s="7" t="n">
        <v>199.8</v>
      </c>
      <c r="I29" s="7" t="n">
        <v>111.6</v>
      </c>
      <c r="J29" s="7" t="n">
        <v>241.2</v>
      </c>
      <c r="K29" s="7" t="n">
        <v>193.6</v>
      </c>
      <c r="L29" s="7" t="n">
        <v>140.6</v>
      </c>
      <c r="M29" s="7" t="n">
        <v>170.4</v>
      </c>
      <c r="N29" s="7" t="n">
        <v>111</v>
      </c>
      <c r="O29" s="7" t="n">
        <v>106.6</v>
      </c>
      <c r="P29" s="7" t="n">
        <v>42.8</v>
      </c>
      <c r="Q29" s="7" t="n">
        <v>44.6</v>
      </c>
      <c r="R29" s="7" t="n">
        <v>59.6</v>
      </c>
      <c r="S29" s="7" t="n">
        <v>143.8</v>
      </c>
      <c r="T29" s="7" t="n">
        <v>82.2</v>
      </c>
      <c r="U29" s="7" t="n">
        <v>106.8</v>
      </c>
      <c r="V29" s="7" t="n">
        <v>134.8</v>
      </c>
      <c r="W29" s="7" t="n">
        <v>72.2</v>
      </c>
      <c r="X29" s="7" t="n">
        <v>74</v>
      </c>
      <c r="Y29" s="7" t="n">
        <v>217.4</v>
      </c>
      <c r="Z29" s="7" t="n">
        <v>194</v>
      </c>
      <c r="AA29" s="7" t="n">
        <v>27</v>
      </c>
      <c r="AB29" s="7" t="n">
        <v>30.6</v>
      </c>
      <c r="AC29" s="7" t="n">
        <v>63.6</v>
      </c>
      <c r="AD29" s="7" t="n">
        <v>70.6</v>
      </c>
      <c r="AE29" s="7" t="n">
        <v>348.8</v>
      </c>
      <c r="AF29" s="7" t="n">
        <v>414.2</v>
      </c>
      <c r="AG29" s="7" t="n">
        <v>340.8</v>
      </c>
      <c r="AH29" s="7" t="n">
        <v>1027</v>
      </c>
      <c r="AI29" s="7" t="n">
        <v>164.2</v>
      </c>
      <c r="AJ29" s="7" t="n">
        <v>100.4</v>
      </c>
      <c r="AK29" s="7" t="n">
        <v>58</v>
      </c>
      <c r="AL29" s="7" t="n">
        <v>231.8</v>
      </c>
      <c r="AM29" s="7" t="n">
        <v>35.4</v>
      </c>
      <c r="AN29" s="7" t="n">
        <v>101.2</v>
      </c>
      <c r="AO29" s="7" t="n">
        <v>50.4</v>
      </c>
      <c r="AP29" s="7" t="n">
        <v>47.4</v>
      </c>
      <c r="AQ29" s="7" t="n">
        <v>364</v>
      </c>
      <c r="AR29" s="7" t="n">
        <v>108</v>
      </c>
      <c r="AS29" s="7" t="n">
        <f aca="false">[2]Sunday!AS29</f>
        <v>6856.6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53.8</v>
      </c>
      <c r="C30" s="7" t="n">
        <v>375.8</v>
      </c>
      <c r="D30" s="7" t="n">
        <v>227.4</v>
      </c>
      <c r="E30" s="7" t="n">
        <v>267</v>
      </c>
      <c r="F30" s="7" t="n">
        <v>990.2</v>
      </c>
      <c r="G30" s="7" t="n">
        <v>259.2</v>
      </c>
      <c r="H30" s="7" t="n">
        <v>479</v>
      </c>
      <c r="I30" s="7" t="n">
        <v>241.4</v>
      </c>
      <c r="J30" s="7" t="n">
        <v>487</v>
      </c>
      <c r="K30" s="7" t="n">
        <v>425.4</v>
      </c>
      <c r="L30" s="7" t="n">
        <v>398.2</v>
      </c>
      <c r="M30" s="7" t="n">
        <v>459.4</v>
      </c>
      <c r="N30" s="7" t="n">
        <v>252.4</v>
      </c>
      <c r="O30" s="7" t="n">
        <v>276</v>
      </c>
      <c r="P30" s="7" t="n">
        <v>128</v>
      </c>
      <c r="Q30" s="7" t="n">
        <v>101.6</v>
      </c>
      <c r="R30" s="7" t="n">
        <v>164</v>
      </c>
      <c r="S30" s="7" t="n">
        <v>409.4</v>
      </c>
      <c r="T30" s="7" t="n">
        <v>222</v>
      </c>
      <c r="U30" s="7" t="n">
        <v>218.8</v>
      </c>
      <c r="V30" s="7" t="n">
        <v>363.2</v>
      </c>
      <c r="W30" s="7" t="n">
        <v>165.4</v>
      </c>
      <c r="X30" s="7" t="n">
        <v>144.2</v>
      </c>
      <c r="Y30" s="7" t="n">
        <v>431</v>
      </c>
      <c r="Z30" s="7" t="n">
        <v>515</v>
      </c>
      <c r="AA30" s="7" t="n">
        <v>314.2</v>
      </c>
      <c r="AB30" s="7" t="n">
        <v>59</v>
      </c>
      <c r="AC30" s="7" t="n">
        <v>148.8</v>
      </c>
      <c r="AD30" s="7" t="n">
        <v>238.4</v>
      </c>
      <c r="AE30" s="7" t="n">
        <v>1228.8</v>
      </c>
      <c r="AF30" s="7" t="n">
        <v>1516.4</v>
      </c>
      <c r="AG30" s="7" t="n">
        <v>826.4</v>
      </c>
      <c r="AH30" s="7" t="n">
        <v>1641.4</v>
      </c>
      <c r="AI30" s="7" t="n">
        <v>716</v>
      </c>
      <c r="AJ30" s="7" t="n">
        <v>316.2</v>
      </c>
      <c r="AK30" s="7" t="n">
        <v>152.4</v>
      </c>
      <c r="AL30" s="7" t="n">
        <v>728.2</v>
      </c>
      <c r="AM30" s="7" t="n">
        <v>87.4</v>
      </c>
      <c r="AN30" s="7" t="n">
        <v>262.6</v>
      </c>
      <c r="AO30" s="7" t="n">
        <v>222.2</v>
      </c>
      <c r="AP30" s="7" t="n">
        <v>193.6</v>
      </c>
      <c r="AQ30" s="7" t="n">
        <v>1470.6</v>
      </c>
      <c r="AR30" s="7" t="n">
        <v>495.6</v>
      </c>
      <c r="AS30" s="7" t="n">
        <f aca="false">[2]Sunday!AS30</f>
        <v>18773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6.6</v>
      </c>
      <c r="C31" s="7" t="n">
        <v>105.4</v>
      </c>
      <c r="D31" s="7" t="n">
        <v>90.6</v>
      </c>
      <c r="E31" s="7" t="n">
        <v>167.4</v>
      </c>
      <c r="F31" s="7" t="n">
        <v>347.2</v>
      </c>
      <c r="G31" s="7" t="n">
        <v>176.4</v>
      </c>
      <c r="H31" s="7" t="n">
        <v>264.8</v>
      </c>
      <c r="I31" s="7" t="n">
        <v>163.6</v>
      </c>
      <c r="J31" s="7" t="n">
        <v>216.4</v>
      </c>
      <c r="K31" s="7" t="n">
        <v>193.4</v>
      </c>
      <c r="L31" s="7" t="n">
        <v>198.2</v>
      </c>
      <c r="M31" s="7" t="n">
        <v>204.6</v>
      </c>
      <c r="N31" s="7" t="n">
        <v>88.4</v>
      </c>
      <c r="O31" s="7" t="n">
        <v>85.2</v>
      </c>
      <c r="P31" s="7" t="n">
        <v>41.6</v>
      </c>
      <c r="Q31" s="7" t="n">
        <v>38.4</v>
      </c>
      <c r="R31" s="7" t="n">
        <v>46.4</v>
      </c>
      <c r="S31" s="7" t="n">
        <v>135.6</v>
      </c>
      <c r="T31" s="7" t="n">
        <v>71.8</v>
      </c>
      <c r="U31" s="7" t="n">
        <v>89</v>
      </c>
      <c r="V31" s="7" t="n">
        <v>137.4</v>
      </c>
      <c r="W31" s="7" t="n">
        <v>79.2</v>
      </c>
      <c r="X31" s="7" t="n">
        <v>68.8</v>
      </c>
      <c r="Y31" s="7" t="n">
        <v>228.6</v>
      </c>
      <c r="Z31" s="7" t="n">
        <v>186.2</v>
      </c>
      <c r="AA31" s="7" t="n">
        <v>108.6</v>
      </c>
      <c r="AB31" s="7" t="n">
        <v>64.6</v>
      </c>
      <c r="AC31" s="7" t="n">
        <v>218.4</v>
      </c>
      <c r="AD31" s="7" t="n">
        <v>82.6</v>
      </c>
      <c r="AE31" s="7" t="n">
        <v>651.2</v>
      </c>
      <c r="AF31" s="7" t="n">
        <v>669.2</v>
      </c>
      <c r="AG31" s="7" t="n">
        <v>323.8</v>
      </c>
      <c r="AH31" s="7" t="n">
        <v>661.6</v>
      </c>
      <c r="AI31" s="7" t="n">
        <v>240.2</v>
      </c>
      <c r="AJ31" s="7" t="n">
        <v>138</v>
      </c>
      <c r="AK31" s="7" t="n">
        <v>54.4</v>
      </c>
      <c r="AL31" s="7" t="n">
        <v>185.4</v>
      </c>
      <c r="AM31" s="7" t="n">
        <v>31.8</v>
      </c>
      <c r="AN31" s="7" t="n">
        <v>68.2</v>
      </c>
      <c r="AO31" s="7" t="n">
        <v>69</v>
      </c>
      <c r="AP31" s="7" t="n">
        <v>114.8</v>
      </c>
      <c r="AQ31" s="7" t="n">
        <v>629.4</v>
      </c>
      <c r="AR31" s="7" t="n">
        <v>223</v>
      </c>
      <c r="AS31" s="7" t="n">
        <f aca="false">[2]Sunday!AS31</f>
        <v>8025.4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3</v>
      </c>
      <c r="C32" s="7" t="n">
        <v>53.8</v>
      </c>
      <c r="D32" s="7" t="n">
        <v>35</v>
      </c>
      <c r="E32" s="7" t="n">
        <v>63</v>
      </c>
      <c r="F32" s="7" t="n">
        <v>160</v>
      </c>
      <c r="G32" s="7" t="n">
        <v>105.6</v>
      </c>
      <c r="H32" s="7" t="n">
        <v>144.4</v>
      </c>
      <c r="I32" s="7" t="n">
        <v>81</v>
      </c>
      <c r="J32" s="7" t="n">
        <v>90.2</v>
      </c>
      <c r="K32" s="7" t="n">
        <v>87</v>
      </c>
      <c r="L32" s="7" t="n">
        <v>102.8</v>
      </c>
      <c r="M32" s="7" t="n">
        <v>105.4</v>
      </c>
      <c r="N32" s="7" t="n">
        <v>26.8</v>
      </c>
      <c r="O32" s="7" t="n">
        <v>28.2</v>
      </c>
      <c r="P32" s="7" t="n">
        <v>15.2</v>
      </c>
      <c r="Q32" s="7" t="n">
        <v>13.8</v>
      </c>
      <c r="R32" s="7" t="n">
        <v>14.6</v>
      </c>
      <c r="S32" s="7" t="n">
        <v>35.4</v>
      </c>
      <c r="T32" s="7" t="n">
        <v>32.4</v>
      </c>
      <c r="U32" s="7" t="n">
        <v>22.2</v>
      </c>
      <c r="V32" s="7" t="n">
        <v>26</v>
      </c>
      <c r="W32" s="7" t="n">
        <v>22.2</v>
      </c>
      <c r="X32" s="7" t="n">
        <v>16</v>
      </c>
      <c r="Y32" s="7" t="n">
        <v>100.4</v>
      </c>
      <c r="Z32" s="7" t="n">
        <v>95.6</v>
      </c>
      <c r="AA32" s="7" t="n">
        <v>331</v>
      </c>
      <c r="AB32" s="7" t="n">
        <v>270.4</v>
      </c>
      <c r="AC32" s="7" t="n">
        <v>1427.2</v>
      </c>
      <c r="AD32" s="7" t="n">
        <v>682</v>
      </c>
      <c r="AE32" s="7" t="n">
        <v>50.8</v>
      </c>
      <c r="AF32" s="7" t="n">
        <v>215</v>
      </c>
      <c r="AG32" s="7" t="n">
        <v>196.2</v>
      </c>
      <c r="AH32" s="7" t="n">
        <v>414.8</v>
      </c>
      <c r="AI32" s="7" t="n">
        <v>137</v>
      </c>
      <c r="AJ32" s="7" t="n">
        <v>66.2</v>
      </c>
      <c r="AK32" s="7" t="n">
        <v>17.4</v>
      </c>
      <c r="AL32" s="7" t="n">
        <v>50.8</v>
      </c>
      <c r="AM32" s="7" t="n">
        <v>5</v>
      </c>
      <c r="AN32" s="7" t="n">
        <v>34.4</v>
      </c>
      <c r="AO32" s="7" t="n">
        <v>38</v>
      </c>
      <c r="AP32" s="7" t="n">
        <v>63.6</v>
      </c>
      <c r="AQ32" s="7" t="n">
        <v>214.4</v>
      </c>
      <c r="AR32" s="7" t="n">
        <v>93.8</v>
      </c>
      <c r="AS32" s="7" t="n">
        <f aca="false">[2]Sunday!AS32</f>
        <v>584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7.6</v>
      </c>
      <c r="C33" s="7" t="n">
        <v>71.2</v>
      </c>
      <c r="D33" s="7" t="n">
        <v>27.2</v>
      </c>
      <c r="E33" s="7" t="n">
        <v>55.4</v>
      </c>
      <c r="F33" s="7" t="n">
        <v>116</v>
      </c>
      <c r="G33" s="7" t="n">
        <v>79.6</v>
      </c>
      <c r="H33" s="7" t="n">
        <v>108</v>
      </c>
      <c r="I33" s="7" t="n">
        <v>60.2</v>
      </c>
      <c r="J33" s="7" t="n">
        <v>94.2</v>
      </c>
      <c r="K33" s="7" t="n">
        <v>77.2</v>
      </c>
      <c r="L33" s="7" t="n">
        <v>105.6</v>
      </c>
      <c r="M33" s="7" t="n">
        <v>126.4</v>
      </c>
      <c r="N33" s="7" t="n">
        <v>37.8</v>
      </c>
      <c r="O33" s="7" t="n">
        <v>23</v>
      </c>
      <c r="P33" s="7" t="n">
        <v>20.6</v>
      </c>
      <c r="Q33" s="7" t="n">
        <v>15.2</v>
      </c>
      <c r="R33" s="7" t="n">
        <v>14.6</v>
      </c>
      <c r="S33" s="7" t="n">
        <v>25</v>
      </c>
      <c r="T33" s="7" t="n">
        <v>34.8</v>
      </c>
      <c r="U33" s="7" t="n">
        <v>22.8</v>
      </c>
      <c r="V33" s="7" t="n">
        <v>32</v>
      </c>
      <c r="W33" s="7" t="n">
        <v>18.2</v>
      </c>
      <c r="X33" s="7" t="n">
        <v>11.4</v>
      </c>
      <c r="Y33" s="7" t="n">
        <v>80.8</v>
      </c>
      <c r="Z33" s="7" t="n">
        <v>80.2</v>
      </c>
      <c r="AA33" s="7" t="n">
        <v>406.6</v>
      </c>
      <c r="AB33" s="7" t="n">
        <v>315.8</v>
      </c>
      <c r="AC33" s="7" t="n">
        <v>1801</v>
      </c>
      <c r="AD33" s="7" t="n">
        <v>758.2</v>
      </c>
      <c r="AE33" s="7" t="n">
        <v>222.4</v>
      </c>
      <c r="AF33" s="7" t="n">
        <v>65.8</v>
      </c>
      <c r="AG33" s="7" t="n">
        <v>167.6</v>
      </c>
      <c r="AH33" s="7" t="n">
        <v>396.2</v>
      </c>
      <c r="AI33" s="7" t="n">
        <v>150.4</v>
      </c>
      <c r="AJ33" s="7" t="n">
        <v>97.2</v>
      </c>
      <c r="AK33" s="7" t="n">
        <v>17.2</v>
      </c>
      <c r="AL33" s="7" t="n">
        <v>41.8</v>
      </c>
      <c r="AM33" s="7" t="n">
        <v>9</v>
      </c>
      <c r="AN33" s="7" t="n">
        <v>52</v>
      </c>
      <c r="AO33" s="7" t="n">
        <v>42.6</v>
      </c>
      <c r="AP33" s="7" t="n">
        <v>120.2</v>
      </c>
      <c r="AQ33" s="7" t="n">
        <v>234.2</v>
      </c>
      <c r="AR33" s="7" t="n">
        <v>78.4</v>
      </c>
      <c r="AS33" s="7" t="n">
        <f aca="false">[2]Sunday!AS33</f>
        <v>6391.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6.6</v>
      </c>
      <c r="C34" s="7" t="n">
        <v>21.2</v>
      </c>
      <c r="D34" s="7" t="n">
        <v>16.4</v>
      </c>
      <c r="E34" s="7" t="n">
        <v>15.6</v>
      </c>
      <c r="F34" s="7" t="n">
        <v>39.6</v>
      </c>
      <c r="G34" s="7" t="n">
        <v>17.8</v>
      </c>
      <c r="H34" s="7" t="n">
        <v>33.8</v>
      </c>
      <c r="I34" s="7" t="n">
        <v>16</v>
      </c>
      <c r="J34" s="7" t="n">
        <v>42.6</v>
      </c>
      <c r="K34" s="7" t="n">
        <v>21.8</v>
      </c>
      <c r="L34" s="7" t="n">
        <v>25.4</v>
      </c>
      <c r="M34" s="7" t="n">
        <v>65.2</v>
      </c>
      <c r="N34" s="7" t="n">
        <v>15.2</v>
      </c>
      <c r="O34" s="7" t="n">
        <v>15.2</v>
      </c>
      <c r="P34" s="7" t="n">
        <v>4.2</v>
      </c>
      <c r="Q34" s="7" t="n">
        <v>7.4</v>
      </c>
      <c r="R34" s="7" t="n">
        <v>11</v>
      </c>
      <c r="S34" s="7" t="n">
        <v>17.4</v>
      </c>
      <c r="T34" s="7" t="n">
        <v>19</v>
      </c>
      <c r="U34" s="7" t="n">
        <v>13</v>
      </c>
      <c r="V34" s="7" t="n">
        <v>21.6</v>
      </c>
      <c r="W34" s="7" t="n">
        <v>9.2</v>
      </c>
      <c r="X34" s="7" t="n">
        <v>8</v>
      </c>
      <c r="Y34" s="7" t="n">
        <v>25.2</v>
      </c>
      <c r="Z34" s="7" t="n">
        <v>17</v>
      </c>
      <c r="AA34" s="7" t="n">
        <v>239.6</v>
      </c>
      <c r="AB34" s="7" t="n">
        <v>167</v>
      </c>
      <c r="AC34" s="7" t="n">
        <v>1034.8</v>
      </c>
      <c r="AD34" s="7" t="n">
        <v>284.6</v>
      </c>
      <c r="AE34" s="7" t="n">
        <v>190.8</v>
      </c>
      <c r="AF34" s="7" t="n">
        <v>151.2</v>
      </c>
      <c r="AG34" s="7" t="n">
        <v>30.8</v>
      </c>
      <c r="AH34" s="7" t="n">
        <v>54.6</v>
      </c>
      <c r="AI34" s="7" t="n">
        <v>35</v>
      </c>
      <c r="AJ34" s="7" t="n">
        <v>32</v>
      </c>
      <c r="AK34" s="7" t="n">
        <v>7.2</v>
      </c>
      <c r="AL34" s="7" t="n">
        <v>30.6</v>
      </c>
      <c r="AM34" s="7" t="n">
        <v>3.8</v>
      </c>
      <c r="AN34" s="7" t="n">
        <v>27</v>
      </c>
      <c r="AO34" s="7" t="n">
        <v>17</v>
      </c>
      <c r="AP34" s="7" t="n">
        <v>42.6</v>
      </c>
      <c r="AQ34" s="7" t="n">
        <v>110.8</v>
      </c>
      <c r="AR34" s="7" t="n">
        <v>46.8</v>
      </c>
      <c r="AS34" s="7" t="n">
        <f aca="false">[2]Sunday!AS34</f>
        <v>3021.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0.8</v>
      </c>
      <c r="C35" s="7" t="n">
        <v>42.6</v>
      </c>
      <c r="D35" s="7" t="n">
        <v>14.4</v>
      </c>
      <c r="E35" s="7" t="n">
        <v>11.6</v>
      </c>
      <c r="F35" s="7" t="n">
        <v>36.6</v>
      </c>
      <c r="G35" s="7" t="n">
        <v>15.4</v>
      </c>
      <c r="H35" s="7" t="n">
        <v>26</v>
      </c>
      <c r="I35" s="7" t="n">
        <v>15.8</v>
      </c>
      <c r="J35" s="7" t="n">
        <v>46.8</v>
      </c>
      <c r="K35" s="7" t="n">
        <v>35.6</v>
      </c>
      <c r="L35" s="7" t="n">
        <v>49.2</v>
      </c>
      <c r="M35" s="7" t="n">
        <v>43</v>
      </c>
      <c r="N35" s="7" t="n">
        <v>21.2</v>
      </c>
      <c r="O35" s="7" t="n">
        <v>19.4</v>
      </c>
      <c r="P35" s="7" t="n">
        <v>13.4</v>
      </c>
      <c r="Q35" s="7" t="n">
        <v>9.6</v>
      </c>
      <c r="R35" s="7" t="n">
        <v>14.6</v>
      </c>
      <c r="S35" s="7" t="n">
        <v>18.4</v>
      </c>
      <c r="T35" s="7" t="n">
        <v>26.4</v>
      </c>
      <c r="U35" s="7" t="n">
        <v>10.4</v>
      </c>
      <c r="V35" s="7" t="n">
        <v>15.2</v>
      </c>
      <c r="W35" s="7" t="n">
        <v>5</v>
      </c>
      <c r="X35" s="7" t="n">
        <v>3</v>
      </c>
      <c r="Y35" s="7" t="n">
        <v>15.4</v>
      </c>
      <c r="Z35" s="7" t="n">
        <v>26</v>
      </c>
      <c r="AA35" s="7" t="n">
        <v>339.4</v>
      </c>
      <c r="AB35" s="7" t="n">
        <v>298.6</v>
      </c>
      <c r="AC35" s="7" t="n">
        <v>2344.4</v>
      </c>
      <c r="AD35" s="7" t="n">
        <v>560.6</v>
      </c>
      <c r="AE35" s="7" t="n">
        <v>373.4</v>
      </c>
      <c r="AF35" s="7" t="n">
        <v>391.4</v>
      </c>
      <c r="AG35" s="7" t="n">
        <v>67.6</v>
      </c>
      <c r="AH35" s="7" t="n">
        <v>67.6</v>
      </c>
      <c r="AI35" s="7" t="n">
        <v>67.2</v>
      </c>
      <c r="AJ35" s="7" t="n">
        <v>78.4</v>
      </c>
      <c r="AK35" s="7" t="n">
        <v>8.4</v>
      </c>
      <c r="AL35" s="7" t="n">
        <v>32.2</v>
      </c>
      <c r="AM35" s="7" t="n">
        <v>4.2</v>
      </c>
      <c r="AN35" s="7" t="n">
        <v>41.2</v>
      </c>
      <c r="AO35" s="7" t="n">
        <v>32.2</v>
      </c>
      <c r="AP35" s="7" t="n">
        <v>108.8</v>
      </c>
      <c r="AQ35" s="7" t="n">
        <v>153.2</v>
      </c>
      <c r="AR35" s="7" t="n">
        <v>70.2</v>
      </c>
      <c r="AS35" s="7" t="n">
        <f aca="false">[2]Sunday!AS35</f>
        <v>5594.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9.6</v>
      </c>
      <c r="C36" s="7" t="n">
        <v>31</v>
      </c>
      <c r="D36" s="7" t="n">
        <v>11.8</v>
      </c>
      <c r="E36" s="7" t="n">
        <v>12.4</v>
      </c>
      <c r="F36" s="7" t="n">
        <v>51.6</v>
      </c>
      <c r="G36" s="7" t="n">
        <v>12.2</v>
      </c>
      <c r="H36" s="7" t="n">
        <v>19.6</v>
      </c>
      <c r="I36" s="7" t="n">
        <v>17.2</v>
      </c>
      <c r="J36" s="7" t="n">
        <v>46</v>
      </c>
      <c r="K36" s="7" t="n">
        <v>24.2</v>
      </c>
      <c r="L36" s="7" t="n">
        <v>33.8</v>
      </c>
      <c r="M36" s="7" t="n">
        <v>65.4</v>
      </c>
      <c r="N36" s="7" t="n">
        <v>16.4</v>
      </c>
      <c r="O36" s="7" t="n">
        <v>19.2</v>
      </c>
      <c r="P36" s="7" t="n">
        <v>13.6</v>
      </c>
      <c r="Q36" s="7" t="n">
        <v>16.6</v>
      </c>
      <c r="R36" s="7" t="n">
        <v>9.2</v>
      </c>
      <c r="S36" s="7" t="n">
        <v>30.6</v>
      </c>
      <c r="T36" s="7" t="n">
        <v>24.4</v>
      </c>
      <c r="U36" s="7" t="n">
        <v>17.4</v>
      </c>
      <c r="V36" s="7" t="n">
        <v>23.6</v>
      </c>
      <c r="W36" s="7" t="n">
        <v>7.2</v>
      </c>
      <c r="X36" s="7" t="n">
        <v>10.8</v>
      </c>
      <c r="Y36" s="7" t="n">
        <v>18.4</v>
      </c>
      <c r="Z36" s="7" t="n">
        <v>20.2</v>
      </c>
      <c r="AA36" s="7" t="n">
        <v>157.6</v>
      </c>
      <c r="AB36" s="7" t="n">
        <v>130.6</v>
      </c>
      <c r="AC36" s="7" t="n">
        <v>827.4</v>
      </c>
      <c r="AD36" s="7" t="n">
        <v>228.4</v>
      </c>
      <c r="AE36" s="7" t="n">
        <v>129.6</v>
      </c>
      <c r="AF36" s="7" t="n">
        <v>156</v>
      </c>
      <c r="AG36" s="7" t="n">
        <v>38.2</v>
      </c>
      <c r="AH36" s="7" t="n">
        <v>68.8</v>
      </c>
      <c r="AI36" s="7" t="n">
        <v>11</v>
      </c>
      <c r="AJ36" s="7" t="n">
        <v>35.2</v>
      </c>
      <c r="AK36" s="7" t="n">
        <v>8.6</v>
      </c>
      <c r="AL36" s="7" t="n">
        <v>50.8</v>
      </c>
      <c r="AM36" s="7" t="n">
        <v>5.6</v>
      </c>
      <c r="AN36" s="7" t="n">
        <v>38</v>
      </c>
      <c r="AO36" s="7" t="n">
        <v>25.2</v>
      </c>
      <c r="AP36" s="7" t="n">
        <v>92.8</v>
      </c>
      <c r="AQ36" s="7" t="n">
        <v>190.4</v>
      </c>
      <c r="AR36" s="7" t="n">
        <v>89.8</v>
      </c>
      <c r="AS36" s="7" t="n">
        <f aca="false">[2]Sunday!AS36</f>
        <v>2856.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.8</v>
      </c>
      <c r="C37" s="7" t="n">
        <v>17.6</v>
      </c>
      <c r="D37" s="7" t="n">
        <v>2.8</v>
      </c>
      <c r="E37" s="7" t="n">
        <v>1.8</v>
      </c>
      <c r="F37" s="7" t="n">
        <v>8.4</v>
      </c>
      <c r="G37" s="7" t="n">
        <v>2.4</v>
      </c>
      <c r="H37" s="7" t="n">
        <v>5.6</v>
      </c>
      <c r="I37" s="7" t="n">
        <v>5.6</v>
      </c>
      <c r="J37" s="7" t="n">
        <v>14</v>
      </c>
      <c r="K37" s="7" t="n">
        <v>7.6</v>
      </c>
      <c r="L37" s="7" t="n">
        <v>10.8</v>
      </c>
      <c r="M37" s="7" t="n">
        <v>16.8</v>
      </c>
      <c r="N37" s="7" t="n">
        <v>3.4</v>
      </c>
      <c r="O37" s="7" t="n">
        <v>10</v>
      </c>
      <c r="P37" s="7" t="n">
        <v>4.4</v>
      </c>
      <c r="Q37" s="7" t="n">
        <v>4</v>
      </c>
      <c r="R37" s="7" t="n">
        <v>6.6</v>
      </c>
      <c r="S37" s="7" t="n">
        <v>4.2</v>
      </c>
      <c r="T37" s="7" t="n">
        <v>10.8</v>
      </c>
      <c r="U37" s="7" t="n">
        <v>5.8</v>
      </c>
      <c r="V37" s="7" t="n">
        <v>7.8</v>
      </c>
      <c r="W37" s="7" t="n">
        <v>2.6</v>
      </c>
      <c r="X37" s="7" t="n">
        <v>2.4</v>
      </c>
      <c r="Y37" s="7" t="n">
        <v>2.4</v>
      </c>
      <c r="Z37" s="7" t="n">
        <v>6.2</v>
      </c>
      <c r="AA37" s="7" t="n">
        <v>90.8</v>
      </c>
      <c r="AB37" s="7" t="n">
        <v>75.2</v>
      </c>
      <c r="AC37" s="7" t="n">
        <v>378.4</v>
      </c>
      <c r="AD37" s="7" t="n">
        <v>141</v>
      </c>
      <c r="AE37" s="7" t="n">
        <v>68.2</v>
      </c>
      <c r="AF37" s="7" t="n">
        <v>88.4</v>
      </c>
      <c r="AG37" s="7" t="n">
        <v>30.4</v>
      </c>
      <c r="AH37" s="7" t="n">
        <v>84.6</v>
      </c>
      <c r="AI37" s="7" t="n">
        <v>36.2</v>
      </c>
      <c r="AJ37" s="7" t="n">
        <v>4.6</v>
      </c>
      <c r="AK37" s="7" t="n">
        <v>2.4</v>
      </c>
      <c r="AL37" s="7" t="n">
        <v>11.4</v>
      </c>
      <c r="AM37" s="7" t="n">
        <v>4</v>
      </c>
      <c r="AN37" s="7" t="n">
        <v>17.2</v>
      </c>
      <c r="AO37" s="7" t="n">
        <v>8.8</v>
      </c>
      <c r="AP37" s="7" t="n">
        <v>32.2</v>
      </c>
      <c r="AQ37" s="7" t="n">
        <v>107.6</v>
      </c>
      <c r="AR37" s="7" t="n">
        <v>28.2</v>
      </c>
      <c r="AS37" s="7" t="n">
        <f aca="false">[2]Sunday!AS37</f>
        <v>1380.4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8</v>
      </c>
      <c r="C38" s="7" t="n">
        <v>6.4</v>
      </c>
      <c r="D38" s="7" t="n">
        <v>5.2</v>
      </c>
      <c r="E38" s="7" t="n">
        <v>2.2</v>
      </c>
      <c r="F38" s="7" t="n">
        <v>21</v>
      </c>
      <c r="G38" s="7" t="n">
        <v>8</v>
      </c>
      <c r="H38" s="7" t="n">
        <v>7.8</v>
      </c>
      <c r="I38" s="7" t="n">
        <v>9.2</v>
      </c>
      <c r="J38" s="7" t="n">
        <v>29.4</v>
      </c>
      <c r="K38" s="7" t="n">
        <v>44.8</v>
      </c>
      <c r="L38" s="7" t="n">
        <v>35.6</v>
      </c>
      <c r="M38" s="7" t="n">
        <v>118.2</v>
      </c>
      <c r="N38" s="7" t="n">
        <v>29.8</v>
      </c>
      <c r="O38" s="7" t="n">
        <v>49</v>
      </c>
      <c r="P38" s="7" t="n">
        <v>15.8</v>
      </c>
      <c r="Q38" s="7" t="n">
        <v>8.2</v>
      </c>
      <c r="R38" s="7" t="n">
        <v>9</v>
      </c>
      <c r="S38" s="7" t="n">
        <v>20.8</v>
      </c>
      <c r="T38" s="7" t="n">
        <v>1.8</v>
      </c>
      <c r="U38" s="7" t="n">
        <v>2.8</v>
      </c>
      <c r="V38" s="7" t="n">
        <v>1.6</v>
      </c>
      <c r="W38" s="7" t="n">
        <v>0.6</v>
      </c>
      <c r="X38" s="7" t="n">
        <v>1.2</v>
      </c>
      <c r="Y38" s="7" t="n">
        <v>2.2</v>
      </c>
      <c r="Z38" s="7" t="n">
        <v>4.2</v>
      </c>
      <c r="AA38" s="7" t="n">
        <v>108.2</v>
      </c>
      <c r="AB38" s="7" t="n">
        <v>51.6</v>
      </c>
      <c r="AC38" s="7" t="n">
        <v>172</v>
      </c>
      <c r="AD38" s="7" t="n">
        <v>53.2</v>
      </c>
      <c r="AE38" s="7" t="n">
        <v>16.4</v>
      </c>
      <c r="AF38" s="7" t="n">
        <v>16.4</v>
      </c>
      <c r="AG38" s="7" t="n">
        <v>10</v>
      </c>
      <c r="AH38" s="7" t="n">
        <v>8</v>
      </c>
      <c r="AI38" s="7" t="n">
        <v>8.6</v>
      </c>
      <c r="AJ38" s="7" t="n">
        <v>1.2</v>
      </c>
      <c r="AK38" s="7" t="n">
        <v>3.4</v>
      </c>
      <c r="AL38" s="7" t="n">
        <v>74</v>
      </c>
      <c r="AM38" s="7" t="n">
        <v>0.6</v>
      </c>
      <c r="AN38" s="7" t="n">
        <v>2.8</v>
      </c>
      <c r="AO38" s="7" t="n">
        <v>1.8</v>
      </c>
      <c r="AP38" s="7" t="n">
        <v>3.2</v>
      </c>
      <c r="AQ38" s="7" t="n">
        <v>18.8</v>
      </c>
      <c r="AR38" s="7" t="n">
        <v>3.6</v>
      </c>
      <c r="AS38" s="7" t="n">
        <f aca="false">[2]Sunday!AS38</f>
        <v>991.4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2.4</v>
      </c>
      <c r="C39" s="7" t="n">
        <v>18.4</v>
      </c>
      <c r="D39" s="7" t="n">
        <v>15.8</v>
      </c>
      <c r="E39" s="7" t="n">
        <v>16</v>
      </c>
      <c r="F39" s="7" t="n">
        <v>70.2</v>
      </c>
      <c r="G39" s="7" t="n">
        <v>25.4</v>
      </c>
      <c r="H39" s="7" t="n">
        <v>25.2</v>
      </c>
      <c r="I39" s="7" t="n">
        <v>16.8</v>
      </c>
      <c r="J39" s="7" t="n">
        <v>49.4</v>
      </c>
      <c r="K39" s="7" t="n">
        <v>71.8</v>
      </c>
      <c r="L39" s="7" t="n">
        <v>65</v>
      </c>
      <c r="M39" s="7" t="n">
        <v>608.6</v>
      </c>
      <c r="N39" s="7" t="n">
        <v>45.8</v>
      </c>
      <c r="O39" s="7" t="n">
        <v>150.4</v>
      </c>
      <c r="P39" s="7" t="n">
        <v>41.2</v>
      </c>
      <c r="Q39" s="7" t="n">
        <v>22.6</v>
      </c>
      <c r="R39" s="7" t="n">
        <v>28.8</v>
      </c>
      <c r="S39" s="7" t="n">
        <v>63.2</v>
      </c>
      <c r="T39" s="7" t="n">
        <v>10</v>
      </c>
      <c r="U39" s="7" t="n">
        <v>5.2</v>
      </c>
      <c r="V39" s="7" t="n">
        <v>9.4</v>
      </c>
      <c r="W39" s="7" t="n">
        <v>4.8</v>
      </c>
      <c r="X39" s="7" t="n">
        <v>2</v>
      </c>
      <c r="Y39" s="7" t="n">
        <v>14.6</v>
      </c>
      <c r="Z39" s="7" t="n">
        <v>12</v>
      </c>
      <c r="AA39" s="7" t="n">
        <v>738.6</v>
      </c>
      <c r="AB39" s="7" t="n">
        <v>256.2</v>
      </c>
      <c r="AC39" s="7" t="n">
        <v>768.8</v>
      </c>
      <c r="AD39" s="7" t="n">
        <v>228</v>
      </c>
      <c r="AE39" s="7" t="n">
        <v>47.2</v>
      </c>
      <c r="AF39" s="7" t="n">
        <v>38.6</v>
      </c>
      <c r="AG39" s="7" t="n">
        <v>30.8</v>
      </c>
      <c r="AH39" s="7" t="n">
        <v>29.4</v>
      </c>
      <c r="AI39" s="7" t="n">
        <v>54.8</v>
      </c>
      <c r="AJ39" s="7" t="n">
        <v>14.6</v>
      </c>
      <c r="AK39" s="7" t="n">
        <v>74.4</v>
      </c>
      <c r="AL39" s="7" t="n">
        <v>17.8</v>
      </c>
      <c r="AM39" s="7" t="n">
        <v>1.4</v>
      </c>
      <c r="AN39" s="7" t="n">
        <v>12.4</v>
      </c>
      <c r="AO39" s="7" t="n">
        <v>16</v>
      </c>
      <c r="AP39" s="7" t="n">
        <v>10.4</v>
      </c>
      <c r="AQ39" s="7" t="n">
        <v>167.8</v>
      </c>
      <c r="AR39" s="7" t="n">
        <v>22.4</v>
      </c>
      <c r="AS39" s="7" t="n">
        <f aca="false">[2]Sunday!AS39</f>
        <v>3934.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2</v>
      </c>
      <c r="C40" s="7" t="n">
        <v>4.2</v>
      </c>
      <c r="D40" s="7" t="n">
        <v>2.4</v>
      </c>
      <c r="E40" s="7" t="n">
        <v>2</v>
      </c>
      <c r="F40" s="7" t="n">
        <v>10.4</v>
      </c>
      <c r="G40" s="7" t="n">
        <v>2</v>
      </c>
      <c r="H40" s="7" t="n">
        <v>8.2</v>
      </c>
      <c r="I40" s="7" t="n">
        <v>3.8</v>
      </c>
      <c r="J40" s="7" t="n">
        <v>17.8</v>
      </c>
      <c r="K40" s="7" t="n">
        <v>4.4</v>
      </c>
      <c r="L40" s="7" t="n">
        <v>7.2</v>
      </c>
      <c r="M40" s="7" t="n">
        <v>35.6</v>
      </c>
      <c r="N40" s="7" t="n">
        <v>1.6</v>
      </c>
      <c r="O40" s="7" t="n">
        <v>3.4</v>
      </c>
      <c r="P40" s="7" t="n">
        <v>1.6</v>
      </c>
      <c r="Q40" s="7" t="n">
        <v>2.4</v>
      </c>
      <c r="R40" s="7" t="n">
        <v>2.4</v>
      </c>
      <c r="S40" s="7" t="n">
        <v>5</v>
      </c>
      <c r="T40" s="7" t="n">
        <v>20</v>
      </c>
      <c r="U40" s="7" t="n">
        <v>7</v>
      </c>
      <c r="V40" s="7" t="n">
        <v>18.2</v>
      </c>
      <c r="W40" s="7" t="n">
        <v>8</v>
      </c>
      <c r="X40" s="7" t="n">
        <v>2.6</v>
      </c>
      <c r="Y40" s="7" t="n">
        <v>10.6</v>
      </c>
      <c r="Z40" s="7" t="n">
        <v>1.8</v>
      </c>
      <c r="AA40" s="7" t="n">
        <v>77.2</v>
      </c>
      <c r="AB40" s="7" t="n">
        <v>32.8</v>
      </c>
      <c r="AC40" s="7" t="n">
        <v>86.8</v>
      </c>
      <c r="AD40" s="7" t="n">
        <v>34.2</v>
      </c>
      <c r="AE40" s="7" t="n">
        <v>6.2</v>
      </c>
      <c r="AF40" s="7" t="n">
        <v>7.4</v>
      </c>
      <c r="AG40" s="7" t="n">
        <v>4</v>
      </c>
      <c r="AH40" s="7" t="n">
        <v>4.2</v>
      </c>
      <c r="AI40" s="7" t="n">
        <v>5.8</v>
      </c>
      <c r="AJ40" s="7" t="n">
        <v>3.2</v>
      </c>
      <c r="AK40" s="7" t="n">
        <v>1.2</v>
      </c>
      <c r="AL40" s="7" t="n">
        <v>1.8</v>
      </c>
      <c r="AM40" s="7" t="n">
        <v>4.2</v>
      </c>
      <c r="AN40" s="7" t="n">
        <v>34.4</v>
      </c>
      <c r="AO40" s="7" t="n">
        <v>2.8</v>
      </c>
      <c r="AP40" s="7" t="n">
        <v>3.2</v>
      </c>
      <c r="AQ40" s="7" t="n">
        <v>19.4</v>
      </c>
      <c r="AR40" s="7" t="n">
        <v>4.4</v>
      </c>
      <c r="AS40" s="7" t="n">
        <f aca="false">[2]Sunday!AS40</f>
        <v>518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1.2</v>
      </c>
      <c r="C41" s="7" t="n">
        <v>32.4</v>
      </c>
      <c r="D41" s="7" t="n">
        <v>8.6</v>
      </c>
      <c r="E41" s="7" t="n">
        <v>7.6</v>
      </c>
      <c r="F41" s="7" t="n">
        <v>24</v>
      </c>
      <c r="G41" s="7" t="n">
        <v>19</v>
      </c>
      <c r="H41" s="7" t="n">
        <v>81.6</v>
      </c>
      <c r="I41" s="7" t="n">
        <v>26.6</v>
      </c>
      <c r="J41" s="7" t="n">
        <v>61.8</v>
      </c>
      <c r="K41" s="7" t="n">
        <v>10</v>
      </c>
      <c r="L41" s="7" t="n">
        <v>46.4</v>
      </c>
      <c r="M41" s="7" t="n">
        <v>144.2</v>
      </c>
      <c r="N41" s="7" t="n">
        <v>18.2</v>
      </c>
      <c r="O41" s="7" t="n">
        <v>27.4</v>
      </c>
      <c r="P41" s="7" t="n">
        <v>24.2</v>
      </c>
      <c r="Q41" s="7" t="n">
        <v>15.4</v>
      </c>
      <c r="R41" s="7" t="n">
        <v>11.4</v>
      </c>
      <c r="S41" s="7" t="n">
        <v>27.2</v>
      </c>
      <c r="T41" s="7" t="n">
        <v>182.8</v>
      </c>
      <c r="U41" s="7" t="n">
        <v>48.2</v>
      </c>
      <c r="V41" s="7" t="n">
        <v>82.2</v>
      </c>
      <c r="W41" s="7" t="n">
        <v>13.2</v>
      </c>
      <c r="X41" s="7" t="n">
        <v>10</v>
      </c>
      <c r="Y41" s="7" t="n">
        <v>33.2</v>
      </c>
      <c r="Z41" s="7" t="n">
        <v>21.8</v>
      </c>
      <c r="AA41" s="7" t="n">
        <v>159.8</v>
      </c>
      <c r="AB41" s="7" t="n">
        <v>79.6</v>
      </c>
      <c r="AC41" s="7" t="n">
        <v>277.6</v>
      </c>
      <c r="AD41" s="7" t="n">
        <v>85</v>
      </c>
      <c r="AE41" s="7" t="n">
        <v>34.4</v>
      </c>
      <c r="AF41" s="7" t="n">
        <v>52.6</v>
      </c>
      <c r="AG41" s="7" t="n">
        <v>26</v>
      </c>
      <c r="AH41" s="7" t="n">
        <v>46.4</v>
      </c>
      <c r="AI41" s="7" t="n">
        <v>40.4</v>
      </c>
      <c r="AJ41" s="7" t="n">
        <v>15.8</v>
      </c>
      <c r="AK41" s="7" t="n">
        <v>2.4</v>
      </c>
      <c r="AL41" s="7" t="n">
        <v>9.8</v>
      </c>
      <c r="AM41" s="7" t="n">
        <v>36</v>
      </c>
      <c r="AN41" s="7" t="n">
        <v>12.4</v>
      </c>
      <c r="AO41" s="7" t="n">
        <v>15</v>
      </c>
      <c r="AP41" s="7" t="n">
        <v>14.8</v>
      </c>
      <c r="AQ41" s="7" t="n">
        <v>58.6</v>
      </c>
      <c r="AR41" s="7" t="n">
        <v>17.4</v>
      </c>
      <c r="AS41" s="7" t="n">
        <f aca="false">[2]Sunday!AS41</f>
        <v>1982.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4</v>
      </c>
      <c r="C42" s="7" t="n">
        <v>10.4</v>
      </c>
      <c r="D42" s="7" t="n">
        <v>1.2</v>
      </c>
      <c r="E42" s="7" t="n">
        <v>1.6</v>
      </c>
      <c r="F42" s="7" t="n">
        <v>9.2</v>
      </c>
      <c r="G42" s="7" t="n">
        <v>3.6</v>
      </c>
      <c r="H42" s="7" t="n">
        <v>5.6</v>
      </c>
      <c r="I42" s="7" t="n">
        <v>2.2</v>
      </c>
      <c r="J42" s="7" t="n">
        <v>15.2</v>
      </c>
      <c r="K42" s="7" t="n">
        <v>6.2</v>
      </c>
      <c r="L42" s="7" t="n">
        <v>9</v>
      </c>
      <c r="M42" s="7" t="n">
        <v>22</v>
      </c>
      <c r="N42" s="7" t="n">
        <v>4.4</v>
      </c>
      <c r="O42" s="7" t="n">
        <v>7.4</v>
      </c>
      <c r="P42" s="7" t="n">
        <v>5.4</v>
      </c>
      <c r="Q42" s="7" t="n">
        <v>2.4</v>
      </c>
      <c r="R42" s="7" t="n">
        <v>2.4</v>
      </c>
      <c r="S42" s="7" t="n">
        <v>8.6</v>
      </c>
      <c r="T42" s="7" t="n">
        <v>9.4</v>
      </c>
      <c r="U42" s="7" t="n">
        <v>5.6</v>
      </c>
      <c r="V42" s="7" t="n">
        <v>5.8</v>
      </c>
      <c r="W42" s="7" t="n">
        <v>3.4</v>
      </c>
      <c r="X42" s="7" t="n">
        <v>1.2</v>
      </c>
      <c r="Y42" s="7" t="n">
        <v>2.2</v>
      </c>
      <c r="Z42" s="7" t="n">
        <v>7.4</v>
      </c>
      <c r="AA42" s="7" t="n">
        <v>65.2</v>
      </c>
      <c r="AB42" s="7" t="n">
        <v>41.8</v>
      </c>
      <c r="AC42" s="7" t="n">
        <v>234.4</v>
      </c>
      <c r="AD42" s="7" t="n">
        <v>70</v>
      </c>
      <c r="AE42" s="7" t="n">
        <v>36.8</v>
      </c>
      <c r="AF42" s="7" t="n">
        <v>48.8</v>
      </c>
      <c r="AG42" s="7" t="n">
        <v>18</v>
      </c>
      <c r="AH42" s="7" t="n">
        <v>30.4</v>
      </c>
      <c r="AI42" s="7" t="n">
        <v>31.4</v>
      </c>
      <c r="AJ42" s="7" t="n">
        <v>8.6</v>
      </c>
      <c r="AK42" s="7" t="n">
        <v>2.2</v>
      </c>
      <c r="AL42" s="7" t="n">
        <v>14</v>
      </c>
      <c r="AM42" s="7" t="n">
        <v>4.2</v>
      </c>
      <c r="AN42" s="7" t="n">
        <v>13.8</v>
      </c>
      <c r="AO42" s="7" t="n">
        <v>7.2</v>
      </c>
      <c r="AP42" s="7" t="n">
        <v>31</v>
      </c>
      <c r="AQ42" s="7" t="n">
        <v>46.6</v>
      </c>
      <c r="AR42" s="7" t="n">
        <v>15.8</v>
      </c>
      <c r="AS42" s="7" t="n">
        <f aca="false">[2]Sunday!AS42</f>
        <v>880.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</v>
      </c>
      <c r="C43" s="7" t="n">
        <v>6.8</v>
      </c>
      <c r="D43" s="7" t="n">
        <v>3.4</v>
      </c>
      <c r="E43" s="7" t="n">
        <v>3.2</v>
      </c>
      <c r="F43" s="7" t="n">
        <v>11.2</v>
      </c>
      <c r="G43" s="7" t="n">
        <v>5.2</v>
      </c>
      <c r="H43" s="7" t="n">
        <v>6.4</v>
      </c>
      <c r="I43" s="7" t="n">
        <v>4.2</v>
      </c>
      <c r="J43" s="7" t="n">
        <v>14.4</v>
      </c>
      <c r="K43" s="7" t="n">
        <v>5.4</v>
      </c>
      <c r="L43" s="7" t="n">
        <v>12.6</v>
      </c>
      <c r="M43" s="7" t="n">
        <v>16.8</v>
      </c>
      <c r="N43" s="7" t="n">
        <v>9.2</v>
      </c>
      <c r="O43" s="7" t="n">
        <v>6.8</v>
      </c>
      <c r="P43" s="7" t="n">
        <v>2.4</v>
      </c>
      <c r="Q43" s="7" t="n">
        <v>2.6</v>
      </c>
      <c r="R43" s="7" t="n">
        <v>2.6</v>
      </c>
      <c r="S43" s="7" t="n">
        <v>4.6</v>
      </c>
      <c r="T43" s="7" t="n">
        <v>9.8</v>
      </c>
      <c r="U43" s="7" t="n">
        <v>6.6</v>
      </c>
      <c r="V43" s="7" t="n">
        <v>6.2</v>
      </c>
      <c r="W43" s="7" t="n">
        <v>1.8</v>
      </c>
      <c r="X43" s="7" t="n">
        <v>2.4</v>
      </c>
      <c r="Y43" s="7" t="n">
        <v>3.8</v>
      </c>
      <c r="Z43" s="7" t="n">
        <v>4.6</v>
      </c>
      <c r="AA43" s="7" t="n">
        <v>68.4</v>
      </c>
      <c r="AB43" s="7" t="n">
        <v>43.2</v>
      </c>
      <c r="AC43" s="7" t="n">
        <v>224.6</v>
      </c>
      <c r="AD43" s="7" t="n">
        <v>109</v>
      </c>
      <c r="AE43" s="7" t="n">
        <v>71.8</v>
      </c>
      <c r="AF43" s="7" t="n">
        <v>117.4</v>
      </c>
      <c r="AG43" s="7" t="n">
        <v>46.2</v>
      </c>
      <c r="AH43" s="7" t="n">
        <v>116.4</v>
      </c>
      <c r="AI43" s="7" t="n">
        <v>89.2</v>
      </c>
      <c r="AJ43" s="7" t="n">
        <v>36</v>
      </c>
      <c r="AK43" s="7" t="n">
        <v>2.2</v>
      </c>
      <c r="AL43" s="7" t="n">
        <v>12.6</v>
      </c>
      <c r="AM43" s="7" t="n">
        <v>3.6</v>
      </c>
      <c r="AN43" s="7" t="n">
        <v>16.2</v>
      </c>
      <c r="AO43" s="7" t="n">
        <v>30.8</v>
      </c>
      <c r="AP43" s="7" t="n">
        <v>9.4</v>
      </c>
      <c r="AQ43" s="7" t="n">
        <v>89.2</v>
      </c>
      <c r="AR43" s="7" t="n">
        <v>20.8</v>
      </c>
      <c r="AS43" s="7" t="n">
        <f aca="false">[2]Sunday!AS43</f>
        <v>1269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8.4</v>
      </c>
      <c r="C44" s="7" t="n">
        <v>39</v>
      </c>
      <c r="D44" s="7" t="n">
        <v>30</v>
      </c>
      <c r="E44" s="7" t="n">
        <v>38.6</v>
      </c>
      <c r="F44" s="7" t="n">
        <v>126.4</v>
      </c>
      <c r="G44" s="7" t="n">
        <v>26.4</v>
      </c>
      <c r="H44" s="7" t="n">
        <v>50.2</v>
      </c>
      <c r="I44" s="7" t="n">
        <v>21.6</v>
      </c>
      <c r="J44" s="7" t="n">
        <v>48.8</v>
      </c>
      <c r="K44" s="7" t="n">
        <v>22.6</v>
      </c>
      <c r="L44" s="7" t="n">
        <v>23</v>
      </c>
      <c r="M44" s="7" t="n">
        <v>41.4</v>
      </c>
      <c r="N44" s="7" t="n">
        <v>18.4</v>
      </c>
      <c r="O44" s="7" t="n">
        <v>11.6</v>
      </c>
      <c r="P44" s="7" t="n">
        <v>10.8</v>
      </c>
      <c r="Q44" s="7" t="n">
        <v>4.8</v>
      </c>
      <c r="R44" s="7" t="n">
        <v>12.2</v>
      </c>
      <c r="S44" s="7" t="n">
        <v>41.6</v>
      </c>
      <c r="T44" s="7" t="n">
        <v>46</v>
      </c>
      <c r="U44" s="7" t="n">
        <v>57.6</v>
      </c>
      <c r="V44" s="7" t="n">
        <v>86.2</v>
      </c>
      <c r="W44" s="7" t="n">
        <v>34.6</v>
      </c>
      <c r="X44" s="7" t="n">
        <v>30</v>
      </c>
      <c r="Y44" s="7" t="n">
        <v>56</v>
      </c>
      <c r="Z44" s="7" t="n">
        <v>29.2</v>
      </c>
      <c r="AA44" s="7" t="n">
        <v>448.2</v>
      </c>
      <c r="AB44" s="7" t="n">
        <v>369.4</v>
      </c>
      <c r="AC44" s="7" t="n">
        <v>1492.2</v>
      </c>
      <c r="AD44" s="7" t="n">
        <v>476.2</v>
      </c>
      <c r="AE44" s="7" t="n">
        <v>135.2</v>
      </c>
      <c r="AF44" s="7" t="n">
        <v>138.6</v>
      </c>
      <c r="AG44" s="7" t="n">
        <v>57.8</v>
      </c>
      <c r="AH44" s="7" t="n">
        <v>79.4</v>
      </c>
      <c r="AI44" s="7" t="n">
        <v>107.6</v>
      </c>
      <c r="AJ44" s="7" t="n">
        <v>74</v>
      </c>
      <c r="AK44" s="7" t="n">
        <v>13.8</v>
      </c>
      <c r="AL44" s="7" t="n">
        <v>94.8</v>
      </c>
      <c r="AM44" s="7" t="n">
        <v>18.4</v>
      </c>
      <c r="AN44" s="7" t="n">
        <v>47</v>
      </c>
      <c r="AO44" s="7" t="n">
        <v>26.8</v>
      </c>
      <c r="AP44" s="7" t="n">
        <v>49.6</v>
      </c>
      <c r="AQ44" s="7" t="n">
        <v>21.6</v>
      </c>
      <c r="AR44" s="7" t="n">
        <v>206.6</v>
      </c>
      <c r="AS44" s="7" t="n">
        <f aca="false">[2]Sunday!AS44</f>
        <v>4782.6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5.6</v>
      </c>
      <c r="C45" s="7" t="n">
        <v>19.8</v>
      </c>
      <c r="D45" s="7" t="n">
        <v>13.8</v>
      </c>
      <c r="E45" s="7" t="n">
        <v>14.4</v>
      </c>
      <c r="F45" s="7" t="n">
        <v>90</v>
      </c>
      <c r="G45" s="7" t="n">
        <v>14.4</v>
      </c>
      <c r="H45" s="7" t="n">
        <v>14.8</v>
      </c>
      <c r="I45" s="7" t="n">
        <v>7.2</v>
      </c>
      <c r="J45" s="7" t="n">
        <v>31.8</v>
      </c>
      <c r="K45" s="7" t="n">
        <v>16.8</v>
      </c>
      <c r="L45" s="7" t="n">
        <v>16.6</v>
      </c>
      <c r="M45" s="7" t="n">
        <v>56.8</v>
      </c>
      <c r="N45" s="7" t="n">
        <v>9.4</v>
      </c>
      <c r="O45" s="7" t="n">
        <v>5</v>
      </c>
      <c r="P45" s="7" t="n">
        <v>4.2</v>
      </c>
      <c r="Q45" s="7" t="n">
        <v>4.2</v>
      </c>
      <c r="R45" s="7" t="n">
        <v>6</v>
      </c>
      <c r="S45" s="7" t="n">
        <v>5.6</v>
      </c>
      <c r="T45" s="7" t="n">
        <v>15.6</v>
      </c>
      <c r="U45" s="7" t="n">
        <v>12.6</v>
      </c>
      <c r="V45" s="7" t="n">
        <v>19.2</v>
      </c>
      <c r="W45" s="7" t="n">
        <v>9.8</v>
      </c>
      <c r="X45" s="7" t="n">
        <v>6.8</v>
      </c>
      <c r="Y45" s="7" t="n">
        <v>20.4</v>
      </c>
      <c r="Z45" s="7" t="n">
        <v>11.4</v>
      </c>
      <c r="AA45" s="7" t="n">
        <v>194.8</v>
      </c>
      <c r="AB45" s="7" t="n">
        <v>106.2</v>
      </c>
      <c r="AC45" s="7" t="n">
        <v>555</v>
      </c>
      <c r="AD45" s="7" t="n">
        <v>199.8</v>
      </c>
      <c r="AE45" s="7" t="n">
        <v>83</v>
      </c>
      <c r="AF45" s="7" t="n">
        <v>82.8</v>
      </c>
      <c r="AG45" s="7" t="n">
        <v>45.8</v>
      </c>
      <c r="AH45" s="7" t="n">
        <v>69</v>
      </c>
      <c r="AI45" s="7" t="n">
        <v>88.4</v>
      </c>
      <c r="AJ45" s="7" t="n">
        <v>34.6</v>
      </c>
      <c r="AK45" s="7" t="n">
        <v>3.6</v>
      </c>
      <c r="AL45" s="7" t="n">
        <v>25.4</v>
      </c>
      <c r="AM45" s="7" t="n">
        <v>3.6</v>
      </c>
      <c r="AN45" s="7" t="n">
        <v>17.8</v>
      </c>
      <c r="AO45" s="7" t="n">
        <v>15.2</v>
      </c>
      <c r="AP45" s="7" t="n">
        <v>28</v>
      </c>
      <c r="AQ45" s="7" t="n">
        <v>353</v>
      </c>
      <c r="AR45" s="7" t="n">
        <v>14.2</v>
      </c>
      <c r="AS45" s="7" t="n">
        <f aca="false">[2]Sunday!AS45</f>
        <v>2362.4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f aca="false">SUM(B3:B45)</f>
        <v>1526</v>
      </c>
      <c r="C46" s="9" t="n">
        <f aca="false">SUM(C3:C45)</f>
        <v>2481.8</v>
      </c>
      <c r="D46" s="9" t="n">
        <f aca="false">SUM(D3:D45)</f>
        <v>1719</v>
      </c>
      <c r="E46" s="9" t="n">
        <f aca="false">SUM(E3:E45)</f>
        <v>1736.2</v>
      </c>
      <c r="F46" s="9" t="n">
        <f aca="false">SUM(F3:F45)</f>
        <v>5367.8</v>
      </c>
      <c r="G46" s="9" t="n">
        <f aca="false">SUM(G3:G45)</f>
        <v>2301.2</v>
      </c>
      <c r="H46" s="9" t="n">
        <f aca="false">SUM(H3:H45)</f>
        <v>3125.6</v>
      </c>
      <c r="I46" s="9" t="n">
        <f aca="false">SUM(I3:I45)</f>
        <v>1798.2</v>
      </c>
      <c r="J46" s="9" t="n">
        <f aca="false">SUM(J3:J45)</f>
        <v>4004.6</v>
      </c>
      <c r="K46" s="9" t="n">
        <f aca="false">SUM(K3:K45)</f>
        <v>2436</v>
      </c>
      <c r="L46" s="9" t="n">
        <f aca="false">SUM(L3:L45)</f>
        <v>3277.4</v>
      </c>
      <c r="M46" s="9" t="n">
        <f aca="false">SUM(M3:M45)</f>
        <v>6069</v>
      </c>
      <c r="N46" s="9" t="n">
        <f aca="false">SUM(N3:N45)</f>
        <v>1889.4</v>
      </c>
      <c r="O46" s="9" t="n">
        <f aca="false">SUM(O3:O45)</f>
        <v>2448</v>
      </c>
      <c r="P46" s="9" t="n">
        <f aca="false">SUM(P3:P45)</f>
        <v>1597.6</v>
      </c>
      <c r="Q46" s="9" t="n">
        <f aca="false">SUM(Q3:Q45)</f>
        <v>1000.8</v>
      </c>
      <c r="R46" s="9" t="n">
        <f aca="false">SUM(R3:R45)</f>
        <v>1234.8</v>
      </c>
      <c r="S46" s="9" t="n">
        <f aca="false">SUM(S3:S45)</f>
        <v>3003</v>
      </c>
      <c r="T46" s="9" t="n">
        <f aca="false">SUM(T3:T45)</f>
        <v>1799.6</v>
      </c>
      <c r="U46" s="9" t="n">
        <f aca="false">SUM(U3:U45)</f>
        <v>1424</v>
      </c>
      <c r="V46" s="9" t="n">
        <f aca="false">SUM(V3:V45)</f>
        <v>2168.4</v>
      </c>
      <c r="W46" s="9" t="n">
        <f aca="false">SUM(W3:W45)</f>
        <v>1041.2</v>
      </c>
      <c r="X46" s="9" t="n">
        <f aca="false">SUM(X3:X45)</f>
        <v>857.8</v>
      </c>
      <c r="Y46" s="9" t="n">
        <f aca="false">SUM(Y3:Y45)</f>
        <v>2268.4</v>
      </c>
      <c r="Z46" s="9" t="n">
        <f aca="false">SUM(Z3:Z45)</f>
        <v>2080.2</v>
      </c>
      <c r="AA46" s="9" t="n">
        <f aca="false">SUM(AA3:AA45)</f>
        <v>8775</v>
      </c>
      <c r="AB46" s="9" t="n">
        <f aca="false">SUM(AB3:AB45)</f>
        <v>5344.8</v>
      </c>
      <c r="AC46" s="9" t="n">
        <f aca="false">SUM(AC3:AC45)</f>
        <v>21221.4</v>
      </c>
      <c r="AD46" s="9" t="n">
        <f aca="false">SUM(AD3:AD45)</f>
        <v>8354</v>
      </c>
      <c r="AE46" s="9" t="n">
        <f aca="false">SUM(AE3:AE45)</f>
        <v>5623</v>
      </c>
      <c r="AF46" s="9" t="n">
        <f aca="false">SUM(AF3:AF45)</f>
        <v>6005.4</v>
      </c>
      <c r="AG46" s="9" t="n">
        <f aca="false">SUM(AG3:AG45)</f>
        <v>3020.8</v>
      </c>
      <c r="AH46" s="9" t="n">
        <f aca="false">SUM(AH3:AH45)</f>
        <v>5705.2</v>
      </c>
      <c r="AI46" s="9" t="n">
        <f aca="false">SUM(AI3:AI45)</f>
        <v>2748.2</v>
      </c>
      <c r="AJ46" s="9" t="n">
        <f aca="false">SUM(AJ3:AJ45)</f>
        <v>1283.6</v>
      </c>
      <c r="AK46" s="9" t="n">
        <f aca="false">SUM(AK3:AK45)</f>
        <v>975.4</v>
      </c>
      <c r="AL46" s="9" t="n">
        <f aca="false">SUM(AL3:AL45)</f>
        <v>3725.8</v>
      </c>
      <c r="AM46" s="9" t="n">
        <f aca="false">SUM(AM3:AM45)</f>
        <v>508</v>
      </c>
      <c r="AN46" s="9" t="n">
        <f aca="false">SUM(AN3:AN45)</f>
        <v>1886.4</v>
      </c>
      <c r="AO46" s="9" t="n">
        <f aca="false">SUM(AO3:AO45)</f>
        <v>823.8</v>
      </c>
      <c r="AP46" s="9" t="n">
        <f aca="false">SUM(AP3:AP45)</f>
        <v>1191.2</v>
      </c>
      <c r="AQ46" s="9" t="n">
        <f aca="false">SUM(AQ3:AQ45)</f>
        <v>6162.4</v>
      </c>
      <c r="AR46" s="9" t="n">
        <f aca="false">SUM(AR3:AR45)</f>
        <v>2160</v>
      </c>
      <c r="AS46" s="9" t="n">
        <f aca="false">SUM(AS3:AS45)</f>
        <v>144170.4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  <row r="64" customFormat="false" ht="12.75" hidden="false" customHeight="false" outlineLevel="0" collapsed="false">
      <c r="AW64" s="10"/>
    </row>
    <row r="65" customFormat="false" ht="12.75" hidden="false" customHeight="false" outlineLevel="0" collapsed="false">
      <c r="AW6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  <col collapsed="false" customWidth="true" hidden="false" outlineLevel="0" max="11" min="11" style="0" width="9.99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8" t="s">
        <v>68</v>
      </c>
      <c r="G1" s="5" t="n">
        <f aca="false">'[1]Budget Period'!B1</f>
        <v>39668</v>
      </c>
      <c r="K1" s="19" t="s">
        <v>69</v>
      </c>
    </row>
    <row r="2" customFormat="false" ht="12.75" hidden="true" customHeight="false" outlineLevel="0" collapsed="false">
      <c r="K2" s="20"/>
    </row>
    <row r="3" customFormat="false" ht="12.75" hidden="false" customHeight="false" outlineLevel="0" collapsed="false">
      <c r="A3" s="0" t="s">
        <v>70</v>
      </c>
      <c r="K3" s="19" t="s">
        <v>71</v>
      </c>
      <c r="L3" s="21" t="s">
        <v>72</v>
      </c>
    </row>
    <row r="4" customFormat="false" ht="12.75" hidden="false" customHeight="false" outlineLevel="0" collapsed="false">
      <c r="B4" s="22" t="s">
        <v>26</v>
      </c>
      <c r="C4" s="22" t="s">
        <v>27</v>
      </c>
      <c r="D4" s="22" t="s">
        <v>28</v>
      </c>
      <c r="E4" s="22" t="s">
        <v>29</v>
      </c>
      <c r="F4" s="22" t="n">
        <v>16</v>
      </c>
      <c r="G4" s="22" t="n">
        <v>24</v>
      </c>
      <c r="H4" s="22" t="s">
        <v>30</v>
      </c>
      <c r="I4" s="22" t="s">
        <v>31</v>
      </c>
      <c r="J4" s="21" t="s">
        <v>42</v>
      </c>
      <c r="K4" s="19" t="s">
        <v>73</v>
      </c>
      <c r="L4" s="23" t="s">
        <v>74</v>
      </c>
    </row>
    <row r="5" customFormat="false" ht="12.75" hidden="false" customHeight="false" outlineLevel="0" collapsed="false">
      <c r="A5" s="6" t="s">
        <v>26</v>
      </c>
      <c r="B5" s="24" t="n">
        <v>71.9047619047619</v>
      </c>
      <c r="C5" s="24" t="n">
        <v>54.7619047619048</v>
      </c>
      <c r="D5" s="24" t="n">
        <v>211.380952380952</v>
      </c>
      <c r="E5" s="24" t="n">
        <v>211.142857142857</v>
      </c>
      <c r="F5" s="24" t="n">
        <v>667.904761904762</v>
      </c>
      <c r="G5" s="24" t="n">
        <v>1068.61904761905</v>
      </c>
      <c r="H5" s="24" t="n">
        <v>807.047619047619</v>
      </c>
      <c r="I5" s="24" t="n">
        <v>1379.09523809524</v>
      </c>
      <c r="J5" s="25" t="n">
        <v>4471.85714285714</v>
      </c>
      <c r="K5" s="26" t="n">
        <f aca="false">'Weekday OD'!AS28+'Weekday OD'!AA46</f>
        <v>71096.2857142857</v>
      </c>
      <c r="L5" s="27" t="n">
        <f aca="false">SUM(J5+B13)/K5</f>
        <v>0.120189119785241</v>
      </c>
      <c r="M5" s="25"/>
    </row>
    <row r="6" customFormat="false" ht="12.75" hidden="false" customHeight="false" outlineLevel="0" collapsed="false">
      <c r="A6" s="6" t="s">
        <v>27</v>
      </c>
      <c r="B6" s="24" t="n">
        <v>55.0952380952381</v>
      </c>
      <c r="C6" s="24" t="n">
        <v>61.1904761904762</v>
      </c>
      <c r="D6" s="24" t="n">
        <v>122.047619047619</v>
      </c>
      <c r="E6" s="24" t="n">
        <v>222.571428571429</v>
      </c>
      <c r="F6" s="24" t="n">
        <v>868.047619047619</v>
      </c>
      <c r="G6" s="24" t="n">
        <v>1445.38095238095</v>
      </c>
      <c r="H6" s="24" t="n">
        <v>1205.2380952381</v>
      </c>
      <c r="I6" s="24" t="n">
        <v>2514.57142857143</v>
      </c>
      <c r="J6" s="25" t="n">
        <v>6494.14285714286</v>
      </c>
      <c r="K6" s="26" t="n">
        <f aca="false">'Weekday OD'!AB46+'Weekday OD'!AS29</f>
        <v>67147.5714285714</v>
      </c>
      <c r="L6" s="27" t="n">
        <f aca="false">SUM(J6+C13)/K6</f>
        <v>0.16580254294202</v>
      </c>
      <c r="M6" s="25"/>
    </row>
    <row r="7" customFormat="false" ht="12.75" hidden="false" customHeight="false" outlineLevel="0" collapsed="false">
      <c r="A7" s="6" t="s">
        <v>28</v>
      </c>
      <c r="B7" s="24" t="n">
        <v>292.047619047619</v>
      </c>
      <c r="C7" s="24" t="n">
        <v>175.142857142857</v>
      </c>
      <c r="D7" s="24" t="n">
        <v>91.0476190476191</v>
      </c>
      <c r="E7" s="24" t="n">
        <v>178.761904761905</v>
      </c>
      <c r="F7" s="24" t="n">
        <v>854.428571428571</v>
      </c>
      <c r="G7" s="24" t="n">
        <v>1194.90476190476</v>
      </c>
      <c r="H7" s="24" t="n">
        <v>812.809523809524</v>
      </c>
      <c r="I7" s="24" t="n">
        <v>2144.7619047619</v>
      </c>
      <c r="J7" s="25" t="n">
        <v>5743.90476190476</v>
      </c>
      <c r="K7" s="26" t="n">
        <f aca="false">'Weekday OD'!AS30+'Weekday OD'!AC46</f>
        <v>63511.4285714286</v>
      </c>
      <c r="L7" s="27" t="n">
        <f aca="false">SUM(J7+D13)/K7</f>
        <v>0.205295634831376</v>
      </c>
      <c r="M7" s="25"/>
    </row>
    <row r="8" customFormat="false" ht="12.75" hidden="false" customHeight="false" outlineLevel="0" collapsed="false">
      <c r="A8" s="6" t="s">
        <v>29</v>
      </c>
      <c r="B8" s="24" t="n">
        <v>194.666666666667</v>
      </c>
      <c r="C8" s="24" t="n">
        <v>201.285714285714</v>
      </c>
      <c r="D8" s="24" t="n">
        <v>198.619047619048</v>
      </c>
      <c r="E8" s="24" t="n">
        <v>59</v>
      </c>
      <c r="F8" s="24" t="n">
        <v>571.666666666667</v>
      </c>
      <c r="G8" s="24" t="n">
        <v>730.857142857143</v>
      </c>
      <c r="H8" s="24" t="n">
        <v>566.952380952381</v>
      </c>
      <c r="I8" s="24" t="n">
        <v>1431.04761904762</v>
      </c>
      <c r="J8" s="25" t="n">
        <v>3954.09523809524</v>
      </c>
      <c r="K8" s="26" t="n">
        <f aca="false">'Weekday OD'!AD46+'Weekday OD'!AS31</f>
        <v>41988.0476190476</v>
      </c>
      <c r="L8" s="27" t="n">
        <f aca="false">SUM(J8+E13)/K8</f>
        <v>0.184603554979932</v>
      </c>
      <c r="M8" s="25"/>
    </row>
    <row r="9" customFormat="false" ht="12.75" hidden="false" customHeight="false" outlineLevel="0" collapsed="false">
      <c r="A9" s="6" t="n">
        <v>16</v>
      </c>
      <c r="B9" s="24" t="n">
        <v>593.190476190476</v>
      </c>
      <c r="C9" s="24" t="n">
        <v>701.095238095238</v>
      </c>
      <c r="D9" s="24" t="n">
        <v>1061.42857142857</v>
      </c>
      <c r="E9" s="24" t="n">
        <v>588.333333333333</v>
      </c>
      <c r="F9" s="24" t="n">
        <v>29.2857142857143</v>
      </c>
      <c r="G9" s="24" t="n">
        <v>221.47619047619</v>
      </c>
      <c r="H9" s="24" t="n">
        <v>246.047619047619</v>
      </c>
      <c r="I9" s="24" t="n">
        <v>658.714285714286</v>
      </c>
      <c r="J9" s="25" t="n">
        <v>4099.57142857143</v>
      </c>
      <c r="K9" s="26" t="n">
        <f aca="false">'Weekday OD'!AE46+'Weekday OD'!AS32</f>
        <v>22923.8571428571</v>
      </c>
      <c r="L9" s="27" t="n">
        <f aca="false">SUM(J9+F13)/K9</f>
        <v>0.358366517726386</v>
      </c>
      <c r="M9" s="25"/>
    </row>
    <row r="10" customFormat="false" ht="12.75" hidden="false" customHeight="false" outlineLevel="0" collapsed="false">
      <c r="A10" s="6" t="n">
        <v>24</v>
      </c>
      <c r="B10" s="24" t="n">
        <v>871.428571428571</v>
      </c>
      <c r="C10" s="24" t="n">
        <v>1112.14285714286</v>
      </c>
      <c r="D10" s="24" t="n">
        <v>1425.85714285714</v>
      </c>
      <c r="E10" s="24" t="n">
        <v>750.857142857143</v>
      </c>
      <c r="F10" s="24" t="n">
        <v>230.761904761905</v>
      </c>
      <c r="G10" s="24" t="n">
        <v>37.6190476190476</v>
      </c>
      <c r="H10" s="24" t="n">
        <v>168.52380952381</v>
      </c>
      <c r="I10" s="24" t="n">
        <v>576.047619047619</v>
      </c>
      <c r="J10" s="25" t="n">
        <v>5173.2380952381</v>
      </c>
      <c r="K10" s="26" t="n">
        <f aca="false">'Weekday OD'!AF46+'Weekday OD'!AS33</f>
        <v>25555.7619047619</v>
      </c>
      <c r="L10" s="27" t="n">
        <f aca="false">SUM(J10+G13)/K10</f>
        <v>0.417427064253519</v>
      </c>
      <c r="M10" s="25"/>
    </row>
    <row r="11" customFormat="false" ht="12.75" hidden="false" customHeight="false" outlineLevel="0" collapsed="false">
      <c r="A11" s="6" t="s">
        <v>30</v>
      </c>
      <c r="B11" s="24" t="n">
        <v>741.952380952381</v>
      </c>
      <c r="C11" s="24" t="n">
        <v>912.857142857143</v>
      </c>
      <c r="D11" s="24" t="n">
        <v>1046.47619047619</v>
      </c>
      <c r="E11" s="24" t="n">
        <v>503.571428571429</v>
      </c>
      <c r="F11" s="24" t="n">
        <v>248.761904761905</v>
      </c>
      <c r="G11" s="24" t="n">
        <v>188.238095238095</v>
      </c>
      <c r="H11" s="24" t="n">
        <v>25.8571428571429</v>
      </c>
      <c r="I11" s="24" t="n">
        <v>151.52380952381</v>
      </c>
      <c r="J11" s="25" t="n">
        <v>3819.2380952381</v>
      </c>
      <c r="K11" s="26" t="n">
        <f aca="false">'Weekday OD'!AG46+'Weekday OD'!AS34</f>
        <v>15746.4761904762</v>
      </c>
      <c r="L11" s="27" t="n">
        <f aca="false">SUM(J11+H13)/K11</f>
        <v>0.495726935126831</v>
      </c>
      <c r="M11" s="25"/>
    </row>
    <row r="12" customFormat="false" ht="12.75" hidden="false" customHeight="false" outlineLevel="0" collapsed="false">
      <c r="A12" s="6" t="s">
        <v>31</v>
      </c>
      <c r="B12" s="24" t="n">
        <v>1252.85714285714</v>
      </c>
      <c r="C12" s="24" t="n">
        <v>1420.61904761905</v>
      </c>
      <c r="D12" s="24" t="n">
        <v>3137.85714285714</v>
      </c>
      <c r="E12" s="24" t="n">
        <v>1282.80952380952</v>
      </c>
      <c r="F12" s="24" t="n">
        <v>644.714285714286</v>
      </c>
      <c r="G12" s="24" t="n">
        <v>607.333333333333</v>
      </c>
      <c r="H12" s="24" t="n">
        <v>154.238095238095</v>
      </c>
      <c r="I12" s="24" t="n">
        <v>50.2857142857143</v>
      </c>
      <c r="J12" s="25" t="n">
        <v>8550.71428571429</v>
      </c>
      <c r="K12" s="26" t="n">
        <f aca="false">'Weekday OD'!AH46+'Weekday OD'!AS35</f>
        <v>29038.1904761905</v>
      </c>
      <c r="L12" s="27" t="n">
        <f aca="false">SUM(J12+I13)/K12</f>
        <v>0.601165624251806</v>
      </c>
      <c r="M12" s="25"/>
    </row>
    <row r="13" s="28" customFormat="true" ht="12.75" hidden="false" customHeight="false" outlineLevel="0" collapsed="false">
      <c r="A13" s="28" t="s">
        <v>56</v>
      </c>
      <c r="B13" s="25" t="n">
        <v>4073.14285714286</v>
      </c>
      <c r="C13" s="25" t="n">
        <v>4639.09523809524</v>
      </c>
      <c r="D13" s="25" t="n">
        <v>7294.71428571429</v>
      </c>
      <c r="E13" s="25" t="n">
        <v>3797.04761904762</v>
      </c>
      <c r="F13" s="25" t="n">
        <v>4115.57142857143</v>
      </c>
      <c r="G13" s="25" t="n">
        <v>5494.42857142857</v>
      </c>
      <c r="H13" s="25" t="n">
        <v>3986.71428571429</v>
      </c>
      <c r="I13" s="25" t="n">
        <v>8906.04761904762</v>
      </c>
      <c r="J13" s="25" t="n">
        <v>42306.7619047619</v>
      </c>
      <c r="K13" s="26" t="n">
        <f aca="false">SUM('Weekday OD'!AA46:AH46)+SUM('Weekday OD'!AS28:AS35)</f>
        <v>337007.619047619</v>
      </c>
      <c r="L13" s="27" t="n">
        <f aca="false">J13/K13</f>
        <v>0.125536514647118</v>
      </c>
      <c r="M13" s="25"/>
    </row>
    <row r="14" customFormat="fals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5"/>
    </row>
    <row r="15" customFormat="false" ht="12.75" hidden="false" customHeight="false" outlineLevel="0" collapsed="false">
      <c r="A15" s="0" t="s">
        <v>75</v>
      </c>
      <c r="B15" s="24"/>
      <c r="C15" s="24"/>
      <c r="D15" s="24"/>
      <c r="E15" s="24"/>
      <c r="F15" s="24"/>
      <c r="G15" s="24"/>
      <c r="H15" s="24"/>
      <c r="I15" s="24"/>
      <c r="J15" s="24"/>
      <c r="K15" s="25"/>
      <c r="L15" s="25"/>
      <c r="M15" s="25"/>
    </row>
    <row r="16" customFormat="false" ht="12.75" hidden="false" customHeight="false" outlineLevel="0" collapsed="false">
      <c r="B16" s="29" t="s">
        <v>26</v>
      </c>
      <c r="C16" s="29" t="s">
        <v>27</v>
      </c>
      <c r="D16" s="29" t="s">
        <v>28</v>
      </c>
      <c r="E16" s="29" t="s">
        <v>29</v>
      </c>
      <c r="F16" s="29" t="n">
        <v>16</v>
      </c>
      <c r="G16" s="29" t="n">
        <v>24</v>
      </c>
      <c r="H16" s="29" t="s">
        <v>30</v>
      </c>
      <c r="I16" s="29" t="s">
        <v>31</v>
      </c>
      <c r="J16" s="28" t="s">
        <v>42</v>
      </c>
    </row>
    <row r="17" customFormat="false" ht="12.75" hidden="false" customHeight="false" outlineLevel="0" collapsed="false">
      <c r="A17" s="6" t="s">
        <v>26</v>
      </c>
      <c r="B17" s="24" t="n">
        <v>34.2</v>
      </c>
      <c r="C17" s="24" t="n">
        <v>8.4</v>
      </c>
      <c r="D17" s="24" t="n">
        <v>68.2</v>
      </c>
      <c r="E17" s="24" t="n">
        <v>42.6</v>
      </c>
      <c r="F17" s="24" t="n">
        <v>258.2</v>
      </c>
      <c r="G17" s="24" t="n">
        <v>291.4</v>
      </c>
      <c r="H17" s="24" t="n">
        <v>167</v>
      </c>
      <c r="I17" s="24" t="n">
        <v>367</v>
      </c>
      <c r="J17" s="25" t="n">
        <v>1237</v>
      </c>
    </row>
    <row r="18" customFormat="false" ht="12.75" hidden="false" customHeight="false" outlineLevel="0" collapsed="false">
      <c r="A18" s="6" t="s">
        <v>27</v>
      </c>
      <c r="B18" s="24" t="n">
        <v>15.4</v>
      </c>
      <c r="C18" s="24" t="n">
        <v>23</v>
      </c>
      <c r="D18" s="24" t="n">
        <v>36.6</v>
      </c>
      <c r="E18" s="24" t="n">
        <v>33.8</v>
      </c>
      <c r="F18" s="24" t="n">
        <v>289.8</v>
      </c>
      <c r="G18" s="24" t="n">
        <v>340</v>
      </c>
      <c r="H18" s="24" t="n">
        <v>324.4</v>
      </c>
      <c r="I18" s="24" t="n">
        <v>1204</v>
      </c>
      <c r="J18" s="25" t="n">
        <v>2267</v>
      </c>
    </row>
    <row r="19" customFormat="false" ht="12.75" hidden="false" customHeight="false" outlineLevel="0" collapsed="false">
      <c r="A19" s="6" t="s">
        <v>28</v>
      </c>
      <c r="B19" s="24" t="n">
        <v>78.8</v>
      </c>
      <c r="C19" s="24" t="n">
        <v>27.4</v>
      </c>
      <c r="D19" s="24" t="n">
        <v>118</v>
      </c>
      <c r="E19" s="24" t="n">
        <v>72.4</v>
      </c>
      <c r="F19" s="24" t="n">
        <v>693.6</v>
      </c>
      <c r="G19" s="24" t="n">
        <v>1001</v>
      </c>
      <c r="H19" s="24" t="n">
        <v>628.6</v>
      </c>
      <c r="I19" s="24" t="n">
        <v>1536.2</v>
      </c>
      <c r="J19" s="25" t="n">
        <v>4156</v>
      </c>
    </row>
    <row r="20" customFormat="false" ht="12.75" hidden="false" customHeight="false" outlineLevel="0" collapsed="false">
      <c r="A20" s="6" t="s">
        <v>29</v>
      </c>
      <c r="B20" s="24" t="n">
        <v>36.6</v>
      </c>
      <c r="C20" s="24" t="n">
        <v>26.4</v>
      </c>
      <c r="D20" s="24" t="n">
        <v>82.4</v>
      </c>
      <c r="E20" s="24" t="n">
        <v>46.6</v>
      </c>
      <c r="F20" s="24" t="n">
        <v>345.8</v>
      </c>
      <c r="G20" s="24" t="n">
        <v>421.2</v>
      </c>
      <c r="H20" s="24" t="n">
        <v>207.4</v>
      </c>
      <c r="I20" s="24" t="n">
        <v>510.8</v>
      </c>
      <c r="J20" s="25" t="n">
        <v>1677.2</v>
      </c>
    </row>
    <row r="21" customFormat="false" ht="12.75" hidden="false" customHeight="false" outlineLevel="0" collapsed="false">
      <c r="A21" s="6" t="n">
        <v>16</v>
      </c>
      <c r="B21" s="24" t="n">
        <v>207.2</v>
      </c>
      <c r="C21" s="24" t="n">
        <v>170.4</v>
      </c>
      <c r="D21" s="24" t="n">
        <v>828.4</v>
      </c>
      <c r="E21" s="24" t="n">
        <v>371.8</v>
      </c>
      <c r="F21" s="24" t="n">
        <v>49.4</v>
      </c>
      <c r="G21" s="24" t="n">
        <v>168.8</v>
      </c>
      <c r="H21" s="24" t="n">
        <v>145.4</v>
      </c>
      <c r="I21" s="24" t="n">
        <v>383.6</v>
      </c>
      <c r="J21" s="25" t="n">
        <v>2325</v>
      </c>
    </row>
    <row r="22" customFormat="false" ht="12.75" hidden="false" customHeight="false" outlineLevel="0" collapsed="false">
      <c r="A22" s="6" t="n">
        <v>24</v>
      </c>
      <c r="B22" s="24" t="n">
        <v>241.6</v>
      </c>
      <c r="C22" s="24" t="n">
        <v>187.6</v>
      </c>
      <c r="D22" s="24" t="n">
        <v>1066.6</v>
      </c>
      <c r="E22" s="24" t="n">
        <v>436.6</v>
      </c>
      <c r="F22" s="24" t="n">
        <v>157.8</v>
      </c>
      <c r="G22" s="24" t="n">
        <v>47.2</v>
      </c>
      <c r="H22" s="24" t="n">
        <v>128</v>
      </c>
      <c r="I22" s="24" t="n">
        <v>356</v>
      </c>
      <c r="J22" s="25" t="n">
        <v>2621.4</v>
      </c>
    </row>
    <row r="23" customFormat="false" ht="12.75" hidden="false" customHeight="false" outlineLevel="0" collapsed="false">
      <c r="A23" s="6" t="s">
        <v>30</v>
      </c>
      <c r="B23" s="24" t="n">
        <v>150.6</v>
      </c>
      <c r="C23" s="24" t="n">
        <v>147.2</v>
      </c>
      <c r="D23" s="24" t="n">
        <v>779.4</v>
      </c>
      <c r="E23" s="24" t="n">
        <v>171</v>
      </c>
      <c r="F23" s="24" t="n">
        <v>137.6</v>
      </c>
      <c r="G23" s="24" t="n">
        <v>115.6</v>
      </c>
      <c r="H23" s="24" t="n">
        <v>34</v>
      </c>
      <c r="I23" s="24" t="n">
        <v>79.6</v>
      </c>
      <c r="J23" s="25" t="n">
        <v>1615</v>
      </c>
    </row>
    <row r="24" customFormat="false" ht="12.75" hidden="false" customHeight="false" outlineLevel="0" collapsed="false">
      <c r="A24" s="6" t="s">
        <v>31</v>
      </c>
      <c r="B24" s="24" t="n">
        <v>329.6</v>
      </c>
      <c r="C24" s="24" t="n">
        <v>356.4</v>
      </c>
      <c r="D24" s="24" t="n">
        <v>2313.8</v>
      </c>
      <c r="E24" s="24" t="n">
        <v>427.8</v>
      </c>
      <c r="F24" s="24" t="n">
        <v>358.8</v>
      </c>
      <c r="G24" s="24" t="n">
        <v>347.2</v>
      </c>
      <c r="H24" s="24" t="n">
        <v>80.2</v>
      </c>
      <c r="I24" s="24" t="n">
        <v>52</v>
      </c>
      <c r="J24" s="25" t="n">
        <v>4265.8</v>
      </c>
    </row>
    <row r="25" s="28" customFormat="true" ht="12.75" hidden="false" customHeight="false" outlineLevel="0" collapsed="false">
      <c r="A25" s="28" t="s">
        <v>56</v>
      </c>
      <c r="B25" s="25" t="n">
        <v>1094</v>
      </c>
      <c r="C25" s="25" t="n">
        <v>946.8</v>
      </c>
      <c r="D25" s="25" t="n">
        <v>5293.4</v>
      </c>
      <c r="E25" s="25" t="n">
        <v>1602.6</v>
      </c>
      <c r="F25" s="25" t="n">
        <v>2291</v>
      </c>
      <c r="G25" s="25" t="n">
        <v>2732.4</v>
      </c>
      <c r="H25" s="25" t="n">
        <v>1715</v>
      </c>
      <c r="I25" s="25" t="n">
        <v>4489.2</v>
      </c>
      <c r="J25" s="25" t="n">
        <v>20164.4</v>
      </c>
    </row>
    <row r="26" customFormat="fals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0" t="s">
        <v>76</v>
      </c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B28" s="29" t="s">
        <v>26</v>
      </c>
      <c r="C28" s="29" t="s">
        <v>27</v>
      </c>
      <c r="D28" s="29" t="s">
        <v>28</v>
      </c>
      <c r="E28" s="29" t="s">
        <v>29</v>
      </c>
      <c r="F28" s="29" t="n">
        <v>16</v>
      </c>
      <c r="G28" s="29" t="n">
        <v>24</v>
      </c>
      <c r="H28" s="29" t="s">
        <v>30</v>
      </c>
      <c r="I28" s="29" t="s">
        <v>31</v>
      </c>
      <c r="J28" s="28" t="s">
        <v>42</v>
      </c>
    </row>
    <row r="29" customFormat="false" ht="12.75" hidden="false" customHeight="false" outlineLevel="0" collapsed="false">
      <c r="A29" s="6" t="s">
        <v>26</v>
      </c>
      <c r="B29" s="24" t="n">
        <v>27.2</v>
      </c>
      <c r="C29" s="24" t="n">
        <v>6</v>
      </c>
      <c r="D29" s="24" t="n">
        <v>53</v>
      </c>
      <c r="E29" s="24" t="n">
        <v>33</v>
      </c>
      <c r="F29" s="24" t="n">
        <v>166</v>
      </c>
      <c r="G29" s="24" t="n">
        <v>188.6</v>
      </c>
      <c r="H29" s="24" t="n">
        <v>95.8</v>
      </c>
      <c r="I29" s="24" t="n">
        <v>227.2</v>
      </c>
      <c r="J29" s="25" t="n">
        <v>796.8</v>
      </c>
    </row>
    <row r="30" customFormat="false" ht="12.75" hidden="false" customHeight="false" outlineLevel="0" collapsed="false">
      <c r="A30" s="6" t="s">
        <v>27</v>
      </c>
      <c r="B30" s="24" t="n">
        <v>4.6</v>
      </c>
      <c r="C30" s="24" t="n">
        <v>17.2</v>
      </c>
      <c r="D30" s="24" t="n">
        <v>23.4</v>
      </c>
      <c r="E30" s="24" t="n">
        <v>23.2</v>
      </c>
      <c r="F30" s="24" t="n">
        <v>186.8</v>
      </c>
      <c r="G30" s="24" t="n">
        <v>217.4</v>
      </c>
      <c r="H30" s="24" t="n">
        <v>225.8</v>
      </c>
      <c r="I30" s="24" t="n">
        <v>774</v>
      </c>
      <c r="J30" s="25" t="n">
        <v>1472.4</v>
      </c>
    </row>
    <row r="31" customFormat="false" ht="12.75" hidden="false" customHeight="false" outlineLevel="0" collapsed="false">
      <c r="A31" s="6" t="s">
        <v>28</v>
      </c>
      <c r="B31" s="24" t="n">
        <v>58</v>
      </c>
      <c r="C31" s="24" t="n">
        <v>17.2</v>
      </c>
      <c r="D31" s="24" t="n">
        <v>92.8</v>
      </c>
      <c r="E31" s="24" t="n">
        <v>62.6</v>
      </c>
      <c r="F31" s="24" t="n">
        <v>500.4</v>
      </c>
      <c r="G31" s="24" t="n">
        <v>705.6</v>
      </c>
      <c r="H31" s="24" t="n">
        <v>402</v>
      </c>
      <c r="I31" s="24" t="n">
        <v>1072.2</v>
      </c>
      <c r="J31" s="25" t="n">
        <v>2910.8</v>
      </c>
    </row>
    <row r="32" customFormat="false" ht="12.75" hidden="false" customHeight="false" outlineLevel="0" collapsed="false">
      <c r="A32" s="6" t="s">
        <v>29</v>
      </c>
      <c r="B32" s="24" t="n">
        <v>28.2</v>
      </c>
      <c r="C32" s="24" t="n">
        <v>14</v>
      </c>
      <c r="D32" s="24" t="n">
        <v>76.2</v>
      </c>
      <c r="E32" s="24" t="n">
        <v>58.2</v>
      </c>
      <c r="F32" s="24" t="n">
        <v>305.2</v>
      </c>
      <c r="G32" s="24" t="n">
        <v>332.2</v>
      </c>
      <c r="H32" s="24" t="n">
        <v>169.2</v>
      </c>
      <c r="I32" s="24" t="n">
        <v>430.8</v>
      </c>
      <c r="J32" s="25" t="n">
        <v>1414</v>
      </c>
    </row>
    <row r="33" customFormat="false" ht="12.75" hidden="false" customHeight="false" outlineLevel="0" collapsed="false">
      <c r="A33" s="6" t="n">
        <v>16</v>
      </c>
      <c r="B33" s="24" t="n">
        <v>160.6</v>
      </c>
      <c r="C33" s="24" t="n">
        <v>114</v>
      </c>
      <c r="D33" s="24" t="n">
        <v>635</v>
      </c>
      <c r="E33" s="24" t="n">
        <v>322.8</v>
      </c>
      <c r="F33" s="24" t="n">
        <v>40.8</v>
      </c>
      <c r="G33" s="24" t="n">
        <v>119.4</v>
      </c>
      <c r="H33" s="24" t="n">
        <v>108.2</v>
      </c>
      <c r="I33" s="24" t="n">
        <v>269</v>
      </c>
      <c r="J33" s="25" t="n">
        <v>1769.8</v>
      </c>
    </row>
    <row r="34" customFormat="false" ht="12.75" hidden="false" customHeight="false" outlineLevel="0" collapsed="false">
      <c r="A34" s="6" t="n">
        <v>24</v>
      </c>
      <c r="B34" s="24" t="n">
        <v>182.6</v>
      </c>
      <c r="C34" s="24" t="n">
        <v>142</v>
      </c>
      <c r="D34" s="24" t="n">
        <v>857.6</v>
      </c>
      <c r="E34" s="24" t="n">
        <v>358.2</v>
      </c>
      <c r="F34" s="24" t="n">
        <v>122.8</v>
      </c>
      <c r="G34" s="24" t="n">
        <v>50.2</v>
      </c>
      <c r="H34" s="24" t="n">
        <v>93.8</v>
      </c>
      <c r="I34" s="24" t="n">
        <v>243.6</v>
      </c>
      <c r="J34" s="25" t="n">
        <v>2050.8</v>
      </c>
    </row>
    <row r="35" customFormat="false" ht="12.75" hidden="false" customHeight="false" outlineLevel="0" collapsed="false">
      <c r="A35" s="6" t="s">
        <v>30</v>
      </c>
      <c r="B35" s="24" t="n">
        <v>95.6</v>
      </c>
      <c r="C35" s="24" t="n">
        <v>93.8</v>
      </c>
      <c r="D35" s="24" t="n">
        <v>577</v>
      </c>
      <c r="E35" s="24" t="n">
        <v>138.2</v>
      </c>
      <c r="F35" s="24" t="n">
        <v>104</v>
      </c>
      <c r="G35" s="24" t="n">
        <v>81.6</v>
      </c>
      <c r="H35" s="24" t="n">
        <v>23.2</v>
      </c>
      <c r="I35" s="24" t="n">
        <v>36.4</v>
      </c>
      <c r="J35" s="25" t="n">
        <v>1149.8</v>
      </c>
    </row>
    <row r="36" customFormat="false" ht="12.75" hidden="false" customHeight="false" outlineLevel="0" collapsed="false">
      <c r="A36" s="6" t="s">
        <v>31</v>
      </c>
      <c r="B36" s="24" t="n">
        <v>226.6</v>
      </c>
      <c r="C36" s="24" t="n">
        <v>214.2</v>
      </c>
      <c r="D36" s="24" t="n">
        <v>1694.4</v>
      </c>
      <c r="E36" s="24" t="n">
        <v>370.2</v>
      </c>
      <c r="F36" s="24" t="n">
        <v>249.6</v>
      </c>
      <c r="G36" s="24" t="n">
        <v>249.6</v>
      </c>
      <c r="H36" s="24" t="n">
        <v>46.6</v>
      </c>
      <c r="I36" s="24" t="n">
        <v>58.8</v>
      </c>
      <c r="J36" s="25" t="n">
        <v>3110</v>
      </c>
    </row>
    <row r="37" s="28" customFormat="true" ht="12.75" hidden="false" customHeight="false" outlineLevel="0" collapsed="false">
      <c r="A37" s="28" t="s">
        <v>56</v>
      </c>
      <c r="B37" s="25" t="n">
        <v>783.4</v>
      </c>
      <c r="C37" s="25" t="n">
        <v>618.4</v>
      </c>
      <c r="D37" s="25" t="n">
        <v>4009.4</v>
      </c>
      <c r="E37" s="25" t="n">
        <v>1366.4</v>
      </c>
      <c r="F37" s="25" t="n">
        <v>1675.6</v>
      </c>
      <c r="G37" s="25" t="n">
        <v>1944.6</v>
      </c>
      <c r="H37" s="25" t="n">
        <v>1164.6</v>
      </c>
      <c r="I37" s="25" t="n">
        <v>3112</v>
      </c>
      <c r="J37" s="25" t="n">
        <v>1467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22:51:21Z</dcterms:created>
  <dc:creator>Pherhold</dc:creator>
  <dc:description/>
  <dc:language>en-US</dc:language>
  <cp:lastModifiedBy>BART Employee</cp:lastModifiedBy>
  <cp:lastPrinted>2008-09-30T21:36:46Z</cp:lastPrinted>
  <dcterms:modified xsi:type="dcterms:W3CDTF">2010-05-27T17:33:49Z</dcterms:modified>
  <cp:revision>0</cp:revision>
  <dc:subject/>
  <dc:title/>
</cp:coreProperties>
</file>