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day OD" sheetId="1" state="visible" r:id="rId2"/>
    <sheet name="Saturday OD" sheetId="2" state="visible" r:id="rId3"/>
    <sheet name="Sunday OD" sheetId="3" state="visible" r:id="rId4"/>
    <sheet name="Fast Pass OD" sheetId="4" state="visible" r:id="rId5"/>
  </sheets>
  <definedNames>
    <definedName function="false" hidden="false" localSheetId="1" name="_xlnm.Print_Area" vbProcedure="false">'Saturday OD'!$A$1:$AS$46</definedName>
    <definedName function="false" hidden="false" localSheetId="1" name="_xlnm.Print_Titles" vbProcedure="false">'Saturday OD'!$A:$A</definedName>
    <definedName function="false" hidden="false" localSheetId="2" name="_xlnm.Print_Area" vbProcedure="false">'Sunday OD'!$A$1:$AS$46</definedName>
    <definedName function="false" hidden="false" localSheetId="2" name="_xlnm.Print_Titles" vbProcedure="false">'Sunday OD'!$A:$A</definedName>
    <definedName function="false" hidden="false" localSheetId="0" name="_xlnm.Print_Titles" vbProcedure="false">'Weekday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63">
  <si>
    <t xml:space="preserve">Exit stations</t>
  </si>
  <si>
    <t xml:space="preserve">Entry stations-&gt;</t>
  </si>
  <si>
    <t xml:space="preserve">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SATURDAY</t>
  </si>
  <si>
    <t xml:space="preserve">SUNDAY</t>
  </si>
  <si>
    <t xml:space="preserve">Fast Pass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9637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7.90909090909091</v>
      </c>
      <c r="C3" s="7" t="n">
        <v>147.954545454545</v>
      </c>
      <c r="D3" s="7" t="n">
        <v>134.272727272727</v>
      </c>
      <c r="E3" s="7" t="n">
        <v>85</v>
      </c>
      <c r="F3" s="7" t="n">
        <v>391.045454545455</v>
      </c>
      <c r="G3" s="7" t="n">
        <v>123.818181818182</v>
      </c>
      <c r="H3" s="7" t="n">
        <v>151.909090909091</v>
      </c>
      <c r="I3" s="7" t="n">
        <v>142.409090909091</v>
      </c>
      <c r="J3" s="7" t="n">
        <v>205.272727272727</v>
      </c>
      <c r="K3" s="7" t="n">
        <v>40.5454545454546</v>
      </c>
      <c r="L3" s="7" t="n">
        <v>109.818181818182</v>
      </c>
      <c r="M3" s="7" t="n">
        <v>100</v>
      </c>
      <c r="N3" s="7" t="n">
        <v>48.7272727272727</v>
      </c>
      <c r="O3" s="7" t="n">
        <v>44.4090909090909</v>
      </c>
      <c r="P3" s="7" t="n">
        <v>40.4090909090909</v>
      </c>
      <c r="Q3" s="7" t="n">
        <v>23.4545454545455</v>
      </c>
      <c r="R3" s="7" t="n">
        <v>16.8636363636364</v>
      </c>
      <c r="S3" s="7" t="n">
        <v>36.7272727272727</v>
      </c>
      <c r="T3" s="7" t="n">
        <v>32.2727272727273</v>
      </c>
      <c r="U3" s="7" t="n">
        <v>18.6818181818182</v>
      </c>
      <c r="V3" s="7" t="n">
        <v>25.0909090909091</v>
      </c>
      <c r="W3" s="7" t="n">
        <v>7.68181818181818</v>
      </c>
      <c r="X3" s="7" t="n">
        <v>10.0454545454545</v>
      </c>
      <c r="Y3" s="7" t="n">
        <v>18.2727272727273</v>
      </c>
      <c r="Z3" s="7" t="n">
        <v>26.7272727272727</v>
      </c>
      <c r="AA3" s="7" t="n">
        <v>280.545454545455</v>
      </c>
      <c r="AB3" s="7" t="n">
        <v>263.727272727273</v>
      </c>
      <c r="AC3" s="7" t="n">
        <v>327.590909090909</v>
      </c>
      <c r="AD3" s="7" t="n">
        <v>258.863636363636</v>
      </c>
      <c r="AE3" s="7" t="n">
        <v>121.545454545455</v>
      </c>
      <c r="AF3" s="7" t="n">
        <v>118.090909090909</v>
      </c>
      <c r="AG3" s="7" t="n">
        <v>29.9090909090909</v>
      </c>
      <c r="AH3" s="7" t="n">
        <v>46.9090909090909</v>
      </c>
      <c r="AI3" s="7" t="n">
        <v>31.0909090909091</v>
      </c>
      <c r="AJ3" s="7" t="n">
        <v>13</v>
      </c>
      <c r="AK3" s="7" t="n">
        <v>8.86363636363636</v>
      </c>
      <c r="AL3" s="7" t="n">
        <v>23.4545454545455</v>
      </c>
      <c r="AM3" s="7" t="n">
        <v>8.40909090909091</v>
      </c>
      <c r="AN3" s="7" t="n">
        <v>44.6818181818182</v>
      </c>
      <c r="AO3" s="7" t="n">
        <v>10.7272727272727</v>
      </c>
      <c r="AP3" s="7" t="n">
        <v>10.2272727272727</v>
      </c>
      <c r="AQ3" s="7" t="n">
        <v>36.7272727272727</v>
      </c>
      <c r="AR3" s="7" t="n">
        <v>19.6363636363636</v>
      </c>
      <c r="AS3" s="8" t="n">
        <v>3643.31818181818</v>
      </c>
      <c r="AT3" s="9"/>
      <c r="AV3" s="1" t="s">
        <v>43</v>
      </c>
      <c r="AW3" s="7" t="n">
        <f aca="false">SUM(B3:Z27,AK3:AN27,B38:Z41,AK38:AN41)</f>
        <v>88147.5909090909</v>
      </c>
      <c r="AY3" s="1" t="s">
        <v>44</v>
      </c>
      <c r="AZ3" s="10" t="n">
        <f aca="false">SUM(AW12:AW18,AX12:BC12)</f>
        <v>241225.363636364</v>
      </c>
      <c r="BA3" s="11" t="n">
        <f aca="false">AZ3/BD$19</f>
        <v>0.643324950768341</v>
      </c>
    </row>
    <row r="4" customFormat="false" ht="12.75" hidden="false" customHeight="false" outlineLevel="0" collapsed="false">
      <c r="A4" s="6" t="s">
        <v>4</v>
      </c>
      <c r="B4" s="7" t="n">
        <v>188.363636363636</v>
      </c>
      <c r="C4" s="7" t="n">
        <v>11.7727272727273</v>
      </c>
      <c r="D4" s="7" t="n">
        <v>136.363636363636</v>
      </c>
      <c r="E4" s="7" t="n">
        <v>100.727272727273</v>
      </c>
      <c r="F4" s="7" t="n">
        <v>938.681818181818</v>
      </c>
      <c r="G4" s="7" t="n">
        <v>207.818181818182</v>
      </c>
      <c r="H4" s="7" t="n">
        <v>299.272727272727</v>
      </c>
      <c r="I4" s="7" t="n">
        <v>476.409090909091</v>
      </c>
      <c r="J4" s="7" t="n">
        <v>674.136363636364</v>
      </c>
      <c r="K4" s="7" t="n">
        <v>120.863636363636</v>
      </c>
      <c r="L4" s="7" t="n">
        <v>165.090909090909</v>
      </c>
      <c r="M4" s="7" t="n">
        <v>199.5</v>
      </c>
      <c r="N4" s="7" t="n">
        <v>72.2272727272727</v>
      </c>
      <c r="O4" s="7" t="n">
        <v>61.2727272727273</v>
      </c>
      <c r="P4" s="7" t="n">
        <v>73.7272727272727</v>
      </c>
      <c r="Q4" s="7" t="n">
        <v>36.4090909090909</v>
      </c>
      <c r="R4" s="7" t="n">
        <v>36.2727272727273</v>
      </c>
      <c r="S4" s="7" t="n">
        <v>85.6363636363636</v>
      </c>
      <c r="T4" s="7" t="n">
        <v>54.4545454545455</v>
      </c>
      <c r="U4" s="7" t="n">
        <v>30.8181818181818</v>
      </c>
      <c r="V4" s="7" t="n">
        <v>50.8181818181818</v>
      </c>
      <c r="W4" s="7" t="n">
        <v>12.4545454545455</v>
      </c>
      <c r="X4" s="7" t="n">
        <v>16.4090909090909</v>
      </c>
      <c r="Y4" s="7" t="n">
        <v>31.5</v>
      </c>
      <c r="Z4" s="7" t="n">
        <v>54.1818181818182</v>
      </c>
      <c r="AA4" s="7" t="n">
        <v>957.045454545455</v>
      </c>
      <c r="AB4" s="7" t="n">
        <v>915.5</v>
      </c>
      <c r="AC4" s="7" t="n">
        <v>899.545454545455</v>
      </c>
      <c r="AD4" s="7" t="n">
        <v>687.772727272727</v>
      </c>
      <c r="AE4" s="7" t="n">
        <v>164.045454545455</v>
      </c>
      <c r="AF4" s="7" t="n">
        <v>169.227272727273</v>
      </c>
      <c r="AG4" s="7" t="n">
        <v>57.7272727272727</v>
      </c>
      <c r="AH4" s="7" t="n">
        <v>79.1363636363636</v>
      </c>
      <c r="AI4" s="7" t="n">
        <v>94.9090909090909</v>
      </c>
      <c r="AJ4" s="7" t="n">
        <v>24.8181818181818</v>
      </c>
      <c r="AK4" s="7" t="n">
        <v>10.4545454545455</v>
      </c>
      <c r="AL4" s="7" t="n">
        <v>55.1363636363636</v>
      </c>
      <c r="AM4" s="7" t="n">
        <v>8.90909090909091</v>
      </c>
      <c r="AN4" s="7" t="n">
        <v>47.1818181818182</v>
      </c>
      <c r="AO4" s="7" t="n">
        <v>29.0909090909091</v>
      </c>
      <c r="AP4" s="7" t="n">
        <v>27.6818181818182</v>
      </c>
      <c r="AQ4" s="7" t="n">
        <v>79</v>
      </c>
      <c r="AR4" s="7" t="n">
        <v>46.6363636363636</v>
      </c>
      <c r="AS4" s="8" t="n">
        <v>8489</v>
      </c>
      <c r="AT4" s="9"/>
      <c r="AV4" s="1" t="s">
        <v>45</v>
      </c>
      <c r="AW4" s="7" t="n">
        <f aca="false">SUM(AA28:AJ37,AA42:AJ45,AO28:AR37,AO42:AR45)</f>
        <v>110699.818181818</v>
      </c>
      <c r="AY4" s="1" t="s">
        <v>46</v>
      </c>
      <c r="AZ4" s="10" t="n">
        <f aca="false">SUM(AX13:BB18)</f>
        <v>125746.909090909</v>
      </c>
      <c r="BA4" s="11" t="n">
        <f aca="false">AZ4/BD$19</f>
        <v>0.335354967988057</v>
      </c>
    </row>
    <row r="5" customFormat="false" ht="12.75" hidden="false" customHeight="false" outlineLevel="0" collapsed="false">
      <c r="A5" s="6" t="s">
        <v>5</v>
      </c>
      <c r="B5" s="7" t="n">
        <v>137.5</v>
      </c>
      <c r="C5" s="7" t="n">
        <v>119.181818181818</v>
      </c>
      <c r="D5" s="7" t="n">
        <v>6.81818181818182</v>
      </c>
      <c r="E5" s="7" t="n">
        <v>70.6818181818182</v>
      </c>
      <c r="F5" s="7" t="n">
        <v>671.045454545455</v>
      </c>
      <c r="G5" s="7" t="n">
        <v>86.7272727272727</v>
      </c>
      <c r="H5" s="7" t="n">
        <v>128.5</v>
      </c>
      <c r="I5" s="7" t="n">
        <v>224.5</v>
      </c>
      <c r="J5" s="7" t="n">
        <v>308.772727272727</v>
      </c>
      <c r="K5" s="7" t="n">
        <v>101.318181818182</v>
      </c>
      <c r="L5" s="7" t="n">
        <v>71</v>
      </c>
      <c r="M5" s="7" t="n">
        <v>82.5</v>
      </c>
      <c r="N5" s="7" t="n">
        <v>25.1818181818182</v>
      </c>
      <c r="O5" s="7" t="n">
        <v>17.1818181818182</v>
      </c>
      <c r="P5" s="7" t="n">
        <v>32.5</v>
      </c>
      <c r="Q5" s="7" t="n">
        <v>10.1818181818182</v>
      </c>
      <c r="R5" s="7" t="n">
        <v>8.36363636363636</v>
      </c>
      <c r="S5" s="7" t="n">
        <v>44.3636363636364</v>
      </c>
      <c r="T5" s="7" t="n">
        <v>28.8636363636364</v>
      </c>
      <c r="U5" s="7" t="n">
        <v>19.3181818181818</v>
      </c>
      <c r="V5" s="7" t="n">
        <v>28.4090909090909</v>
      </c>
      <c r="W5" s="7" t="n">
        <v>12.1363636363636</v>
      </c>
      <c r="X5" s="7" t="n">
        <v>12.2727272727273</v>
      </c>
      <c r="Y5" s="7" t="n">
        <v>34.0909090909091</v>
      </c>
      <c r="Z5" s="7" t="n">
        <v>13.6363636363636</v>
      </c>
      <c r="AA5" s="7" t="n">
        <v>541.636363636364</v>
      </c>
      <c r="AB5" s="7" t="n">
        <v>547.363636363636</v>
      </c>
      <c r="AC5" s="7" t="n">
        <v>417.818181818182</v>
      </c>
      <c r="AD5" s="7" t="n">
        <v>313.545454545455</v>
      </c>
      <c r="AE5" s="7" t="n">
        <v>69.4545454545455</v>
      </c>
      <c r="AF5" s="7" t="n">
        <v>42.7272727272727</v>
      </c>
      <c r="AG5" s="7" t="n">
        <v>30.6363636363636</v>
      </c>
      <c r="AH5" s="7" t="n">
        <v>31.3181818181818</v>
      </c>
      <c r="AI5" s="7" t="n">
        <v>29.2272727272727</v>
      </c>
      <c r="AJ5" s="7" t="n">
        <v>3.95454545454545</v>
      </c>
      <c r="AK5" s="7" t="n">
        <v>10.1818181818182</v>
      </c>
      <c r="AL5" s="7" t="n">
        <v>23.8181818181818</v>
      </c>
      <c r="AM5" s="7" t="n">
        <v>4.22727272727273</v>
      </c>
      <c r="AN5" s="7" t="n">
        <v>13.3181818181818</v>
      </c>
      <c r="AO5" s="7" t="n">
        <v>5.27272727272727</v>
      </c>
      <c r="AP5" s="7" t="n">
        <v>4.59090909090909</v>
      </c>
      <c r="AQ5" s="7" t="n">
        <v>53.5909090909091</v>
      </c>
      <c r="AR5" s="7" t="n">
        <v>17.0454545454545</v>
      </c>
      <c r="AS5" s="8" t="n">
        <v>4454.77272727273</v>
      </c>
      <c r="AT5" s="9"/>
      <c r="AV5" s="1" t="s">
        <v>47</v>
      </c>
      <c r="AW5" s="7" t="n">
        <f aca="false">SUM(AA3:AJ27,B28:Z37,AA38:AJ41,AK28:AN37,B42:Z45,AK42:AN45,AO3:AR27,AO38:AR41)</f>
        <v>176119.181818182</v>
      </c>
    </row>
    <row r="6" customFormat="false" ht="12.75" hidden="false" customHeight="false" outlineLevel="0" collapsed="false">
      <c r="A6" s="6" t="s">
        <v>6</v>
      </c>
      <c r="B6" s="7" t="n">
        <v>87.3181818181818</v>
      </c>
      <c r="C6" s="7" t="n">
        <v>90</v>
      </c>
      <c r="D6" s="7" t="n">
        <v>70.2272727272727</v>
      </c>
      <c r="E6" s="7" t="n">
        <v>7.04545454545455</v>
      </c>
      <c r="F6" s="7" t="n">
        <v>179.181818181818</v>
      </c>
      <c r="G6" s="7" t="n">
        <v>68</v>
      </c>
      <c r="H6" s="7" t="n">
        <v>89.4545454545455</v>
      </c>
      <c r="I6" s="7" t="n">
        <v>195.818181818182</v>
      </c>
      <c r="J6" s="7" t="n">
        <v>253.409090909091</v>
      </c>
      <c r="K6" s="7" t="n">
        <v>63.1818181818182</v>
      </c>
      <c r="L6" s="7" t="n">
        <v>83.6363636363636</v>
      </c>
      <c r="M6" s="7" t="n">
        <v>88.2272727272727</v>
      </c>
      <c r="N6" s="7" t="n">
        <v>30.7727272727273</v>
      </c>
      <c r="O6" s="7" t="n">
        <v>27.2272727272727</v>
      </c>
      <c r="P6" s="7" t="n">
        <v>19.4545454545455</v>
      </c>
      <c r="Q6" s="7" t="n">
        <v>9.45454545454546</v>
      </c>
      <c r="R6" s="7" t="n">
        <v>12.9090909090909</v>
      </c>
      <c r="S6" s="7" t="n">
        <v>35.8636363636364</v>
      </c>
      <c r="T6" s="7" t="n">
        <v>21</v>
      </c>
      <c r="U6" s="7" t="n">
        <v>16.9545454545455</v>
      </c>
      <c r="V6" s="7" t="n">
        <v>26.4090909090909</v>
      </c>
      <c r="W6" s="7" t="n">
        <v>12.1818181818182</v>
      </c>
      <c r="X6" s="7" t="n">
        <v>12.3181818181818</v>
      </c>
      <c r="Y6" s="7" t="n">
        <v>20.8181818181818</v>
      </c>
      <c r="Z6" s="7" t="n">
        <v>18.8181818181818</v>
      </c>
      <c r="AA6" s="7" t="n">
        <v>667.681818181818</v>
      </c>
      <c r="AB6" s="7" t="n">
        <v>653.772727272727</v>
      </c>
      <c r="AC6" s="7" t="n">
        <v>426.090909090909</v>
      </c>
      <c r="AD6" s="7" t="n">
        <v>380.090909090909</v>
      </c>
      <c r="AE6" s="7" t="n">
        <v>114.909090909091</v>
      </c>
      <c r="AF6" s="7" t="n">
        <v>79</v>
      </c>
      <c r="AG6" s="7" t="n">
        <v>26.9545454545455</v>
      </c>
      <c r="AH6" s="7" t="n">
        <v>20.3181818181818</v>
      </c>
      <c r="AI6" s="7" t="n">
        <v>28</v>
      </c>
      <c r="AJ6" s="7" t="n">
        <v>3.72727272727273</v>
      </c>
      <c r="AK6" s="7" t="n">
        <v>8.36363636363636</v>
      </c>
      <c r="AL6" s="7" t="n">
        <v>20.6363636363636</v>
      </c>
      <c r="AM6" s="7" t="n">
        <v>2.95454545454545</v>
      </c>
      <c r="AN6" s="7" t="n">
        <v>12.7272727272727</v>
      </c>
      <c r="AO6" s="7" t="n">
        <v>3.59090909090909</v>
      </c>
      <c r="AP6" s="7" t="n">
        <v>5.95454545454545</v>
      </c>
      <c r="AQ6" s="7" t="n">
        <v>69.5454545454546</v>
      </c>
      <c r="AR6" s="7" t="n">
        <v>27.5909090909091</v>
      </c>
      <c r="AS6" s="8" t="n">
        <v>4091.59090909091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426.681818181818</v>
      </c>
      <c r="C7" s="7" t="n">
        <v>957.409090909091</v>
      </c>
      <c r="D7" s="7" t="n">
        <v>656.090909090909</v>
      </c>
      <c r="E7" s="7" t="n">
        <v>196.954545454545</v>
      </c>
      <c r="F7" s="7" t="n">
        <v>20.5909090909091</v>
      </c>
      <c r="G7" s="7" t="n">
        <v>383.136363636364</v>
      </c>
      <c r="H7" s="7" t="n">
        <v>473.227272727273</v>
      </c>
      <c r="I7" s="7" t="n">
        <v>484.454545454545</v>
      </c>
      <c r="J7" s="7" t="n">
        <v>611.363636363636</v>
      </c>
      <c r="K7" s="7" t="n">
        <v>272.681818181818</v>
      </c>
      <c r="L7" s="7" t="n">
        <v>348.272727272727</v>
      </c>
      <c r="M7" s="7" t="n">
        <v>289.681818181818</v>
      </c>
      <c r="N7" s="7" t="n">
        <v>203.772727272727</v>
      </c>
      <c r="O7" s="7" t="n">
        <v>206</v>
      </c>
      <c r="P7" s="7" t="n">
        <v>146.818181818182</v>
      </c>
      <c r="Q7" s="7" t="n">
        <v>116.863636363636</v>
      </c>
      <c r="R7" s="7" t="n">
        <v>151.045454545455</v>
      </c>
      <c r="S7" s="7" t="n">
        <v>367.727272727273</v>
      </c>
      <c r="T7" s="7" t="n">
        <v>152.090909090909</v>
      </c>
      <c r="U7" s="7" t="n">
        <v>187.954545454545</v>
      </c>
      <c r="V7" s="7" t="n">
        <v>197.136363636364</v>
      </c>
      <c r="W7" s="7" t="n">
        <v>110.227272727273</v>
      </c>
      <c r="X7" s="7" t="n">
        <v>91.5454545454546</v>
      </c>
      <c r="Y7" s="7" t="n">
        <v>58.9090909090909</v>
      </c>
      <c r="Z7" s="7" t="n">
        <v>80.5909090909091</v>
      </c>
      <c r="AA7" s="7" t="n">
        <v>997.454545454546</v>
      </c>
      <c r="AB7" s="7" t="n">
        <v>909.818181818182</v>
      </c>
      <c r="AC7" s="7" t="n">
        <v>1220.45454545455</v>
      </c>
      <c r="AD7" s="7" t="n">
        <v>791.636363636364</v>
      </c>
      <c r="AE7" s="7" t="n">
        <v>316.772727272727</v>
      </c>
      <c r="AF7" s="7" t="n">
        <v>284</v>
      </c>
      <c r="AG7" s="7" t="n">
        <v>149.272727272727</v>
      </c>
      <c r="AH7" s="7" t="n">
        <v>118.681818181818</v>
      </c>
      <c r="AI7" s="7" t="n">
        <v>142.5</v>
      </c>
      <c r="AJ7" s="7" t="n">
        <v>35.5909090909091</v>
      </c>
      <c r="AK7" s="7" t="n">
        <v>87</v>
      </c>
      <c r="AL7" s="7" t="n">
        <v>234.818181818182</v>
      </c>
      <c r="AM7" s="7" t="n">
        <v>42.6818181818182</v>
      </c>
      <c r="AN7" s="7" t="n">
        <v>118.363636363636</v>
      </c>
      <c r="AO7" s="7" t="n">
        <v>38.5</v>
      </c>
      <c r="AP7" s="7" t="n">
        <v>32.0909090909091</v>
      </c>
      <c r="AQ7" s="7" t="n">
        <v>148.727272727273</v>
      </c>
      <c r="AR7" s="7" t="n">
        <v>170.454545454545</v>
      </c>
      <c r="AS7" s="8" t="n">
        <v>13030.0454545455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119.954545454545</v>
      </c>
      <c r="C8" s="7" t="n">
        <v>183.409090909091</v>
      </c>
      <c r="D8" s="7" t="n">
        <v>83.5909090909091</v>
      </c>
      <c r="E8" s="7" t="n">
        <v>63.2272727272727</v>
      </c>
      <c r="F8" s="7" t="n">
        <v>329.318181818182</v>
      </c>
      <c r="G8" s="7" t="n">
        <v>7.72727272727273</v>
      </c>
      <c r="H8" s="7" t="n">
        <v>105</v>
      </c>
      <c r="I8" s="7" t="n">
        <v>199.045454545455</v>
      </c>
      <c r="J8" s="7" t="n">
        <v>272.409090909091</v>
      </c>
      <c r="K8" s="7" t="n">
        <v>82.5454545454546</v>
      </c>
      <c r="L8" s="7" t="n">
        <v>128.545454545455</v>
      </c>
      <c r="M8" s="7" t="n">
        <v>132.454545454545</v>
      </c>
      <c r="N8" s="7" t="n">
        <v>52.9545454545455</v>
      </c>
      <c r="O8" s="7" t="n">
        <v>52.5</v>
      </c>
      <c r="P8" s="7" t="n">
        <v>48.5</v>
      </c>
      <c r="Q8" s="7" t="n">
        <v>27.8181818181818</v>
      </c>
      <c r="R8" s="7" t="n">
        <v>34.3181818181818</v>
      </c>
      <c r="S8" s="7" t="n">
        <v>59.9090909090909</v>
      </c>
      <c r="T8" s="7" t="n">
        <v>39.5</v>
      </c>
      <c r="U8" s="7" t="n">
        <v>28.4545454545455</v>
      </c>
      <c r="V8" s="7" t="n">
        <v>33.3636363636364</v>
      </c>
      <c r="W8" s="7" t="n">
        <v>14.4545454545455</v>
      </c>
      <c r="X8" s="7" t="n">
        <v>15.6818181818182</v>
      </c>
      <c r="Y8" s="7" t="n">
        <v>19.8181818181818</v>
      </c>
      <c r="Z8" s="7" t="n">
        <v>47.2727272727273</v>
      </c>
      <c r="AA8" s="7" t="n">
        <v>544.818181818182</v>
      </c>
      <c r="AB8" s="7" t="n">
        <v>573.818181818182</v>
      </c>
      <c r="AC8" s="7" t="n">
        <v>433.772727272727</v>
      </c>
      <c r="AD8" s="7" t="n">
        <v>411.818181818182</v>
      </c>
      <c r="AE8" s="7" t="n">
        <v>168.045454545455</v>
      </c>
      <c r="AF8" s="7" t="n">
        <v>106.909090909091</v>
      </c>
      <c r="AG8" s="7" t="n">
        <v>29.1363636363636</v>
      </c>
      <c r="AH8" s="7" t="n">
        <v>32.0454545454546</v>
      </c>
      <c r="AI8" s="7" t="n">
        <v>35.5909090909091</v>
      </c>
      <c r="AJ8" s="7" t="n">
        <v>9.86363636363636</v>
      </c>
      <c r="AK8" s="7" t="n">
        <v>14.5909090909091</v>
      </c>
      <c r="AL8" s="7" t="n">
        <v>46.5</v>
      </c>
      <c r="AM8" s="7" t="n">
        <v>8.95454545454546</v>
      </c>
      <c r="AN8" s="7" t="n">
        <v>25.9090909090909</v>
      </c>
      <c r="AO8" s="7" t="n">
        <v>5.59090909090909</v>
      </c>
      <c r="AP8" s="7" t="n">
        <v>5.09090909090909</v>
      </c>
      <c r="AQ8" s="7" t="n">
        <v>45</v>
      </c>
      <c r="AR8" s="7" t="n">
        <v>25.7727272727273</v>
      </c>
      <c r="AS8" s="8" t="n">
        <v>4705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169.090909090909</v>
      </c>
      <c r="C9" s="7" t="n">
        <v>289.863636363636</v>
      </c>
      <c r="D9" s="7" t="n">
        <v>123.909090909091</v>
      </c>
      <c r="E9" s="7" t="n">
        <v>89.5454545454546</v>
      </c>
      <c r="F9" s="7" t="n">
        <v>443.954545454545</v>
      </c>
      <c r="G9" s="7" t="n">
        <v>106.454545454545</v>
      </c>
      <c r="H9" s="7" t="n">
        <v>13.6818181818182</v>
      </c>
      <c r="I9" s="7" t="n">
        <v>171.636363636364</v>
      </c>
      <c r="J9" s="7" t="n">
        <v>260.090909090909</v>
      </c>
      <c r="K9" s="7" t="n">
        <v>92.4090909090909</v>
      </c>
      <c r="L9" s="7" t="n">
        <v>176.636363636364</v>
      </c>
      <c r="M9" s="7" t="n">
        <v>208.727272727273</v>
      </c>
      <c r="N9" s="7" t="n">
        <v>116.409090909091</v>
      </c>
      <c r="O9" s="7" t="n">
        <v>124.636363636364</v>
      </c>
      <c r="P9" s="7" t="n">
        <v>117.181818181818</v>
      </c>
      <c r="Q9" s="7" t="n">
        <v>76.3636363636364</v>
      </c>
      <c r="R9" s="7" t="n">
        <v>82.2272727272727</v>
      </c>
      <c r="S9" s="7" t="n">
        <v>150.818181818182</v>
      </c>
      <c r="T9" s="7" t="n">
        <v>143.090909090909</v>
      </c>
      <c r="U9" s="7" t="n">
        <v>122.227272727273</v>
      </c>
      <c r="V9" s="7" t="n">
        <v>142.636363636364</v>
      </c>
      <c r="W9" s="7" t="n">
        <v>44.3636363636364</v>
      </c>
      <c r="X9" s="7" t="n">
        <v>48.4090909090909</v>
      </c>
      <c r="Y9" s="7" t="n">
        <v>52.9090909090909</v>
      </c>
      <c r="Z9" s="7" t="n">
        <v>79</v>
      </c>
      <c r="AA9" s="7" t="n">
        <v>907.409090909091</v>
      </c>
      <c r="AB9" s="7" t="n">
        <v>882.681818181818</v>
      </c>
      <c r="AC9" s="7" t="n">
        <v>819.136363636364</v>
      </c>
      <c r="AD9" s="7" t="n">
        <v>709.227272727273</v>
      </c>
      <c r="AE9" s="7" t="n">
        <v>249.227272727273</v>
      </c>
      <c r="AF9" s="7" t="n">
        <v>190.545454545455</v>
      </c>
      <c r="AG9" s="7" t="n">
        <v>73.4090909090909</v>
      </c>
      <c r="AH9" s="7" t="n">
        <v>74.0454545454546</v>
      </c>
      <c r="AI9" s="7" t="n">
        <v>70.7727272727273</v>
      </c>
      <c r="AJ9" s="7" t="n">
        <v>27.8636363636364</v>
      </c>
      <c r="AK9" s="7" t="n">
        <v>29.9090909090909</v>
      </c>
      <c r="AL9" s="7" t="n">
        <v>94.3181818181818</v>
      </c>
      <c r="AM9" s="7" t="n">
        <v>45.3636363636364</v>
      </c>
      <c r="AN9" s="7" t="n">
        <v>169.818181818182</v>
      </c>
      <c r="AO9" s="7" t="n">
        <v>28.1818181818182</v>
      </c>
      <c r="AP9" s="7" t="n">
        <v>23</v>
      </c>
      <c r="AQ9" s="7" t="n">
        <v>82.2272727272727</v>
      </c>
      <c r="AR9" s="7" t="n">
        <v>49.7272727272727</v>
      </c>
      <c r="AS9" s="8" t="n">
        <v>7973.13636363636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149.5</v>
      </c>
      <c r="C10" s="7" t="n">
        <v>484.954545454545</v>
      </c>
      <c r="D10" s="7" t="n">
        <v>227.227272727273</v>
      </c>
      <c r="E10" s="7" t="n">
        <v>200.545454545455</v>
      </c>
      <c r="F10" s="7" t="n">
        <v>447.545454545455</v>
      </c>
      <c r="G10" s="7" t="n">
        <v>204.045454545455</v>
      </c>
      <c r="H10" s="7" t="n">
        <v>155</v>
      </c>
      <c r="I10" s="7" t="n">
        <v>12.4545454545455</v>
      </c>
      <c r="J10" s="7" t="n">
        <v>81.3636363636364</v>
      </c>
      <c r="K10" s="7" t="n">
        <v>47.7272727272727</v>
      </c>
      <c r="L10" s="7" t="n">
        <v>139.090909090909</v>
      </c>
      <c r="M10" s="7" t="n">
        <v>186</v>
      </c>
      <c r="N10" s="7" t="n">
        <v>224.590909090909</v>
      </c>
      <c r="O10" s="7" t="n">
        <v>223.318181818182</v>
      </c>
      <c r="P10" s="7" t="n">
        <v>189.590909090909</v>
      </c>
      <c r="Q10" s="7" t="n">
        <v>146.409090909091</v>
      </c>
      <c r="R10" s="7" t="n">
        <v>166.681818181818</v>
      </c>
      <c r="S10" s="7" t="n">
        <v>376.454545454545</v>
      </c>
      <c r="T10" s="7" t="n">
        <v>255.727272727273</v>
      </c>
      <c r="U10" s="7" t="n">
        <v>357.272727272727</v>
      </c>
      <c r="V10" s="7" t="n">
        <v>257.863636363636</v>
      </c>
      <c r="W10" s="7" t="n">
        <v>139.909090909091</v>
      </c>
      <c r="X10" s="7" t="n">
        <v>104.772727272727</v>
      </c>
      <c r="Y10" s="7" t="n">
        <v>132.136363636364</v>
      </c>
      <c r="Z10" s="7" t="n">
        <v>50.3181818181818</v>
      </c>
      <c r="AA10" s="7" t="n">
        <v>743.636363636364</v>
      </c>
      <c r="AB10" s="7" t="n">
        <v>671.863636363636</v>
      </c>
      <c r="AC10" s="7" t="n">
        <v>555.272727272727</v>
      </c>
      <c r="AD10" s="7" t="n">
        <v>564.090909090909</v>
      </c>
      <c r="AE10" s="7" t="n">
        <v>196.409090909091</v>
      </c>
      <c r="AF10" s="7" t="n">
        <v>187.863636363636</v>
      </c>
      <c r="AG10" s="7" t="n">
        <v>120.227272727273</v>
      </c>
      <c r="AH10" s="7" t="n">
        <v>98</v>
      </c>
      <c r="AI10" s="7" t="n">
        <v>130.227272727273</v>
      </c>
      <c r="AJ10" s="7" t="n">
        <v>60.1363636363636</v>
      </c>
      <c r="AK10" s="7" t="n">
        <v>79.6363636363636</v>
      </c>
      <c r="AL10" s="7" t="n">
        <v>236.590909090909</v>
      </c>
      <c r="AM10" s="7" t="n">
        <v>144.363636363636</v>
      </c>
      <c r="AN10" s="7" t="n">
        <v>233.772727272727</v>
      </c>
      <c r="AO10" s="7" t="n">
        <v>60.8181818181818</v>
      </c>
      <c r="AP10" s="7" t="n">
        <v>37.5</v>
      </c>
      <c r="AQ10" s="7" t="n">
        <v>39.1818181818182</v>
      </c>
      <c r="AR10" s="7" t="n">
        <v>92.2727272727273</v>
      </c>
      <c r="AS10" s="8" t="n">
        <v>9212.36363636364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210.909090909091</v>
      </c>
      <c r="C11" s="7" t="n">
        <v>687.409090909091</v>
      </c>
      <c r="D11" s="7" t="n">
        <v>298.090909090909</v>
      </c>
      <c r="E11" s="7" t="n">
        <v>256.863636363636</v>
      </c>
      <c r="F11" s="7" t="n">
        <v>550.727272727273</v>
      </c>
      <c r="G11" s="7" t="n">
        <v>274.363636363636</v>
      </c>
      <c r="H11" s="7" t="n">
        <v>257.681818181818</v>
      </c>
      <c r="I11" s="7" t="n">
        <v>80.6363636363636</v>
      </c>
      <c r="J11" s="7" t="n">
        <v>17.6363636363636</v>
      </c>
      <c r="K11" s="7" t="n">
        <v>47.6363636363636</v>
      </c>
      <c r="L11" s="7" t="n">
        <v>281.954545454545</v>
      </c>
      <c r="M11" s="7" t="n">
        <v>397.090909090909</v>
      </c>
      <c r="N11" s="7" t="n">
        <v>383.863636363636</v>
      </c>
      <c r="O11" s="7" t="n">
        <v>408.090909090909</v>
      </c>
      <c r="P11" s="7" t="n">
        <v>291.681818181818</v>
      </c>
      <c r="Q11" s="7" t="n">
        <v>209.409090909091</v>
      </c>
      <c r="R11" s="7" t="n">
        <v>236.045454545455</v>
      </c>
      <c r="S11" s="7" t="n">
        <v>440.363636363636</v>
      </c>
      <c r="T11" s="7" t="n">
        <v>330</v>
      </c>
      <c r="U11" s="7" t="n">
        <v>422.409090909091</v>
      </c>
      <c r="V11" s="7" t="n">
        <v>348.363636363636</v>
      </c>
      <c r="W11" s="7" t="n">
        <v>202.136363636364</v>
      </c>
      <c r="X11" s="7" t="n">
        <v>161.727272727273</v>
      </c>
      <c r="Y11" s="7" t="n">
        <v>210.681818181818</v>
      </c>
      <c r="Z11" s="7" t="n">
        <v>100.363636363636</v>
      </c>
      <c r="AA11" s="7" t="n">
        <v>984.636363636364</v>
      </c>
      <c r="AB11" s="7" t="n">
        <v>919.5</v>
      </c>
      <c r="AC11" s="7" t="n">
        <v>929.681818181818</v>
      </c>
      <c r="AD11" s="7" t="n">
        <v>804.181818181818</v>
      </c>
      <c r="AE11" s="7" t="n">
        <v>256.545454545455</v>
      </c>
      <c r="AF11" s="7" t="n">
        <v>266.318181818182</v>
      </c>
      <c r="AG11" s="7" t="n">
        <v>148.454545454545</v>
      </c>
      <c r="AH11" s="7" t="n">
        <v>159.863636363636</v>
      </c>
      <c r="AI11" s="7" t="n">
        <v>176.545454545455</v>
      </c>
      <c r="AJ11" s="7" t="n">
        <v>109.636363636364</v>
      </c>
      <c r="AK11" s="7" t="n">
        <v>127.454545454545</v>
      </c>
      <c r="AL11" s="7" t="n">
        <v>355.227272727273</v>
      </c>
      <c r="AM11" s="7" t="n">
        <v>159.636363636364</v>
      </c>
      <c r="AN11" s="7" t="n">
        <v>304.227272727273</v>
      </c>
      <c r="AO11" s="7" t="n">
        <v>83.4090909090909</v>
      </c>
      <c r="AP11" s="7" t="n">
        <v>58.1363636363636</v>
      </c>
      <c r="AQ11" s="7" t="n">
        <v>84.6363636363636</v>
      </c>
      <c r="AR11" s="7" t="n">
        <v>125</v>
      </c>
      <c r="AS11" s="8" t="n">
        <v>13159.2272727273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0" t="s">
        <v>42</v>
      </c>
    </row>
    <row r="12" customFormat="false" ht="12.75" hidden="false" customHeight="false" outlineLevel="0" collapsed="false">
      <c r="A12" s="6" t="s">
        <v>10</v>
      </c>
      <c r="B12" s="7" t="n">
        <v>42.0454545454546</v>
      </c>
      <c r="C12" s="7" t="n">
        <v>120</v>
      </c>
      <c r="D12" s="7" t="n">
        <v>96.9545454545455</v>
      </c>
      <c r="E12" s="7" t="n">
        <v>62.2727272727273</v>
      </c>
      <c r="F12" s="7" t="n">
        <v>255.545454545455</v>
      </c>
      <c r="G12" s="7" t="n">
        <v>80.9545454545455</v>
      </c>
      <c r="H12" s="7" t="n">
        <v>84.2272727272727</v>
      </c>
      <c r="I12" s="7" t="n">
        <v>48.5454545454546</v>
      </c>
      <c r="J12" s="7" t="n">
        <v>53.8181818181818</v>
      </c>
      <c r="K12" s="7" t="n">
        <v>8.54545454545455</v>
      </c>
      <c r="L12" s="7" t="n">
        <v>176.045454545455</v>
      </c>
      <c r="M12" s="7" t="n">
        <v>238.090909090909</v>
      </c>
      <c r="N12" s="7" t="n">
        <v>282.681818181818</v>
      </c>
      <c r="O12" s="7" t="n">
        <v>244.272727272727</v>
      </c>
      <c r="P12" s="7" t="n">
        <v>177.772727272727</v>
      </c>
      <c r="Q12" s="7" t="n">
        <v>115</v>
      </c>
      <c r="R12" s="7" t="n">
        <v>124.727272727273</v>
      </c>
      <c r="S12" s="7" t="n">
        <v>211.136363636364</v>
      </c>
      <c r="T12" s="7" t="n">
        <v>32.0454545454546</v>
      </c>
      <c r="U12" s="7" t="n">
        <v>29.0454545454545</v>
      </c>
      <c r="V12" s="7" t="n">
        <v>36.5909090909091</v>
      </c>
      <c r="W12" s="7" t="n">
        <v>14.5</v>
      </c>
      <c r="X12" s="7" t="n">
        <v>15.6818181818182</v>
      </c>
      <c r="Y12" s="7" t="n">
        <v>40.0909090909091</v>
      </c>
      <c r="Z12" s="7" t="n">
        <v>45.6363636363636</v>
      </c>
      <c r="AA12" s="7" t="n">
        <v>682.136363636364</v>
      </c>
      <c r="AB12" s="7" t="n">
        <v>646.409090909091</v>
      </c>
      <c r="AC12" s="7" t="n">
        <v>665.454545454546</v>
      </c>
      <c r="AD12" s="7" t="n">
        <v>453.863636363636</v>
      </c>
      <c r="AE12" s="7" t="n">
        <v>143.909090909091</v>
      </c>
      <c r="AF12" s="7" t="n">
        <v>98.9545454545455</v>
      </c>
      <c r="AG12" s="7" t="n">
        <v>51.4545454545455</v>
      </c>
      <c r="AH12" s="7" t="n">
        <v>60.2272727272727</v>
      </c>
      <c r="AI12" s="7" t="n">
        <v>72.9545454545455</v>
      </c>
      <c r="AJ12" s="7" t="n">
        <v>10.9090909090909</v>
      </c>
      <c r="AK12" s="7" t="n">
        <v>112.863636363636</v>
      </c>
      <c r="AL12" s="7" t="n">
        <v>255.909090909091</v>
      </c>
      <c r="AM12" s="7" t="n">
        <v>21.7272727272727</v>
      </c>
      <c r="AN12" s="7" t="n">
        <v>52</v>
      </c>
      <c r="AO12" s="7" t="n">
        <v>17.0454545454545</v>
      </c>
      <c r="AP12" s="7" t="n">
        <v>13.2727272727273</v>
      </c>
      <c r="AQ12" s="7" t="n">
        <v>31.5909090909091</v>
      </c>
      <c r="AR12" s="7" t="n">
        <v>21.5454545454545</v>
      </c>
      <c r="AS12" s="8" t="n">
        <v>6048.45454545454</v>
      </c>
      <c r="AT12" s="9"/>
      <c r="AV12" s="12" t="s">
        <v>48</v>
      </c>
      <c r="AW12" s="14" t="n">
        <f aca="false">SUM(AA28:AD31)</f>
        <v>6403.59090909091</v>
      </c>
      <c r="AX12" s="14" t="n">
        <f aca="false">SUM(Z28:Z31,H28:K31)</f>
        <v>15619.5454545455</v>
      </c>
      <c r="AY12" s="14" t="n">
        <f aca="false">SUM(AE28:AJ31)</f>
        <v>35548.5454545455</v>
      </c>
      <c r="AZ12" s="14" t="n">
        <f aca="false">SUM(B28:G31)</f>
        <v>13731</v>
      </c>
      <c r="BA12" s="14" t="n">
        <f aca="false">SUM(AM28:AN31,T28:Y31)</f>
        <v>19946.1818181818</v>
      </c>
      <c r="BB12" s="14" t="n">
        <f aca="false">SUM(AK28:AL31,L28:S31)</f>
        <v>23757.0454545455</v>
      </c>
      <c r="BC12" s="15" t="n">
        <f aca="false">SUM(AO28:AR31)</f>
        <v>9625.31818181818</v>
      </c>
      <c r="BD12" s="14" t="n">
        <f aca="false">SUM(AW12:BC12)</f>
        <v>124631.227272727</v>
      </c>
    </row>
    <row r="13" customFormat="false" ht="12.75" hidden="false" customHeight="false" outlineLevel="0" collapsed="false">
      <c r="A13" s="6" t="s">
        <v>11</v>
      </c>
      <c r="B13" s="7" t="n">
        <v>111.636363636364</v>
      </c>
      <c r="C13" s="7" t="n">
        <v>146.590909090909</v>
      </c>
      <c r="D13" s="7" t="n">
        <v>79.7272727272727</v>
      </c>
      <c r="E13" s="7" t="n">
        <v>80.5454545454546</v>
      </c>
      <c r="F13" s="7" t="n">
        <v>341.590909090909</v>
      </c>
      <c r="G13" s="7" t="n">
        <v>134.409090909091</v>
      </c>
      <c r="H13" s="7" t="n">
        <v>188.681818181818</v>
      </c>
      <c r="I13" s="7" t="n">
        <v>152.409090909091</v>
      </c>
      <c r="J13" s="7" t="n">
        <v>303.5</v>
      </c>
      <c r="K13" s="7" t="n">
        <v>166.272727272727</v>
      </c>
      <c r="L13" s="7" t="n">
        <v>13.2727272727273</v>
      </c>
      <c r="M13" s="7" t="n">
        <v>266.727272727273</v>
      </c>
      <c r="N13" s="7" t="n">
        <v>291</v>
      </c>
      <c r="O13" s="7" t="n">
        <v>299</v>
      </c>
      <c r="P13" s="7" t="n">
        <v>277.318181818182</v>
      </c>
      <c r="Q13" s="7" t="n">
        <v>123.863636363636</v>
      </c>
      <c r="R13" s="7" t="n">
        <v>86.8636363636364</v>
      </c>
      <c r="S13" s="7" t="n">
        <v>167.909090909091</v>
      </c>
      <c r="T13" s="7" t="n">
        <v>52.8181818181818</v>
      </c>
      <c r="U13" s="7" t="n">
        <v>32.1363636363636</v>
      </c>
      <c r="V13" s="7" t="n">
        <v>50.9090909090909</v>
      </c>
      <c r="W13" s="7" t="n">
        <v>30.2272727272727</v>
      </c>
      <c r="X13" s="7" t="n">
        <v>33.7727272727273</v>
      </c>
      <c r="Y13" s="7" t="n">
        <v>58</v>
      </c>
      <c r="Z13" s="7" t="n">
        <v>134.272727272727</v>
      </c>
      <c r="AA13" s="7" t="n">
        <v>775.681818181818</v>
      </c>
      <c r="AB13" s="7" t="n">
        <v>729.772727272727</v>
      </c>
      <c r="AC13" s="7" t="n">
        <v>795.363636363636</v>
      </c>
      <c r="AD13" s="7" t="n">
        <v>590.681818181818</v>
      </c>
      <c r="AE13" s="7" t="n">
        <v>205.227272727273</v>
      </c>
      <c r="AF13" s="7" t="n">
        <v>168.227272727273</v>
      </c>
      <c r="AG13" s="7" t="n">
        <v>54.3636363636364</v>
      </c>
      <c r="AH13" s="7" t="n">
        <v>83</v>
      </c>
      <c r="AI13" s="7" t="n">
        <v>79.2272727272727</v>
      </c>
      <c r="AJ13" s="7" t="n">
        <v>16.7727272727273</v>
      </c>
      <c r="AK13" s="7" t="n">
        <v>69.7727272727273</v>
      </c>
      <c r="AL13" s="7" t="n">
        <v>219.272727272727</v>
      </c>
      <c r="AM13" s="7" t="n">
        <v>14.2727272727273</v>
      </c>
      <c r="AN13" s="7" t="n">
        <v>71.1818181818182</v>
      </c>
      <c r="AO13" s="7" t="n">
        <v>15.0909090909091</v>
      </c>
      <c r="AP13" s="7" t="n">
        <v>20.3181818181818</v>
      </c>
      <c r="AQ13" s="7" t="n">
        <v>60.5</v>
      </c>
      <c r="AR13" s="7" t="n">
        <v>27.5454545454545</v>
      </c>
      <c r="AS13" s="8" t="n">
        <v>7619.72727272727</v>
      </c>
      <c r="AT13" s="9"/>
      <c r="AV13" s="12" t="s">
        <v>49</v>
      </c>
      <c r="AW13" s="14" t="n">
        <f aca="false">SUM(AA27:AD27,AA9:AD12)</f>
        <v>15434.3181818182</v>
      </c>
      <c r="AX13" s="14" t="n">
        <f aca="false">SUM(Z27,Z9:Z12,H9:K12,H27:K27)</f>
        <v>2004.04545454545</v>
      </c>
      <c r="AY13" s="14" t="n">
        <f aca="false">SUM(AE9:AJ12,AE27:AJ27)</f>
        <v>3428.45454545455</v>
      </c>
      <c r="AZ13" s="14" t="n">
        <f aca="false">SUM(B9:G12,B27:G27)</f>
        <v>6109.63636363636</v>
      </c>
      <c r="BA13" s="14" t="n">
        <f aca="false">SUM(T9:Y12,AM9:AN12,T27:Y27,AM27:AN27)</f>
        <v>4916.13636363636</v>
      </c>
      <c r="BB13" s="14" t="n">
        <f aca="false">SUM(L9:S12,AK9:AL12,L27:S27,AK27:AL27)</f>
        <v>8742.09090909091</v>
      </c>
      <c r="BC13" s="15" t="n">
        <f aca="false">SUM(AO9:AR12,AO27:AR27)</f>
        <v>930.727272727273</v>
      </c>
      <c r="BD13" s="14" t="n">
        <f aca="false">SUM(AW13:BC13)</f>
        <v>41565.4090909091</v>
      </c>
    </row>
    <row r="14" customFormat="false" ht="12.75" hidden="false" customHeight="false" outlineLevel="0" collapsed="false">
      <c r="A14" s="6" t="s">
        <v>12</v>
      </c>
      <c r="B14" s="7" t="n">
        <v>96.0909090909091</v>
      </c>
      <c r="C14" s="7" t="n">
        <v>194.772727272727</v>
      </c>
      <c r="D14" s="7" t="n">
        <v>86.0909090909091</v>
      </c>
      <c r="E14" s="7" t="n">
        <v>94.0909090909091</v>
      </c>
      <c r="F14" s="7" t="n">
        <v>303.181818181818</v>
      </c>
      <c r="G14" s="7" t="n">
        <v>134.318181818182</v>
      </c>
      <c r="H14" s="7" t="n">
        <v>233.636363636364</v>
      </c>
      <c r="I14" s="7" t="n">
        <v>226.090909090909</v>
      </c>
      <c r="J14" s="7" t="n">
        <v>419.590909090909</v>
      </c>
      <c r="K14" s="7" t="n">
        <v>221.681818181818</v>
      </c>
      <c r="L14" s="7" t="n">
        <v>267.454545454545</v>
      </c>
      <c r="M14" s="7" t="n">
        <v>11.0909090909091</v>
      </c>
      <c r="N14" s="7" t="n">
        <v>173.954545454545</v>
      </c>
      <c r="O14" s="7" t="n">
        <v>224.090909090909</v>
      </c>
      <c r="P14" s="7" t="n">
        <v>226.636363636364</v>
      </c>
      <c r="Q14" s="7" t="n">
        <v>117.818181818182</v>
      </c>
      <c r="R14" s="7" t="n">
        <v>137.590909090909</v>
      </c>
      <c r="S14" s="7" t="n">
        <v>270.090909090909</v>
      </c>
      <c r="T14" s="7" t="n">
        <v>100.454545454545</v>
      </c>
      <c r="U14" s="7" t="n">
        <v>117.590909090909</v>
      </c>
      <c r="V14" s="7" t="n">
        <v>116.227272727273</v>
      </c>
      <c r="W14" s="7" t="n">
        <v>58.3636363636364</v>
      </c>
      <c r="X14" s="7" t="n">
        <v>42.5</v>
      </c>
      <c r="Y14" s="7" t="n">
        <v>81.7272727272727</v>
      </c>
      <c r="Z14" s="7" t="n">
        <v>113.090909090909</v>
      </c>
      <c r="AA14" s="7" t="n">
        <v>630.363636363636</v>
      </c>
      <c r="AB14" s="7" t="n">
        <v>490.136363636364</v>
      </c>
      <c r="AC14" s="7" t="n">
        <v>599.227272727273</v>
      </c>
      <c r="AD14" s="7" t="n">
        <v>408.227272727273</v>
      </c>
      <c r="AE14" s="7" t="n">
        <v>126.181818181818</v>
      </c>
      <c r="AF14" s="7" t="n">
        <v>111.772727272727</v>
      </c>
      <c r="AG14" s="7" t="n">
        <v>55</v>
      </c>
      <c r="AH14" s="7" t="n">
        <v>62</v>
      </c>
      <c r="AI14" s="7" t="n">
        <v>77.7727272727273</v>
      </c>
      <c r="AJ14" s="7" t="n">
        <v>25.0454545454545</v>
      </c>
      <c r="AK14" s="7" t="n">
        <v>100.5</v>
      </c>
      <c r="AL14" s="7" t="n">
        <v>436.909090909091</v>
      </c>
      <c r="AM14" s="7" t="n">
        <v>46.0909090909091</v>
      </c>
      <c r="AN14" s="7" t="n">
        <v>139.590909090909</v>
      </c>
      <c r="AO14" s="7" t="n">
        <v>20.6818181818182</v>
      </c>
      <c r="AP14" s="7" t="n">
        <v>18.9090909090909</v>
      </c>
      <c r="AQ14" s="7" t="n">
        <v>57.2272727272727</v>
      </c>
      <c r="AR14" s="7" t="n">
        <v>32.7727272727273</v>
      </c>
      <c r="AS14" s="8" t="n">
        <v>7506.63636363636</v>
      </c>
      <c r="AT14" s="9"/>
      <c r="AV14" s="12" t="s">
        <v>50</v>
      </c>
      <c r="AW14" s="14" t="n">
        <f aca="false">SUM(AA32:AD37)</f>
        <v>34311.4090909091</v>
      </c>
      <c r="AX14" s="14" t="n">
        <f aca="false">SUM(H32:K37,Z32:Z37)</f>
        <v>3324.81818181818</v>
      </c>
      <c r="AY14" s="14" t="n">
        <f aca="false">SUM(AE32:AJ37)</f>
        <v>8920.59090909091</v>
      </c>
      <c r="AZ14" s="14" t="n">
        <f aca="false">SUM(B32:G37)</f>
        <v>2653.63636363636</v>
      </c>
      <c r="BA14" s="14" t="n">
        <f aca="false">SUM(T32:Y37,AM32:AN37)</f>
        <v>1948.45454545455</v>
      </c>
      <c r="BB14" s="14" t="n">
        <f aca="false">SUM(L32:S37,AK32:AL37)</f>
        <v>2811.22727272727</v>
      </c>
      <c r="BC14" s="15" t="n">
        <f aca="false">SUM(AO32:AR37)</f>
        <v>2660.5</v>
      </c>
      <c r="BD14" s="14" t="n">
        <f aca="false">SUM(AW14:BC14)</f>
        <v>56630.6363636364</v>
      </c>
    </row>
    <row r="15" customFormat="false" ht="12.75" hidden="false" customHeight="false" outlineLevel="0" collapsed="false">
      <c r="A15" s="6" t="s">
        <v>13</v>
      </c>
      <c r="B15" s="7" t="n">
        <v>47.5</v>
      </c>
      <c r="C15" s="7" t="n">
        <v>68.1818181818182</v>
      </c>
      <c r="D15" s="7" t="n">
        <v>27.8636363636364</v>
      </c>
      <c r="E15" s="7" t="n">
        <v>31.9090909090909</v>
      </c>
      <c r="F15" s="7" t="n">
        <v>202.318181818182</v>
      </c>
      <c r="G15" s="7" t="n">
        <v>55.0454545454546</v>
      </c>
      <c r="H15" s="7" t="n">
        <v>122.545454545455</v>
      </c>
      <c r="I15" s="7" t="n">
        <v>243.454545454545</v>
      </c>
      <c r="J15" s="7" t="n">
        <v>392.045454545455</v>
      </c>
      <c r="K15" s="7" t="n">
        <v>292.545454545455</v>
      </c>
      <c r="L15" s="7" t="n">
        <v>298.136363636364</v>
      </c>
      <c r="M15" s="7" t="n">
        <v>185.181818181818</v>
      </c>
      <c r="N15" s="7" t="n">
        <v>9.72727272727273</v>
      </c>
      <c r="O15" s="7" t="n">
        <v>135.681818181818</v>
      </c>
      <c r="P15" s="7" t="n">
        <v>196.045454545455</v>
      </c>
      <c r="Q15" s="7" t="n">
        <v>84.7727272727273</v>
      </c>
      <c r="R15" s="7" t="n">
        <v>70.6363636363636</v>
      </c>
      <c r="S15" s="7" t="n">
        <v>112.954545454545</v>
      </c>
      <c r="T15" s="7" t="n">
        <v>40.0454545454546</v>
      </c>
      <c r="U15" s="7" t="n">
        <v>25.5454545454545</v>
      </c>
      <c r="V15" s="7" t="n">
        <v>29.7272727272727</v>
      </c>
      <c r="W15" s="7" t="n">
        <v>10</v>
      </c>
      <c r="X15" s="7" t="n">
        <v>10.1818181818182</v>
      </c>
      <c r="Y15" s="7" t="n">
        <v>21.3636363636364</v>
      </c>
      <c r="Z15" s="7" t="n">
        <v>45.9545454545455</v>
      </c>
      <c r="AA15" s="7" t="n">
        <v>677.318181818182</v>
      </c>
      <c r="AB15" s="7" t="n">
        <v>602</v>
      </c>
      <c r="AC15" s="7" t="n">
        <v>515.409090909091</v>
      </c>
      <c r="AD15" s="7" t="n">
        <v>391.545454545455</v>
      </c>
      <c r="AE15" s="7" t="n">
        <v>78.7727272727273</v>
      </c>
      <c r="AF15" s="7" t="n">
        <v>70</v>
      </c>
      <c r="AG15" s="7" t="n">
        <v>37</v>
      </c>
      <c r="AH15" s="7" t="n">
        <v>42.2272727272727</v>
      </c>
      <c r="AI15" s="7" t="n">
        <v>43.5</v>
      </c>
      <c r="AJ15" s="7" t="n">
        <v>14.9545454545455</v>
      </c>
      <c r="AK15" s="7" t="n">
        <v>41.6363636363636</v>
      </c>
      <c r="AL15" s="7" t="n">
        <v>156.681818181818</v>
      </c>
      <c r="AM15" s="7" t="n">
        <v>10.0454545454545</v>
      </c>
      <c r="AN15" s="7" t="n">
        <v>43.9545454545455</v>
      </c>
      <c r="AO15" s="7" t="n">
        <v>18.5</v>
      </c>
      <c r="AP15" s="7" t="n">
        <v>22.6363636363636</v>
      </c>
      <c r="AQ15" s="7" t="n">
        <v>39.4545454545455</v>
      </c>
      <c r="AR15" s="7" t="n">
        <v>13.1818181818182</v>
      </c>
      <c r="AS15" s="8" t="n">
        <v>5578.18181818182</v>
      </c>
      <c r="AT15" s="9"/>
      <c r="AV15" s="12" t="s">
        <v>51</v>
      </c>
      <c r="AW15" s="14" t="n">
        <f aca="false">SUM(AA3:AD8)</f>
        <v>14422.1818181818</v>
      </c>
      <c r="AX15" s="14" t="n">
        <f aca="false">SUM(H3:K8,Z3:Z8)</f>
        <v>6217.72727272727</v>
      </c>
      <c r="AY15" s="14" t="n">
        <f aca="false">SUM(AE3:AJ8)</f>
        <v>2859.04545454545</v>
      </c>
      <c r="AZ15" s="14" t="n">
        <f aca="false">SUM(B3:G8)</f>
        <v>7495.54545454546</v>
      </c>
      <c r="BA15" s="14" t="n">
        <f aca="false">SUM(T3:Y8,AM3:AN8)</f>
        <v>1840.72727272727</v>
      </c>
      <c r="BB15" s="14" t="n">
        <f aca="false">SUM(L3:S8,AK3:AL8)</f>
        <v>4660.36363636364</v>
      </c>
      <c r="BC15" s="15" t="n">
        <f aca="false">SUM(AO3:AR8)</f>
        <v>918.136363636364</v>
      </c>
      <c r="BD15" s="14" t="n">
        <f aca="false">SUM(AW15:BC15)</f>
        <v>38413.7272727273</v>
      </c>
    </row>
    <row r="16" customFormat="false" ht="12.75" hidden="false" customHeight="false" outlineLevel="0" collapsed="false">
      <c r="A16" s="6" t="s">
        <v>14</v>
      </c>
      <c r="B16" s="7" t="n">
        <v>41.1363636363636</v>
      </c>
      <c r="C16" s="7" t="n">
        <v>59.3181818181818</v>
      </c>
      <c r="D16" s="7" t="n">
        <v>18</v>
      </c>
      <c r="E16" s="7" t="n">
        <v>25.3181818181818</v>
      </c>
      <c r="F16" s="7" t="n">
        <v>207.272727272727</v>
      </c>
      <c r="G16" s="7" t="n">
        <v>54.1363636363636</v>
      </c>
      <c r="H16" s="7" t="n">
        <v>132.545454545455</v>
      </c>
      <c r="I16" s="7" t="n">
        <v>242.090909090909</v>
      </c>
      <c r="J16" s="7" t="n">
        <v>410.545454545455</v>
      </c>
      <c r="K16" s="7" t="n">
        <v>235.545454545455</v>
      </c>
      <c r="L16" s="7" t="n">
        <v>298.727272727273</v>
      </c>
      <c r="M16" s="7" t="n">
        <v>232.272727272727</v>
      </c>
      <c r="N16" s="7" t="n">
        <v>130.227272727273</v>
      </c>
      <c r="O16" s="7" t="n">
        <v>8.45454545454546</v>
      </c>
      <c r="P16" s="7" t="n">
        <v>191.590909090909</v>
      </c>
      <c r="Q16" s="7" t="n">
        <v>160.363636363636</v>
      </c>
      <c r="R16" s="7" t="n">
        <v>140.090909090909</v>
      </c>
      <c r="S16" s="7" t="n">
        <v>287.636363636364</v>
      </c>
      <c r="T16" s="7" t="n">
        <v>35.1363636363636</v>
      </c>
      <c r="U16" s="7" t="n">
        <v>18.0909090909091</v>
      </c>
      <c r="V16" s="7" t="n">
        <v>25.5909090909091</v>
      </c>
      <c r="W16" s="7" t="n">
        <v>8.09090909090909</v>
      </c>
      <c r="X16" s="7" t="n">
        <v>6</v>
      </c>
      <c r="Y16" s="7" t="n">
        <v>18.4545454545455</v>
      </c>
      <c r="Z16" s="7" t="n">
        <v>45.5909090909091</v>
      </c>
      <c r="AA16" s="7" t="n">
        <v>599.136363636364</v>
      </c>
      <c r="AB16" s="7" t="n">
        <v>576.227272727273</v>
      </c>
      <c r="AC16" s="7" t="n">
        <v>478.545454545455</v>
      </c>
      <c r="AD16" s="7" t="n">
        <v>360.590909090909</v>
      </c>
      <c r="AE16" s="7" t="n">
        <v>80.4545454545455</v>
      </c>
      <c r="AF16" s="7" t="n">
        <v>55.0909090909091</v>
      </c>
      <c r="AG16" s="7" t="n">
        <v>31.9090909090909</v>
      </c>
      <c r="AH16" s="7" t="n">
        <v>26.4545454545455</v>
      </c>
      <c r="AI16" s="7" t="n">
        <v>33.5454545454546</v>
      </c>
      <c r="AJ16" s="7" t="n">
        <v>14.5909090909091</v>
      </c>
      <c r="AK16" s="7" t="n">
        <v>71.7272727272727</v>
      </c>
      <c r="AL16" s="7" t="n">
        <v>392.318181818182</v>
      </c>
      <c r="AM16" s="7" t="n">
        <v>9.36363636363636</v>
      </c>
      <c r="AN16" s="7" t="n">
        <v>26.1363636363636</v>
      </c>
      <c r="AO16" s="7" t="n">
        <v>13.1363636363636</v>
      </c>
      <c r="AP16" s="7" t="n">
        <v>9.63636363636364</v>
      </c>
      <c r="AQ16" s="7" t="n">
        <v>26.8636363636364</v>
      </c>
      <c r="AR16" s="7" t="n">
        <v>11.0909090909091</v>
      </c>
      <c r="AS16" s="8" t="n">
        <v>5849.04545454545</v>
      </c>
      <c r="AT16" s="9"/>
      <c r="AV16" s="12" t="s">
        <v>52</v>
      </c>
      <c r="AW16" s="14" t="n">
        <f aca="false">SUM(AA21:AD26,AA40:AD41)</f>
        <v>20140.1818181818</v>
      </c>
      <c r="AX16" s="14" t="n">
        <f aca="false">SUM(H21:K26,H40:K41,Z21:Z26,Z40:Z41)</f>
        <v>4971.68181818182</v>
      </c>
      <c r="AY16" s="14" t="n">
        <f aca="false">SUM(AE21:AJ26,AE40:AJ41)</f>
        <v>2029.86363636364</v>
      </c>
      <c r="AZ16" s="14" t="n">
        <f aca="false">SUM(B21:G26,B40:G41)</f>
        <v>1894.5</v>
      </c>
      <c r="BA16" s="14" t="n">
        <f aca="false">SUM(T21:Y26,T40:Y41,AM21:AN26,AM40:AN41)</f>
        <v>6691.5</v>
      </c>
      <c r="BB16" s="14" t="n">
        <f aca="false">SUM(L21:S26,L40:S41,AK21:AL26,AK40:AL41)</f>
        <v>2058.31818181818</v>
      </c>
      <c r="BC16" s="15" t="n">
        <f aca="false">SUM(AO21:AR26,AO40:AR41)</f>
        <v>1112.54545454545</v>
      </c>
      <c r="BD16" s="14" t="n">
        <f aca="false">SUM(AW16:BC16)</f>
        <v>38898.5909090909</v>
      </c>
    </row>
    <row r="17" customFormat="false" ht="12.75" hidden="false" customHeight="false" outlineLevel="0" collapsed="false">
      <c r="A17" s="6" t="s">
        <v>15</v>
      </c>
      <c r="B17" s="7" t="n">
        <v>42.2727272727273</v>
      </c>
      <c r="C17" s="7" t="n">
        <v>68.9090909090909</v>
      </c>
      <c r="D17" s="7" t="n">
        <v>32.7272727272727</v>
      </c>
      <c r="E17" s="7" t="n">
        <v>23.0454545454545</v>
      </c>
      <c r="F17" s="7" t="n">
        <v>139.909090909091</v>
      </c>
      <c r="G17" s="7" t="n">
        <v>49</v>
      </c>
      <c r="H17" s="7" t="n">
        <v>120.772727272727</v>
      </c>
      <c r="I17" s="7" t="n">
        <v>196.909090909091</v>
      </c>
      <c r="J17" s="7" t="n">
        <v>279.772727272727</v>
      </c>
      <c r="K17" s="7" t="n">
        <v>165.272727272727</v>
      </c>
      <c r="L17" s="7" t="n">
        <v>270.681818181818</v>
      </c>
      <c r="M17" s="7" t="n">
        <v>223.863636363636</v>
      </c>
      <c r="N17" s="7" t="n">
        <v>200.772727272727</v>
      </c>
      <c r="O17" s="7" t="n">
        <v>206.590909090909</v>
      </c>
      <c r="P17" s="7" t="n">
        <v>9.27272727272727</v>
      </c>
      <c r="Q17" s="7" t="n">
        <v>158.318181818182</v>
      </c>
      <c r="R17" s="7" t="n">
        <v>189.090909090909</v>
      </c>
      <c r="S17" s="7" t="n">
        <v>370.363636363636</v>
      </c>
      <c r="T17" s="7" t="n">
        <v>31.1363636363636</v>
      </c>
      <c r="U17" s="7" t="n">
        <v>20.5909090909091</v>
      </c>
      <c r="V17" s="7" t="n">
        <v>25.8636363636364</v>
      </c>
      <c r="W17" s="7" t="n">
        <v>8.31818181818182</v>
      </c>
      <c r="X17" s="7" t="n">
        <v>8.27272727272727</v>
      </c>
      <c r="Y17" s="7" t="n">
        <v>22.3181818181818</v>
      </c>
      <c r="Z17" s="7" t="n">
        <v>40.5</v>
      </c>
      <c r="AA17" s="7" t="n">
        <v>430.181818181818</v>
      </c>
      <c r="AB17" s="7" t="n">
        <v>376.318181818182</v>
      </c>
      <c r="AC17" s="7" t="n">
        <v>307.5</v>
      </c>
      <c r="AD17" s="7" t="n">
        <v>238.272727272727</v>
      </c>
      <c r="AE17" s="7" t="n">
        <v>61.4545454545455</v>
      </c>
      <c r="AF17" s="7" t="n">
        <v>43.8181818181818</v>
      </c>
      <c r="AG17" s="7" t="n">
        <v>23.4545454545455</v>
      </c>
      <c r="AH17" s="7" t="n">
        <v>28.1818181818182</v>
      </c>
      <c r="AI17" s="7" t="n">
        <v>34.4090909090909</v>
      </c>
      <c r="AJ17" s="7" t="n">
        <v>9.31818181818182</v>
      </c>
      <c r="AK17" s="7" t="n">
        <v>24.2272727272727</v>
      </c>
      <c r="AL17" s="7" t="n">
        <v>121.727272727273</v>
      </c>
      <c r="AM17" s="7" t="n">
        <v>12.8636363636364</v>
      </c>
      <c r="AN17" s="7" t="n">
        <v>43.9090909090909</v>
      </c>
      <c r="AO17" s="7" t="n">
        <v>12.2727272727273</v>
      </c>
      <c r="AP17" s="7" t="n">
        <v>13.7272727272727</v>
      </c>
      <c r="AQ17" s="7" t="n">
        <v>18.3636363636364</v>
      </c>
      <c r="AR17" s="7" t="n">
        <v>8.86363636363636</v>
      </c>
      <c r="AS17" s="8" t="n">
        <v>4713.40909090909</v>
      </c>
      <c r="AT17" s="9"/>
      <c r="AV17" s="6" t="s">
        <v>53</v>
      </c>
      <c r="AW17" s="15" t="n">
        <f aca="false">SUM(AA13:AD20,AA38:AD39)</f>
        <v>23205.0909090909</v>
      </c>
      <c r="AX17" s="15" t="n">
        <f aca="false">SUM(H13:K20,H38:K39,Z13:Z20,Z38:Z39)</f>
        <v>8831.59090909091</v>
      </c>
      <c r="AY17" s="15" t="n">
        <f aca="false">SUM(AE13:AJ20,AE38:AJ39)</f>
        <v>2939.77272727273</v>
      </c>
      <c r="AZ17" s="15" t="n">
        <f aca="false">SUM(B13:G20,B38:G39)</f>
        <v>4715.40909090909</v>
      </c>
      <c r="BA17" s="15" t="n">
        <f aca="false">SUM(T13:Y20,T38:Y39,AM13:AN20,AM38:AN39)</f>
        <v>2059.13636363636</v>
      </c>
      <c r="BB17" s="15" t="n">
        <f aca="false">SUM(L13:S20,L38:S39,AK13:AL20,AK38:AL39)</f>
        <v>14939.1818181818</v>
      </c>
      <c r="BC17" s="15" t="n">
        <f aca="false">SUM(AO13:AR20,AO38:AR39)</f>
        <v>966.136363636364</v>
      </c>
      <c r="BD17" s="14" t="n">
        <f aca="false">SUM(AW17:BC17)</f>
        <v>57656.3181818182</v>
      </c>
    </row>
    <row r="18" customFormat="false" ht="12.75" hidden="false" customHeight="false" outlineLevel="0" collapsed="false">
      <c r="A18" s="6" t="s">
        <v>16</v>
      </c>
      <c r="B18" s="7" t="n">
        <v>24.9545454545455</v>
      </c>
      <c r="C18" s="7" t="n">
        <v>37.5454545454546</v>
      </c>
      <c r="D18" s="7" t="n">
        <v>8.27272727272727</v>
      </c>
      <c r="E18" s="7" t="n">
        <v>9.63636363636364</v>
      </c>
      <c r="F18" s="7" t="n">
        <v>115.909090909091</v>
      </c>
      <c r="G18" s="7" t="n">
        <v>27.6363636363636</v>
      </c>
      <c r="H18" s="7" t="n">
        <v>71.7727272727273</v>
      </c>
      <c r="I18" s="7" t="n">
        <v>144.409090909091</v>
      </c>
      <c r="J18" s="7" t="n">
        <v>212.409090909091</v>
      </c>
      <c r="K18" s="7" t="n">
        <v>104.136363636364</v>
      </c>
      <c r="L18" s="7" t="n">
        <v>122.909090909091</v>
      </c>
      <c r="M18" s="7" t="n">
        <v>107.863636363636</v>
      </c>
      <c r="N18" s="7" t="n">
        <v>90.8636363636364</v>
      </c>
      <c r="O18" s="7" t="n">
        <v>149.772727272727</v>
      </c>
      <c r="P18" s="7" t="n">
        <v>145.272727272727</v>
      </c>
      <c r="Q18" s="7" t="n">
        <v>6.90909090909091</v>
      </c>
      <c r="R18" s="7" t="n">
        <v>72.4545454545455</v>
      </c>
      <c r="S18" s="7" t="n">
        <v>186.409090909091</v>
      </c>
      <c r="T18" s="7" t="n">
        <v>22.4545454545455</v>
      </c>
      <c r="U18" s="7" t="n">
        <v>11.3636363636364</v>
      </c>
      <c r="V18" s="7" t="n">
        <v>19.6363636363636</v>
      </c>
      <c r="W18" s="7" t="n">
        <v>4.36363636363636</v>
      </c>
      <c r="X18" s="7" t="n">
        <v>4.45454545454545</v>
      </c>
      <c r="Y18" s="7" t="n">
        <v>8.04545454545455</v>
      </c>
      <c r="Z18" s="7" t="n">
        <v>20</v>
      </c>
      <c r="AA18" s="7" t="n">
        <v>359.272727272727</v>
      </c>
      <c r="AB18" s="7" t="n">
        <v>342.5</v>
      </c>
      <c r="AC18" s="7" t="n">
        <v>264.818181818182</v>
      </c>
      <c r="AD18" s="7" t="n">
        <v>225.590909090909</v>
      </c>
      <c r="AE18" s="7" t="n">
        <v>53.9090909090909</v>
      </c>
      <c r="AF18" s="7" t="n">
        <v>35.1818181818182</v>
      </c>
      <c r="AG18" s="7" t="n">
        <v>12.1818181818182</v>
      </c>
      <c r="AH18" s="7" t="n">
        <v>15.8636363636364</v>
      </c>
      <c r="AI18" s="7" t="n">
        <v>25.7272727272727</v>
      </c>
      <c r="AJ18" s="7" t="n">
        <v>5.13636363636364</v>
      </c>
      <c r="AK18" s="7" t="n">
        <v>20.6363636363636</v>
      </c>
      <c r="AL18" s="7" t="n">
        <v>63.3181818181818</v>
      </c>
      <c r="AM18" s="7" t="n">
        <v>4.27272727272727</v>
      </c>
      <c r="AN18" s="7" t="n">
        <v>17</v>
      </c>
      <c r="AO18" s="7" t="n">
        <v>5.59090909090909</v>
      </c>
      <c r="AP18" s="7" t="n">
        <v>7.81818181818182</v>
      </c>
      <c r="AQ18" s="7" t="n">
        <v>14.1818181818182</v>
      </c>
      <c r="AR18" s="7" t="n">
        <v>6.81818181818182</v>
      </c>
      <c r="AS18" s="8" t="n">
        <v>3209.27272727273</v>
      </c>
      <c r="AT18" s="9"/>
      <c r="AV18" s="1" t="s">
        <v>55</v>
      </c>
      <c r="AW18" s="14" t="n">
        <f aca="false">SUM(AA42:AD45)</f>
        <v>9080.95454545455</v>
      </c>
      <c r="AX18" s="14" t="n">
        <f aca="false">SUM(Z42:Z45,H42:K45)</f>
        <v>950.772727272727</v>
      </c>
      <c r="AY18" s="14" t="n">
        <f aca="false">SUM(AE42:AJ45)</f>
        <v>2742.63636363636</v>
      </c>
      <c r="AZ18" s="14" t="n">
        <f aca="false">SUM(B42:G45)</f>
        <v>938.954545454545</v>
      </c>
      <c r="BA18" s="14" t="n">
        <f aca="false">SUM(T42:Y45,AM42:AN45)</f>
        <v>1130.81818181818</v>
      </c>
      <c r="BB18" s="14" t="n">
        <f aca="false">SUM(AK42:AL45,L42:S45)</f>
        <v>920.272727272727</v>
      </c>
      <c r="BC18" s="14" t="n">
        <f aca="false">SUM(AO42:AR45)</f>
        <v>1406.27272727273</v>
      </c>
      <c r="BD18" s="14" t="n">
        <f aca="false">SUM(AW18:BC18)</f>
        <v>17170.6818181818</v>
      </c>
    </row>
    <row r="19" customFormat="false" ht="12.75" hidden="false" customHeight="false" outlineLevel="0" collapsed="false">
      <c r="A19" s="6" t="s">
        <v>17</v>
      </c>
      <c r="B19" s="7" t="n">
        <v>17.0909090909091</v>
      </c>
      <c r="C19" s="7" t="n">
        <v>35.4090909090909</v>
      </c>
      <c r="D19" s="7" t="n">
        <v>9.59090909090909</v>
      </c>
      <c r="E19" s="7" t="n">
        <v>12.5454545454545</v>
      </c>
      <c r="F19" s="7" t="n">
        <v>154.454545454545</v>
      </c>
      <c r="G19" s="7" t="n">
        <v>33.1818181818182</v>
      </c>
      <c r="H19" s="7" t="n">
        <v>77.9545454545455</v>
      </c>
      <c r="I19" s="7" t="n">
        <v>169.318181818182</v>
      </c>
      <c r="J19" s="7" t="n">
        <v>236.272727272727</v>
      </c>
      <c r="K19" s="7" t="n">
        <v>120.5</v>
      </c>
      <c r="L19" s="7" t="n">
        <v>91.1818181818182</v>
      </c>
      <c r="M19" s="7" t="n">
        <v>139.636363636364</v>
      </c>
      <c r="N19" s="7" t="n">
        <v>75.1818181818182</v>
      </c>
      <c r="O19" s="7" t="n">
        <v>150.954545454545</v>
      </c>
      <c r="P19" s="7" t="n">
        <v>186.090909090909</v>
      </c>
      <c r="Q19" s="7" t="n">
        <v>76.7727272727273</v>
      </c>
      <c r="R19" s="7" t="n">
        <v>7.31818181818182</v>
      </c>
      <c r="S19" s="7" t="n">
        <v>195.727272727273</v>
      </c>
      <c r="T19" s="7" t="n">
        <v>20.2272727272727</v>
      </c>
      <c r="U19" s="7" t="n">
        <v>19.4090909090909</v>
      </c>
      <c r="V19" s="7" t="n">
        <v>17.3181818181818</v>
      </c>
      <c r="W19" s="7" t="n">
        <v>6.04545454545455</v>
      </c>
      <c r="X19" s="7" t="n">
        <v>3.59090909090909</v>
      </c>
      <c r="Y19" s="7" t="n">
        <v>13.1363636363636</v>
      </c>
      <c r="Z19" s="7" t="n">
        <v>19.6363636363636</v>
      </c>
      <c r="AA19" s="7" t="n">
        <v>628.454545454546</v>
      </c>
      <c r="AB19" s="7" t="n">
        <v>551.545454545455</v>
      </c>
      <c r="AC19" s="7" t="n">
        <v>349</v>
      </c>
      <c r="AD19" s="7" t="n">
        <v>229.545454545455</v>
      </c>
      <c r="AE19" s="7" t="n">
        <v>40.2272727272727</v>
      </c>
      <c r="AF19" s="7" t="n">
        <v>26.0909090909091</v>
      </c>
      <c r="AG19" s="7" t="n">
        <v>15.1818181818182</v>
      </c>
      <c r="AH19" s="7" t="n">
        <v>27.8181818181818</v>
      </c>
      <c r="AI19" s="7" t="n">
        <v>26.0454545454545</v>
      </c>
      <c r="AJ19" s="7" t="n">
        <v>9.95454545454546</v>
      </c>
      <c r="AK19" s="7" t="n">
        <v>18</v>
      </c>
      <c r="AL19" s="7" t="n">
        <v>64</v>
      </c>
      <c r="AM19" s="7" t="n">
        <v>2.81818181818182</v>
      </c>
      <c r="AN19" s="7" t="n">
        <v>21.6363636363636</v>
      </c>
      <c r="AO19" s="7" t="n">
        <v>4.68181818181818</v>
      </c>
      <c r="AP19" s="7" t="n">
        <v>9.09090909090909</v>
      </c>
      <c r="AQ19" s="7" t="n">
        <v>26.9545454545455</v>
      </c>
      <c r="AR19" s="7" t="n">
        <v>5.31818181818182</v>
      </c>
      <c r="AS19" s="8" t="n">
        <v>3944.90909090909</v>
      </c>
      <c r="AT19" s="9"/>
      <c r="AV19" s="1" t="s">
        <v>56</v>
      </c>
      <c r="AW19" s="14" t="n">
        <f aca="false">SUM(AW12:AW18)</f>
        <v>122997.727272727</v>
      </c>
      <c r="AX19" s="14" t="n">
        <f aca="false">SUM(AX12:AX18)</f>
        <v>41920.1818181818</v>
      </c>
      <c r="AY19" s="14" t="n">
        <f aca="false">SUM(AY12:AY18)</f>
        <v>58468.9090909091</v>
      </c>
      <c r="AZ19" s="14" t="n">
        <f aca="false">SUM(AZ12:AZ18)</f>
        <v>37538.6818181818</v>
      </c>
      <c r="BA19" s="14" t="n">
        <f aca="false">SUM(BA12:BA18)</f>
        <v>38532.9545454545</v>
      </c>
      <c r="BB19" s="14" t="n">
        <f aca="false">SUM(BB12:BB18)</f>
        <v>57888.5</v>
      </c>
      <c r="BC19" s="14" t="n">
        <f aca="false">SUM(BC12:BC18)</f>
        <v>17619.6363636364</v>
      </c>
      <c r="BD19" s="14" t="n">
        <f aca="false">SUM(AW19:BC19)</f>
        <v>374966.590909091</v>
      </c>
    </row>
    <row r="20" customFormat="false" ht="12.75" hidden="false" customHeight="false" outlineLevel="0" collapsed="false">
      <c r="A20" s="6" t="s">
        <v>18</v>
      </c>
      <c r="B20" s="7" t="n">
        <v>40.0909090909091</v>
      </c>
      <c r="C20" s="7" t="n">
        <v>91.8181818181818</v>
      </c>
      <c r="D20" s="7" t="n">
        <v>44.2272727272727</v>
      </c>
      <c r="E20" s="7" t="n">
        <v>38.7727272727273</v>
      </c>
      <c r="F20" s="7" t="n">
        <v>389.590909090909</v>
      </c>
      <c r="G20" s="7" t="n">
        <v>61.5454545454546</v>
      </c>
      <c r="H20" s="7" t="n">
        <v>153.636363636364</v>
      </c>
      <c r="I20" s="7" t="n">
        <v>383.181818181818</v>
      </c>
      <c r="J20" s="7" t="n">
        <v>448.181818181818</v>
      </c>
      <c r="K20" s="7" t="n">
        <v>186.954545454545</v>
      </c>
      <c r="L20" s="7" t="n">
        <v>169</v>
      </c>
      <c r="M20" s="7" t="n">
        <v>275.636363636364</v>
      </c>
      <c r="N20" s="7" t="n">
        <v>117.363636363636</v>
      </c>
      <c r="O20" s="7" t="n">
        <v>305.818181818182</v>
      </c>
      <c r="P20" s="7" t="n">
        <v>382.272727272727</v>
      </c>
      <c r="Q20" s="7" t="n">
        <v>189.545454545455</v>
      </c>
      <c r="R20" s="7" t="n">
        <v>191.363636363636</v>
      </c>
      <c r="S20" s="7" t="n">
        <v>28.1363636363636</v>
      </c>
      <c r="T20" s="7" t="n">
        <v>34.8636363636364</v>
      </c>
      <c r="U20" s="7" t="n">
        <v>28.8181818181818</v>
      </c>
      <c r="V20" s="7" t="n">
        <v>26.3636363636364</v>
      </c>
      <c r="W20" s="7" t="n">
        <v>6.95454545454545</v>
      </c>
      <c r="X20" s="7" t="n">
        <v>10.4090909090909</v>
      </c>
      <c r="Y20" s="7" t="n">
        <v>34.5</v>
      </c>
      <c r="Z20" s="7" t="n">
        <v>26.2727272727273</v>
      </c>
      <c r="AA20" s="7" t="n">
        <v>1328.90909090909</v>
      </c>
      <c r="AB20" s="7" t="n">
        <v>1011.40909090909</v>
      </c>
      <c r="AC20" s="7" t="n">
        <v>691.045454545455</v>
      </c>
      <c r="AD20" s="7" t="n">
        <v>393.090909090909</v>
      </c>
      <c r="AE20" s="7" t="n">
        <v>85.1363636363636</v>
      </c>
      <c r="AF20" s="7" t="n">
        <v>38.5</v>
      </c>
      <c r="AG20" s="7" t="n">
        <v>31.1363636363636</v>
      </c>
      <c r="AH20" s="7" t="n">
        <v>35.2272727272727</v>
      </c>
      <c r="AI20" s="7" t="n">
        <v>51.0909090909091</v>
      </c>
      <c r="AJ20" s="7" t="n">
        <v>10.3181818181818</v>
      </c>
      <c r="AK20" s="7" t="n">
        <v>32.1363636363636</v>
      </c>
      <c r="AL20" s="7" t="n">
        <v>102.772727272727</v>
      </c>
      <c r="AM20" s="7" t="n">
        <v>8.72727272727273</v>
      </c>
      <c r="AN20" s="7" t="n">
        <v>38.6818181818182</v>
      </c>
      <c r="AO20" s="7" t="n">
        <v>8.68181818181818</v>
      </c>
      <c r="AP20" s="7" t="n">
        <v>11.5</v>
      </c>
      <c r="AQ20" s="7" t="n">
        <v>73.4090909090909</v>
      </c>
      <c r="AR20" s="7" t="n">
        <v>9.54545454545455</v>
      </c>
      <c r="AS20" s="8" t="n">
        <v>7626.63636363637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2.75" hidden="false" customHeight="false" outlineLevel="0" collapsed="false">
      <c r="A21" s="6" t="s">
        <v>19</v>
      </c>
      <c r="B21" s="7" t="n">
        <v>35.3636363636364</v>
      </c>
      <c r="C21" s="7" t="n">
        <v>56.1818181818182</v>
      </c>
      <c r="D21" s="7" t="n">
        <v>30.5909090909091</v>
      </c>
      <c r="E21" s="7" t="n">
        <v>19.7727272727273</v>
      </c>
      <c r="F21" s="7" t="n">
        <v>152.681818181818</v>
      </c>
      <c r="G21" s="7" t="n">
        <v>42.3181818181818</v>
      </c>
      <c r="H21" s="7" t="n">
        <v>144.045454545455</v>
      </c>
      <c r="I21" s="7" t="n">
        <v>246.909090909091</v>
      </c>
      <c r="J21" s="7" t="n">
        <v>336.363636363636</v>
      </c>
      <c r="K21" s="7" t="n">
        <v>30.0454545454545</v>
      </c>
      <c r="L21" s="7" t="n">
        <v>52.5</v>
      </c>
      <c r="M21" s="7" t="n">
        <v>102.545454545455</v>
      </c>
      <c r="N21" s="7" t="n">
        <v>42.1818181818182</v>
      </c>
      <c r="O21" s="7" t="n">
        <v>37.9090909090909</v>
      </c>
      <c r="P21" s="7" t="n">
        <v>34</v>
      </c>
      <c r="Q21" s="7" t="n">
        <v>22.0909090909091</v>
      </c>
      <c r="R21" s="7" t="n">
        <v>21.0909090909091</v>
      </c>
      <c r="S21" s="7" t="n">
        <v>32.6363636363636</v>
      </c>
      <c r="T21" s="7" t="n">
        <v>12.2727272727273</v>
      </c>
      <c r="U21" s="7" t="n">
        <v>132.909090909091</v>
      </c>
      <c r="V21" s="7" t="n">
        <v>413.227272727273</v>
      </c>
      <c r="W21" s="7" t="n">
        <v>119.136363636364</v>
      </c>
      <c r="X21" s="7" t="n">
        <v>75.2727272727273</v>
      </c>
      <c r="Y21" s="7" t="n">
        <v>127.545454545455</v>
      </c>
      <c r="Z21" s="7" t="n">
        <v>20.0909090909091</v>
      </c>
      <c r="AA21" s="7" t="n">
        <v>799.409090909091</v>
      </c>
      <c r="AB21" s="7" t="n">
        <v>776.181818181818</v>
      </c>
      <c r="AC21" s="7" t="n">
        <v>454.045454545455</v>
      </c>
      <c r="AD21" s="7" t="n">
        <v>388.045454545455</v>
      </c>
      <c r="AE21" s="7" t="n">
        <v>83.0909090909091</v>
      </c>
      <c r="AF21" s="7" t="n">
        <v>59.7727272727273</v>
      </c>
      <c r="AG21" s="7" t="n">
        <v>39.5909090909091</v>
      </c>
      <c r="AH21" s="7" t="n">
        <v>38.6818181818182</v>
      </c>
      <c r="AI21" s="7" t="n">
        <v>53.2727272727273</v>
      </c>
      <c r="AJ21" s="7" t="n">
        <v>20.2727272727273</v>
      </c>
      <c r="AK21" s="7" t="n">
        <v>6.22727272727273</v>
      </c>
      <c r="AL21" s="7" t="n">
        <v>17.2272727272727</v>
      </c>
      <c r="AM21" s="7" t="n">
        <v>89.1363636363636</v>
      </c>
      <c r="AN21" s="7" t="n">
        <v>426.636363636364</v>
      </c>
      <c r="AO21" s="7" t="n">
        <v>20.4545454545455</v>
      </c>
      <c r="AP21" s="7" t="n">
        <v>20.6818181818182</v>
      </c>
      <c r="AQ21" s="7" t="n">
        <v>79.5454545454546</v>
      </c>
      <c r="AR21" s="7" t="n">
        <v>27.2727272727273</v>
      </c>
      <c r="AS21" s="8" t="n">
        <v>5739.22727272727</v>
      </c>
      <c r="AT21" s="9"/>
      <c r="AV21" s="12"/>
      <c r="AW21" s="14" t="s">
        <v>48</v>
      </c>
      <c r="AX21" s="14" t="s">
        <v>49</v>
      </c>
      <c r="AY21" s="14" t="s">
        <v>50</v>
      </c>
      <c r="AZ21" s="14" t="s">
        <v>51</v>
      </c>
      <c r="BA21" s="14" t="s">
        <v>52</v>
      </c>
      <c r="BB21" s="14" t="s">
        <v>53</v>
      </c>
      <c r="BC21" s="14" t="s">
        <v>55</v>
      </c>
      <c r="BD21" s="14"/>
    </row>
    <row r="22" customFormat="false" ht="12.75" hidden="false" customHeight="false" outlineLevel="0" collapsed="false">
      <c r="A22" s="6" t="s">
        <v>20</v>
      </c>
      <c r="B22" s="7" t="n">
        <v>17.2272727272727</v>
      </c>
      <c r="C22" s="7" t="n">
        <v>28.9090909090909</v>
      </c>
      <c r="D22" s="7" t="n">
        <v>20.6818181818182</v>
      </c>
      <c r="E22" s="7" t="n">
        <v>20.3181818181818</v>
      </c>
      <c r="F22" s="7" t="n">
        <v>180.318181818182</v>
      </c>
      <c r="G22" s="7" t="n">
        <v>31.5909090909091</v>
      </c>
      <c r="H22" s="7" t="n">
        <v>120.227272727273</v>
      </c>
      <c r="I22" s="7" t="n">
        <v>342.318181818182</v>
      </c>
      <c r="J22" s="7" t="n">
        <v>420.863636363636</v>
      </c>
      <c r="K22" s="7" t="n">
        <v>25.2272727272727</v>
      </c>
      <c r="L22" s="7" t="n">
        <v>29.8636363636364</v>
      </c>
      <c r="M22" s="7" t="n">
        <v>118.681818181818</v>
      </c>
      <c r="N22" s="7" t="n">
        <v>23.5909090909091</v>
      </c>
      <c r="O22" s="7" t="n">
        <v>15.5</v>
      </c>
      <c r="P22" s="7" t="n">
        <v>18.2727272727273</v>
      </c>
      <c r="Q22" s="7" t="n">
        <v>13.2727272727273</v>
      </c>
      <c r="R22" s="7" t="n">
        <v>20.7727272727273</v>
      </c>
      <c r="S22" s="7" t="n">
        <v>26.3636363636364</v>
      </c>
      <c r="T22" s="7" t="n">
        <v>135.727272727273</v>
      </c>
      <c r="U22" s="7" t="n">
        <v>11.0909090909091</v>
      </c>
      <c r="V22" s="7" t="n">
        <v>138.863636363636</v>
      </c>
      <c r="W22" s="7" t="n">
        <v>58.9545454545455</v>
      </c>
      <c r="X22" s="7" t="n">
        <v>50.4090909090909</v>
      </c>
      <c r="Y22" s="7" t="n">
        <v>125.818181818182</v>
      </c>
      <c r="Z22" s="7" t="n">
        <v>14.8636363636364</v>
      </c>
      <c r="AA22" s="7" t="n">
        <v>1407.04545454545</v>
      </c>
      <c r="AB22" s="7" t="n">
        <v>1311.72727272727</v>
      </c>
      <c r="AC22" s="7" t="n">
        <v>607.318181818182</v>
      </c>
      <c r="AD22" s="7" t="n">
        <v>437.863636363636</v>
      </c>
      <c r="AE22" s="7" t="n">
        <v>93.4545454545455</v>
      </c>
      <c r="AF22" s="7" t="n">
        <v>44.7727272727273</v>
      </c>
      <c r="AG22" s="7" t="n">
        <v>53.9545454545455</v>
      </c>
      <c r="AH22" s="7" t="n">
        <v>29.9090909090909</v>
      </c>
      <c r="AI22" s="7" t="n">
        <v>58.8636363636364</v>
      </c>
      <c r="AJ22" s="7" t="n">
        <v>19.8181818181818</v>
      </c>
      <c r="AK22" s="7" t="n">
        <v>4.54545454545455</v>
      </c>
      <c r="AL22" s="7" t="n">
        <v>9.59090909090909</v>
      </c>
      <c r="AM22" s="7" t="n">
        <v>49.9545454545455</v>
      </c>
      <c r="AN22" s="7" t="n">
        <v>180.181818181818</v>
      </c>
      <c r="AO22" s="7" t="n">
        <v>20.6363636363636</v>
      </c>
      <c r="AP22" s="7" t="n">
        <v>22.8636363636364</v>
      </c>
      <c r="AQ22" s="7" t="n">
        <v>113.590909090909</v>
      </c>
      <c r="AR22" s="7" t="n">
        <v>23.9545454545455</v>
      </c>
      <c r="AS22" s="8" t="n">
        <v>6499.77272727273</v>
      </c>
      <c r="AT22" s="9"/>
      <c r="AV22" s="12" t="s">
        <v>48</v>
      </c>
      <c r="AW22" s="14" t="n">
        <f aca="false">AW12</f>
        <v>6403.59090909091</v>
      </c>
      <c r="AX22" s="14"/>
      <c r="AY22" s="14"/>
      <c r="AZ22" s="14"/>
      <c r="BA22" s="14"/>
      <c r="BB22" s="14"/>
      <c r="BC22" s="14"/>
      <c r="BD22" s="14"/>
    </row>
    <row r="23" customFormat="false" ht="12.75" hidden="false" customHeight="false" outlineLevel="0" collapsed="false">
      <c r="A23" s="6" t="s">
        <v>21</v>
      </c>
      <c r="B23" s="7" t="n">
        <v>25.5</v>
      </c>
      <c r="C23" s="7" t="n">
        <v>56</v>
      </c>
      <c r="D23" s="7" t="n">
        <v>27.0909090909091</v>
      </c>
      <c r="E23" s="7" t="n">
        <v>27.1363636363636</v>
      </c>
      <c r="F23" s="7" t="n">
        <v>205.636363636364</v>
      </c>
      <c r="G23" s="7" t="n">
        <v>35.4090909090909</v>
      </c>
      <c r="H23" s="7" t="n">
        <v>149.818181818182</v>
      </c>
      <c r="I23" s="7" t="n">
        <v>260.772727272727</v>
      </c>
      <c r="J23" s="7" t="n">
        <v>349.545454545455</v>
      </c>
      <c r="K23" s="7" t="n">
        <v>35.3636363636364</v>
      </c>
      <c r="L23" s="7" t="n">
        <v>50.5</v>
      </c>
      <c r="M23" s="7" t="n">
        <v>116.863636363636</v>
      </c>
      <c r="N23" s="7" t="n">
        <v>30.1363636363636</v>
      </c>
      <c r="O23" s="7" t="n">
        <v>27.3636363636364</v>
      </c>
      <c r="P23" s="7" t="n">
        <v>28.8181818181818</v>
      </c>
      <c r="Q23" s="7" t="n">
        <v>18.4545454545455</v>
      </c>
      <c r="R23" s="7" t="n">
        <v>16.3181818181818</v>
      </c>
      <c r="S23" s="7" t="n">
        <v>26.5454545454545</v>
      </c>
      <c r="T23" s="7" t="n">
        <v>475.5</v>
      </c>
      <c r="U23" s="7" t="n">
        <v>150.545454545455</v>
      </c>
      <c r="V23" s="7" t="n">
        <v>16.0909090909091</v>
      </c>
      <c r="W23" s="7" t="n">
        <v>87.0909090909091</v>
      </c>
      <c r="X23" s="7" t="n">
        <v>88.6818181818182</v>
      </c>
      <c r="Y23" s="7" t="n">
        <v>199.545454545455</v>
      </c>
      <c r="Z23" s="7" t="n">
        <v>21.3181818181818</v>
      </c>
      <c r="AA23" s="7" t="n">
        <v>1233</v>
      </c>
      <c r="AB23" s="7" t="n">
        <v>1080.90909090909</v>
      </c>
      <c r="AC23" s="7" t="n">
        <v>588.136363636364</v>
      </c>
      <c r="AD23" s="7" t="n">
        <v>375.045454545455</v>
      </c>
      <c r="AE23" s="7" t="n">
        <v>69.5454545454546</v>
      </c>
      <c r="AF23" s="7" t="n">
        <v>52.3181818181818</v>
      </c>
      <c r="AG23" s="7" t="n">
        <v>51.1363636363636</v>
      </c>
      <c r="AH23" s="7" t="n">
        <v>31.0909090909091</v>
      </c>
      <c r="AI23" s="7" t="n">
        <v>59.1818181818182</v>
      </c>
      <c r="AJ23" s="7" t="n">
        <v>20.9090909090909</v>
      </c>
      <c r="AK23" s="7" t="n">
        <v>8.40909090909091</v>
      </c>
      <c r="AL23" s="7" t="n">
        <v>9.72727272727273</v>
      </c>
      <c r="AM23" s="7" t="n">
        <v>92.1363636363636</v>
      </c>
      <c r="AN23" s="7" t="n">
        <v>279.272727272727</v>
      </c>
      <c r="AO23" s="7" t="n">
        <v>21.2727272727273</v>
      </c>
      <c r="AP23" s="7" t="n">
        <v>19.0909090909091</v>
      </c>
      <c r="AQ23" s="7" t="n">
        <v>139.136363636364</v>
      </c>
      <c r="AR23" s="7" t="n">
        <v>28.2272727272727</v>
      </c>
      <c r="AS23" s="8" t="n">
        <v>6684.59090909091</v>
      </c>
      <c r="AT23" s="9"/>
      <c r="AV23" s="12" t="s">
        <v>49</v>
      </c>
      <c r="AW23" s="14" t="n">
        <f aca="false">AW13+AX12</f>
        <v>31053.8636363636</v>
      </c>
      <c r="AX23" s="14" t="n">
        <f aca="false">AX13</f>
        <v>2004.04545454545</v>
      </c>
      <c r="AY23" s="14"/>
      <c r="AZ23" s="14"/>
      <c r="BA23" s="14"/>
      <c r="BB23" s="14"/>
      <c r="BC23" s="14"/>
      <c r="BD23" s="14"/>
    </row>
    <row r="24" customFormat="false" ht="12.75" hidden="false" customHeight="false" outlineLevel="0" collapsed="false">
      <c r="A24" s="6" t="s">
        <v>22</v>
      </c>
      <c r="B24" s="7" t="n">
        <v>9.59090909090909</v>
      </c>
      <c r="C24" s="7" t="n">
        <v>12.7727272727273</v>
      </c>
      <c r="D24" s="7" t="n">
        <v>12.7272727272727</v>
      </c>
      <c r="E24" s="7" t="n">
        <v>11.0909090909091</v>
      </c>
      <c r="F24" s="7" t="n">
        <v>116.181818181818</v>
      </c>
      <c r="G24" s="7" t="n">
        <v>15</v>
      </c>
      <c r="H24" s="7" t="n">
        <v>45.1363636363636</v>
      </c>
      <c r="I24" s="7" t="n">
        <v>141.954545454545</v>
      </c>
      <c r="J24" s="7" t="n">
        <v>207.954545454545</v>
      </c>
      <c r="K24" s="7" t="n">
        <v>15.1363636363636</v>
      </c>
      <c r="L24" s="7" t="n">
        <v>29.4545454545455</v>
      </c>
      <c r="M24" s="7" t="n">
        <v>61.9090909090909</v>
      </c>
      <c r="N24" s="7" t="n">
        <v>8.86363636363636</v>
      </c>
      <c r="O24" s="7" t="n">
        <v>7.45454545454545</v>
      </c>
      <c r="P24" s="7" t="n">
        <v>9.86363636363636</v>
      </c>
      <c r="Q24" s="7" t="n">
        <v>4.36363636363636</v>
      </c>
      <c r="R24" s="7" t="n">
        <v>5.36363636363636</v>
      </c>
      <c r="S24" s="7" t="n">
        <v>8.45454545454546</v>
      </c>
      <c r="T24" s="7" t="n">
        <v>149.681818181818</v>
      </c>
      <c r="U24" s="7" t="n">
        <v>80.3636363636364</v>
      </c>
      <c r="V24" s="7" t="n">
        <v>107.5</v>
      </c>
      <c r="W24" s="7" t="n">
        <v>9.22727272727273</v>
      </c>
      <c r="X24" s="7" t="n">
        <v>26.9545454545455</v>
      </c>
      <c r="Y24" s="7" t="n">
        <v>85.6363636363636</v>
      </c>
      <c r="Z24" s="7" t="n">
        <v>5.63636363636364</v>
      </c>
      <c r="AA24" s="7" t="n">
        <v>876</v>
      </c>
      <c r="AB24" s="7" t="n">
        <v>731.681818181818</v>
      </c>
      <c r="AC24" s="7" t="n">
        <v>307.409090909091</v>
      </c>
      <c r="AD24" s="7" t="n">
        <v>219.227272727273</v>
      </c>
      <c r="AE24" s="7" t="n">
        <v>34.2272727272727</v>
      </c>
      <c r="AF24" s="7" t="n">
        <v>25.6363636363636</v>
      </c>
      <c r="AG24" s="7" t="n">
        <v>19.4545454545455</v>
      </c>
      <c r="AH24" s="7" t="n">
        <v>12.1363636363636</v>
      </c>
      <c r="AI24" s="7" t="n">
        <v>19.1818181818182</v>
      </c>
      <c r="AJ24" s="7" t="n">
        <v>3.31818181818182</v>
      </c>
      <c r="AK24" s="7" t="n">
        <v>3.09090909090909</v>
      </c>
      <c r="AL24" s="7" t="n">
        <v>3.45454545454545</v>
      </c>
      <c r="AM24" s="7" t="n">
        <v>18.7727272727273</v>
      </c>
      <c r="AN24" s="7" t="n">
        <v>46.5454545454546</v>
      </c>
      <c r="AO24" s="7" t="n">
        <v>2.45454545454545</v>
      </c>
      <c r="AP24" s="7" t="n">
        <v>7.22727272727273</v>
      </c>
      <c r="AQ24" s="7" t="n">
        <v>71.6818181818182</v>
      </c>
      <c r="AR24" s="7" t="n">
        <v>13.6818181818182</v>
      </c>
      <c r="AS24" s="8" t="n">
        <v>3603.45454545455</v>
      </c>
      <c r="AT24" s="9"/>
      <c r="AV24" s="12" t="s">
        <v>50</v>
      </c>
      <c r="AW24" s="14" t="n">
        <f aca="false">AW14+AY12</f>
        <v>69859.9545454545</v>
      </c>
      <c r="AX24" s="14" t="n">
        <f aca="false">AX14+AY13</f>
        <v>6753.27272727273</v>
      </c>
      <c r="AY24" s="14" t="n">
        <f aca="false">AY14</f>
        <v>8920.59090909091</v>
      </c>
      <c r="AZ24" s="14"/>
      <c r="BA24" s="14"/>
      <c r="BB24" s="14"/>
      <c r="BC24" s="14"/>
      <c r="BD24" s="14"/>
    </row>
    <row r="25" customFormat="false" ht="12.75" hidden="false" customHeight="false" outlineLevel="0" collapsed="false">
      <c r="A25" s="6" t="s">
        <v>23</v>
      </c>
      <c r="B25" s="7" t="n">
        <v>12</v>
      </c>
      <c r="C25" s="7" t="n">
        <v>15.5909090909091</v>
      </c>
      <c r="D25" s="7" t="n">
        <v>14.8636363636364</v>
      </c>
      <c r="E25" s="7" t="n">
        <v>12.3636363636364</v>
      </c>
      <c r="F25" s="7" t="n">
        <v>92.7727272727273</v>
      </c>
      <c r="G25" s="7" t="n">
        <v>16.7272727272727</v>
      </c>
      <c r="H25" s="7" t="n">
        <v>49.1363636363636</v>
      </c>
      <c r="I25" s="7" t="n">
        <v>101.227272727273</v>
      </c>
      <c r="J25" s="7" t="n">
        <v>163.363636363636</v>
      </c>
      <c r="K25" s="7" t="n">
        <v>17.0454545454545</v>
      </c>
      <c r="L25" s="7" t="n">
        <v>30.3181818181818</v>
      </c>
      <c r="M25" s="7" t="n">
        <v>41.7727272727273</v>
      </c>
      <c r="N25" s="7" t="n">
        <v>11</v>
      </c>
      <c r="O25" s="7" t="n">
        <v>5</v>
      </c>
      <c r="P25" s="7" t="n">
        <v>8.09090909090909</v>
      </c>
      <c r="Q25" s="7" t="n">
        <v>4.36363636363636</v>
      </c>
      <c r="R25" s="7" t="n">
        <v>3.72727272727273</v>
      </c>
      <c r="S25" s="7" t="n">
        <v>9.63636363636364</v>
      </c>
      <c r="T25" s="7" t="n">
        <v>85.6818181818182</v>
      </c>
      <c r="U25" s="7" t="n">
        <v>54.3181818181818</v>
      </c>
      <c r="V25" s="7" t="n">
        <v>92.8636363636364</v>
      </c>
      <c r="W25" s="7" t="n">
        <v>30.0454545454545</v>
      </c>
      <c r="X25" s="7" t="n">
        <v>7.86363636363636</v>
      </c>
      <c r="Y25" s="7" t="n">
        <v>79.3181818181818</v>
      </c>
      <c r="Z25" s="7" t="n">
        <v>8.36363636363636</v>
      </c>
      <c r="AA25" s="7" t="n">
        <v>733.727272727273</v>
      </c>
      <c r="AB25" s="7" t="n">
        <v>631.272727272727</v>
      </c>
      <c r="AC25" s="7" t="n">
        <v>277.636363636364</v>
      </c>
      <c r="AD25" s="7" t="n">
        <v>197.409090909091</v>
      </c>
      <c r="AE25" s="7" t="n">
        <v>35.5454545454546</v>
      </c>
      <c r="AF25" s="7" t="n">
        <v>19.2727272727273</v>
      </c>
      <c r="AG25" s="7" t="n">
        <v>18.4090909090909</v>
      </c>
      <c r="AH25" s="7" t="n">
        <v>11.1363636363636</v>
      </c>
      <c r="AI25" s="7" t="n">
        <v>13.7727272727273</v>
      </c>
      <c r="AJ25" s="7" t="n">
        <v>5.45454545454545</v>
      </c>
      <c r="AK25" s="7" t="n">
        <v>1.45454545454545</v>
      </c>
      <c r="AL25" s="7" t="n">
        <v>4</v>
      </c>
      <c r="AM25" s="7" t="n">
        <v>9.95454545454546</v>
      </c>
      <c r="AN25" s="7" t="n">
        <v>29.2727272727273</v>
      </c>
      <c r="AO25" s="7" t="n">
        <v>2.68181818181818</v>
      </c>
      <c r="AP25" s="7" t="n">
        <v>6.22727272727273</v>
      </c>
      <c r="AQ25" s="7" t="n">
        <v>53.2727272727273</v>
      </c>
      <c r="AR25" s="7" t="n">
        <v>11.3636363636364</v>
      </c>
      <c r="AS25" s="8" t="n">
        <v>3029.31818181818</v>
      </c>
      <c r="AT25" s="9"/>
      <c r="AV25" s="12" t="s">
        <v>51</v>
      </c>
      <c r="AW25" s="14" t="n">
        <f aca="false">AW15+AZ12</f>
        <v>28153.1818181818</v>
      </c>
      <c r="AX25" s="14" t="n">
        <f aca="false">AX15+AZ13</f>
        <v>12327.3636363636</v>
      </c>
      <c r="AY25" s="14" t="n">
        <f aca="false">AY15+AZ14</f>
        <v>5512.68181818182</v>
      </c>
      <c r="AZ25" s="14" t="n">
        <f aca="false">AZ15</f>
        <v>7495.54545454546</v>
      </c>
      <c r="BA25" s="14"/>
      <c r="BB25" s="14"/>
      <c r="BC25" s="15"/>
      <c r="BD25" s="14"/>
    </row>
    <row r="26" customFormat="false" ht="12.75" hidden="false" customHeight="false" outlineLevel="0" collapsed="false">
      <c r="A26" s="6" t="s">
        <v>24</v>
      </c>
      <c r="B26" s="7" t="n">
        <v>19.6363636363636</v>
      </c>
      <c r="C26" s="7" t="n">
        <v>32.3181818181818</v>
      </c>
      <c r="D26" s="7" t="n">
        <v>33.9545454545455</v>
      </c>
      <c r="E26" s="7" t="n">
        <v>24.0909090909091</v>
      </c>
      <c r="F26" s="7" t="n">
        <v>70.0909090909091</v>
      </c>
      <c r="G26" s="7" t="n">
        <v>21.9545454545455</v>
      </c>
      <c r="H26" s="7" t="n">
        <v>59.5</v>
      </c>
      <c r="I26" s="7" t="n">
        <v>144.272727272727</v>
      </c>
      <c r="J26" s="7" t="n">
        <v>245.363636363636</v>
      </c>
      <c r="K26" s="7" t="n">
        <v>44.9090909090909</v>
      </c>
      <c r="L26" s="7" t="n">
        <v>60.2727272727273</v>
      </c>
      <c r="M26" s="7" t="n">
        <v>80</v>
      </c>
      <c r="N26" s="7" t="n">
        <v>21.5454545454545</v>
      </c>
      <c r="O26" s="7" t="n">
        <v>16.4090909090909</v>
      </c>
      <c r="P26" s="7" t="n">
        <v>18.9545454545455</v>
      </c>
      <c r="Q26" s="7" t="n">
        <v>11.3636363636364</v>
      </c>
      <c r="R26" s="7" t="n">
        <v>13.2272727272727</v>
      </c>
      <c r="S26" s="7" t="n">
        <v>33.7727272727273</v>
      </c>
      <c r="T26" s="7" t="n">
        <v>118.772727272727</v>
      </c>
      <c r="U26" s="7" t="n">
        <v>118.090909090909</v>
      </c>
      <c r="V26" s="7" t="n">
        <v>193</v>
      </c>
      <c r="W26" s="7" t="n">
        <v>88.9090909090909</v>
      </c>
      <c r="X26" s="7" t="n">
        <v>74.6363636363636</v>
      </c>
      <c r="Y26" s="7" t="n">
        <v>12.1363636363636</v>
      </c>
      <c r="Z26" s="7" t="n">
        <v>24.6363636363636</v>
      </c>
      <c r="AA26" s="7" t="n">
        <v>1099.13636363636</v>
      </c>
      <c r="AB26" s="7" t="n">
        <v>1050.59090909091</v>
      </c>
      <c r="AC26" s="7" t="n">
        <v>642.909090909091</v>
      </c>
      <c r="AD26" s="7" t="n">
        <v>470.181818181818</v>
      </c>
      <c r="AE26" s="7" t="n">
        <v>162.909090909091</v>
      </c>
      <c r="AF26" s="7" t="n">
        <v>99.9545454545455</v>
      </c>
      <c r="AG26" s="7" t="n">
        <v>43.5454545454546</v>
      </c>
      <c r="AH26" s="7" t="n">
        <v>26.6818181818182</v>
      </c>
      <c r="AI26" s="7" t="n">
        <v>37.5</v>
      </c>
      <c r="AJ26" s="7" t="n">
        <v>7.59090909090909</v>
      </c>
      <c r="AK26" s="7" t="n">
        <v>7.90909090909091</v>
      </c>
      <c r="AL26" s="7" t="n">
        <v>17.6363636363636</v>
      </c>
      <c r="AM26" s="7" t="n">
        <v>28.7272727272727</v>
      </c>
      <c r="AN26" s="7" t="n">
        <v>52.4090909090909</v>
      </c>
      <c r="AO26" s="7" t="n">
        <v>7.54545454545455</v>
      </c>
      <c r="AP26" s="7" t="n">
        <v>11.4545454545455</v>
      </c>
      <c r="AQ26" s="7" t="n">
        <v>104.227272727273</v>
      </c>
      <c r="AR26" s="7" t="n">
        <v>28.0454545454545</v>
      </c>
      <c r="AS26" s="8" t="n">
        <v>5480.77272727273</v>
      </c>
      <c r="AT26" s="9"/>
      <c r="AV26" s="1" t="s">
        <v>52</v>
      </c>
      <c r="AW26" s="14" t="n">
        <f aca="false">AW16+BA12</f>
        <v>40086.3636363636</v>
      </c>
      <c r="AX26" s="14" t="n">
        <f aca="false">AX16+BA13</f>
        <v>9887.81818181818</v>
      </c>
      <c r="AY26" s="14" t="n">
        <f aca="false">AY16+BA14</f>
        <v>3978.31818181818</v>
      </c>
      <c r="AZ26" s="14" t="n">
        <f aca="false">AZ16+BA15</f>
        <v>3735.22727272727</v>
      </c>
      <c r="BA26" s="14" t="n">
        <f aca="false">BA16</f>
        <v>6691.5</v>
      </c>
      <c r="BB26" s="14"/>
      <c r="BC26" s="14"/>
      <c r="BD26" s="14"/>
    </row>
    <row r="27" customFormat="false" ht="12.75" hidden="false" customHeight="false" outlineLevel="0" collapsed="false">
      <c r="A27" s="6" t="s">
        <v>25</v>
      </c>
      <c r="B27" s="7" t="n">
        <v>29.8181818181818</v>
      </c>
      <c r="C27" s="7" t="n">
        <v>53.8181818181818</v>
      </c>
      <c r="D27" s="7" t="n">
        <v>12.9545454545455</v>
      </c>
      <c r="E27" s="7" t="n">
        <v>17.5454545454545</v>
      </c>
      <c r="F27" s="7" t="n">
        <v>77.3636363636364</v>
      </c>
      <c r="G27" s="7" t="n">
        <v>45.3636363636364</v>
      </c>
      <c r="H27" s="7" t="n">
        <v>77.0909090909091</v>
      </c>
      <c r="I27" s="7" t="n">
        <v>56.6363636363636</v>
      </c>
      <c r="J27" s="7" t="n">
        <v>109.409090909091</v>
      </c>
      <c r="K27" s="7" t="n">
        <v>45.2272727272727</v>
      </c>
      <c r="L27" s="7" t="n">
        <v>143.409090909091</v>
      </c>
      <c r="M27" s="7" t="n">
        <v>112.636363636364</v>
      </c>
      <c r="N27" s="7" t="n">
        <v>45.7727272727273</v>
      </c>
      <c r="O27" s="7" t="n">
        <v>54.5454545454546</v>
      </c>
      <c r="P27" s="7" t="n">
        <v>45.3181818181818</v>
      </c>
      <c r="Q27" s="7" t="n">
        <v>24.2272727272727</v>
      </c>
      <c r="R27" s="7" t="n">
        <v>19.8636363636364</v>
      </c>
      <c r="S27" s="7" t="n">
        <v>27.8636363636364</v>
      </c>
      <c r="T27" s="7" t="n">
        <v>19.4545454545455</v>
      </c>
      <c r="U27" s="7" t="n">
        <v>15.0454545454545</v>
      </c>
      <c r="V27" s="7" t="n">
        <v>18.3181818181818</v>
      </c>
      <c r="W27" s="7" t="n">
        <v>4.72727272727273</v>
      </c>
      <c r="X27" s="7" t="n">
        <v>8.22727272727273</v>
      </c>
      <c r="Y27" s="7" t="n">
        <v>19</v>
      </c>
      <c r="Z27" s="7" t="n">
        <v>7.27272727272727</v>
      </c>
      <c r="AA27" s="7" t="n">
        <v>1311.45454545455</v>
      </c>
      <c r="AB27" s="7" t="n">
        <v>1021.63636363636</v>
      </c>
      <c r="AC27" s="7" t="n">
        <v>703.863636363636</v>
      </c>
      <c r="AD27" s="7" t="n">
        <v>458.181818181818</v>
      </c>
      <c r="AE27" s="7" t="n">
        <v>157.545454545455</v>
      </c>
      <c r="AF27" s="7" t="n">
        <v>109.136363636364</v>
      </c>
      <c r="AG27" s="7" t="n">
        <v>34.8181818181818</v>
      </c>
      <c r="AH27" s="7" t="n">
        <v>45</v>
      </c>
      <c r="AI27" s="7" t="n">
        <v>38.1363636363636</v>
      </c>
      <c r="AJ27" s="7" t="n">
        <v>9.31818181818182</v>
      </c>
      <c r="AK27" s="7" t="n">
        <v>17.7272727272727</v>
      </c>
      <c r="AL27" s="7" t="n">
        <v>35.4545454545455</v>
      </c>
      <c r="AM27" s="7" t="n">
        <v>4.72727272727273</v>
      </c>
      <c r="AN27" s="7" t="n">
        <v>51.1363636363636</v>
      </c>
      <c r="AO27" s="7" t="n">
        <v>11.2272727272727</v>
      </c>
      <c r="AP27" s="7" t="n">
        <v>10.8181818181818</v>
      </c>
      <c r="AQ27" s="7" t="n">
        <v>41.3181818181818</v>
      </c>
      <c r="AR27" s="7" t="n">
        <v>19.8181818181818</v>
      </c>
      <c r="AS27" s="8" t="n">
        <v>5172.22727272728</v>
      </c>
      <c r="AT27" s="9"/>
      <c r="AV27" s="1" t="s">
        <v>53</v>
      </c>
      <c r="AW27" s="14" t="n">
        <f aca="false">AW17+BB12</f>
        <v>46962.1363636364</v>
      </c>
      <c r="AX27" s="14" t="n">
        <f aca="false">AX17+BB13</f>
        <v>17573.6818181818</v>
      </c>
      <c r="AY27" s="14" t="n">
        <f aca="false">AY17+BB14</f>
        <v>5751</v>
      </c>
      <c r="AZ27" s="14" t="n">
        <f aca="false">AZ17+BB15</f>
        <v>9375.77272727273</v>
      </c>
      <c r="BA27" s="14" t="n">
        <f aca="false">BA17+BB16</f>
        <v>4117.45454545455</v>
      </c>
      <c r="BB27" s="14" t="n">
        <f aca="false">BB17</f>
        <v>14939.1818181818</v>
      </c>
      <c r="BC27" s="14"/>
      <c r="BD27" s="14"/>
    </row>
    <row r="28" customFormat="false" ht="12.75" hidden="false" customHeight="false" outlineLevel="0" collapsed="false">
      <c r="A28" s="6" t="s">
        <v>26</v>
      </c>
      <c r="B28" s="7" t="n">
        <v>322.409090909091</v>
      </c>
      <c r="C28" s="7" t="n">
        <v>908.681818181818</v>
      </c>
      <c r="D28" s="7" t="n">
        <v>624.045454545455</v>
      </c>
      <c r="E28" s="7" t="n">
        <v>629.136363636364</v>
      </c>
      <c r="F28" s="7" t="n">
        <v>1219.77272727273</v>
      </c>
      <c r="G28" s="7" t="n">
        <v>665.681818181818</v>
      </c>
      <c r="H28" s="7" t="n">
        <v>1014.13636363636</v>
      </c>
      <c r="I28" s="7" t="n">
        <v>952.318181818182</v>
      </c>
      <c r="J28" s="7" t="n">
        <v>1279.63636363636</v>
      </c>
      <c r="K28" s="7" t="n">
        <v>798.227272727273</v>
      </c>
      <c r="L28" s="7" t="n">
        <v>859.818181818182</v>
      </c>
      <c r="M28" s="7" t="n">
        <v>657.545454545455</v>
      </c>
      <c r="N28" s="7" t="n">
        <v>787.136363636364</v>
      </c>
      <c r="O28" s="7" t="n">
        <v>692.863636363636</v>
      </c>
      <c r="P28" s="7" t="n">
        <v>496.227272727273</v>
      </c>
      <c r="Q28" s="7" t="n">
        <v>421.727272727273</v>
      </c>
      <c r="R28" s="7" t="n">
        <v>701</v>
      </c>
      <c r="S28" s="7" t="n">
        <v>1475.54545454545</v>
      </c>
      <c r="T28" s="7" t="n">
        <v>924.772727272727</v>
      </c>
      <c r="U28" s="7" t="n">
        <v>1647.36363636364</v>
      </c>
      <c r="V28" s="7" t="n">
        <v>1439.13636363636</v>
      </c>
      <c r="W28" s="7" t="n">
        <v>934.090909090909</v>
      </c>
      <c r="X28" s="7" t="n">
        <v>781.409090909091</v>
      </c>
      <c r="Y28" s="7" t="n">
        <v>1087.63636363636</v>
      </c>
      <c r="Z28" s="7" t="n">
        <v>1436.72727272727</v>
      </c>
      <c r="AA28" s="7" t="n">
        <v>120.227272727273</v>
      </c>
      <c r="AB28" s="7" t="n">
        <v>156.818181818182</v>
      </c>
      <c r="AC28" s="7" t="n">
        <v>681.954545454546</v>
      </c>
      <c r="AD28" s="7" t="n">
        <v>564</v>
      </c>
      <c r="AE28" s="7" t="n">
        <v>1082.45454545455</v>
      </c>
      <c r="AF28" s="7" t="n">
        <v>1651.54545454545</v>
      </c>
      <c r="AG28" s="7" t="n">
        <v>1246.95454545455</v>
      </c>
      <c r="AH28" s="7" t="n">
        <v>1769.5</v>
      </c>
      <c r="AI28" s="7" t="n">
        <v>1163.18181818182</v>
      </c>
      <c r="AJ28" s="7" t="n">
        <v>696.272727272727</v>
      </c>
      <c r="AK28" s="7" t="n">
        <v>571.681818181818</v>
      </c>
      <c r="AL28" s="7" t="n">
        <v>2107.40909090909</v>
      </c>
      <c r="AM28" s="7" t="n">
        <v>510.909090909091</v>
      </c>
      <c r="AN28" s="7" t="n">
        <v>793.590909090909</v>
      </c>
      <c r="AO28" s="7" t="n">
        <v>601.909090909091</v>
      </c>
      <c r="AP28" s="7" t="n">
        <v>416.090909090909</v>
      </c>
      <c r="AQ28" s="7" t="n">
        <v>540.636363636364</v>
      </c>
      <c r="AR28" s="7" t="n">
        <v>760.681818181818</v>
      </c>
      <c r="AS28" s="8" t="n">
        <v>38192.8636363636</v>
      </c>
      <c r="AT28" s="9"/>
      <c r="AV28" s="1" t="s">
        <v>55</v>
      </c>
      <c r="AW28" s="14" t="n">
        <f aca="false">AW18+BC12</f>
        <v>18706.2727272727</v>
      </c>
      <c r="AX28" s="14" t="n">
        <f aca="false">AX18+BC13</f>
        <v>1881.5</v>
      </c>
      <c r="AY28" s="14" t="n">
        <f aca="false">AY18+BC14</f>
        <v>5403.13636363636</v>
      </c>
      <c r="AZ28" s="14" t="n">
        <f aca="false">AZ18+BC15</f>
        <v>1857.09090909091</v>
      </c>
      <c r="BA28" s="14" t="n">
        <f aca="false">BA18+BC16</f>
        <v>2243.36363636364</v>
      </c>
      <c r="BB28" s="14" t="n">
        <f aca="false">SUM(BB18,BC17)</f>
        <v>1886.40909090909</v>
      </c>
      <c r="BC28" s="14" t="n">
        <f aca="false">BC18</f>
        <v>1406.27272727273</v>
      </c>
      <c r="BD28" s="14" t="n">
        <f aca="false">SUM(AW22:BC28)</f>
        <v>374966.590909091</v>
      </c>
    </row>
    <row r="29" customFormat="false" ht="12.75" hidden="false" customHeight="false" outlineLevel="0" collapsed="false">
      <c r="A29" s="6" t="s">
        <v>27</v>
      </c>
      <c r="B29" s="7" t="n">
        <v>278.454545454545</v>
      </c>
      <c r="C29" s="7" t="n">
        <v>808.227272727273</v>
      </c>
      <c r="D29" s="7" t="n">
        <v>552.227272727273</v>
      </c>
      <c r="E29" s="7" t="n">
        <v>570.454545454546</v>
      </c>
      <c r="F29" s="7" t="n">
        <v>943.772727272727</v>
      </c>
      <c r="G29" s="7" t="n">
        <v>603.681818181818</v>
      </c>
      <c r="H29" s="7" t="n">
        <v>898.727272727273</v>
      </c>
      <c r="I29" s="7" t="n">
        <v>678.545454545455</v>
      </c>
      <c r="J29" s="7" t="n">
        <v>942.454545454546</v>
      </c>
      <c r="K29" s="7" t="n">
        <v>651.545454545455</v>
      </c>
      <c r="L29" s="7" t="n">
        <v>778.954545454546</v>
      </c>
      <c r="M29" s="7" t="n">
        <v>476.545454545455</v>
      </c>
      <c r="N29" s="7" t="n">
        <v>630.272727272727</v>
      </c>
      <c r="O29" s="7" t="n">
        <v>602.136363636364</v>
      </c>
      <c r="P29" s="7" t="n">
        <v>411.636363636364</v>
      </c>
      <c r="Q29" s="7" t="n">
        <v>376.727272727273</v>
      </c>
      <c r="R29" s="7" t="n">
        <v>570.136363636364</v>
      </c>
      <c r="S29" s="7" t="n">
        <v>1042.22727272727</v>
      </c>
      <c r="T29" s="7" t="n">
        <v>764.727272727273</v>
      </c>
      <c r="U29" s="7" t="n">
        <v>1279.68181818182</v>
      </c>
      <c r="V29" s="7" t="n">
        <v>1017</v>
      </c>
      <c r="W29" s="7" t="n">
        <v>692.590909090909</v>
      </c>
      <c r="X29" s="7" t="n">
        <v>564.272727272727</v>
      </c>
      <c r="Y29" s="7" t="n">
        <v>927.409090909091</v>
      </c>
      <c r="Z29" s="7" t="n">
        <v>1072.59090909091</v>
      </c>
      <c r="AA29" s="7" t="n">
        <v>161.227272727273</v>
      </c>
      <c r="AB29" s="7" t="n">
        <v>98.4090909090909</v>
      </c>
      <c r="AC29" s="7" t="n">
        <v>294.590909090909</v>
      </c>
      <c r="AD29" s="7" t="n">
        <v>578.954545454546</v>
      </c>
      <c r="AE29" s="7" t="n">
        <v>1419.68181818182</v>
      </c>
      <c r="AF29" s="7" t="n">
        <v>2315.45454545455</v>
      </c>
      <c r="AG29" s="7" t="n">
        <v>1776.81818181818</v>
      </c>
      <c r="AH29" s="7" t="n">
        <v>3272.27272727273</v>
      </c>
      <c r="AI29" s="7" t="n">
        <v>1438.40909090909</v>
      </c>
      <c r="AJ29" s="7" t="n">
        <v>861.863636363636</v>
      </c>
      <c r="AK29" s="7" t="n">
        <v>465.454545454545</v>
      </c>
      <c r="AL29" s="7" t="n">
        <v>1422</v>
      </c>
      <c r="AM29" s="7" t="n">
        <v>386.727272727273</v>
      </c>
      <c r="AN29" s="7" t="n">
        <v>600.954545454546</v>
      </c>
      <c r="AO29" s="7" t="n">
        <v>671.363636363636</v>
      </c>
      <c r="AP29" s="7" t="n">
        <v>490.909090909091</v>
      </c>
      <c r="AQ29" s="7" t="n">
        <v>465.772727272727</v>
      </c>
      <c r="AR29" s="7" t="n">
        <v>987.318181818182</v>
      </c>
      <c r="AS29" s="8" t="n">
        <v>35843.1818181818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85.409090909091</v>
      </c>
      <c r="C30" s="7" t="n">
        <v>674.636363636364</v>
      </c>
      <c r="D30" s="7" t="n">
        <v>346.681818181818</v>
      </c>
      <c r="E30" s="7" t="n">
        <v>350.636363636364</v>
      </c>
      <c r="F30" s="7" t="n">
        <v>1172.68181818182</v>
      </c>
      <c r="G30" s="7" t="n">
        <v>392.045454545455</v>
      </c>
      <c r="H30" s="7" t="n">
        <v>725.136363636364</v>
      </c>
      <c r="I30" s="7" t="n">
        <v>544.818181818182</v>
      </c>
      <c r="J30" s="7" t="n">
        <v>876.545454545455</v>
      </c>
      <c r="K30" s="7" t="n">
        <v>552.727272727273</v>
      </c>
      <c r="L30" s="7" t="n">
        <v>672.045454545455</v>
      </c>
      <c r="M30" s="7" t="n">
        <v>610.863636363636</v>
      </c>
      <c r="N30" s="7" t="n">
        <v>427.954545454545</v>
      </c>
      <c r="O30" s="7" t="n">
        <v>409.772727272727</v>
      </c>
      <c r="P30" s="7" t="n">
        <v>273.636363636364</v>
      </c>
      <c r="Q30" s="7" t="n">
        <v>232.363636363636</v>
      </c>
      <c r="R30" s="7" t="n">
        <v>297.727272727273</v>
      </c>
      <c r="S30" s="7" t="n">
        <v>628.090909090909</v>
      </c>
      <c r="T30" s="7" t="n">
        <v>388.136363636364</v>
      </c>
      <c r="U30" s="7" t="n">
        <v>520.136363636364</v>
      </c>
      <c r="V30" s="7" t="n">
        <v>534.863636363636</v>
      </c>
      <c r="W30" s="7" t="n">
        <v>272.863636363636</v>
      </c>
      <c r="X30" s="7" t="n">
        <v>233</v>
      </c>
      <c r="Y30" s="7" t="n">
        <v>532.090909090909</v>
      </c>
      <c r="Z30" s="7" t="n">
        <v>661.409090909091</v>
      </c>
      <c r="AA30" s="7" t="n">
        <v>960.045454545455</v>
      </c>
      <c r="AB30" s="7" t="n">
        <v>451.136363636364</v>
      </c>
      <c r="AC30" s="7" t="n">
        <v>150.045454545455</v>
      </c>
      <c r="AD30" s="7" t="n">
        <v>538.545454545455</v>
      </c>
      <c r="AE30" s="7" t="n">
        <v>1696.09090909091</v>
      </c>
      <c r="AF30" s="7" t="n">
        <v>2288.77272727273</v>
      </c>
      <c r="AG30" s="7" t="n">
        <v>1489.27272727273</v>
      </c>
      <c r="AH30" s="7" t="n">
        <v>3005.31818181818</v>
      </c>
      <c r="AI30" s="7" t="n">
        <v>1256.81818181818</v>
      </c>
      <c r="AJ30" s="7" t="n">
        <v>619.818181818182</v>
      </c>
      <c r="AK30" s="7" t="n">
        <v>237.681818181818</v>
      </c>
      <c r="AL30" s="7" t="n">
        <v>951.272727272727</v>
      </c>
      <c r="AM30" s="7" t="n">
        <v>222.227272727273</v>
      </c>
      <c r="AN30" s="7" t="n">
        <v>459.454545454545</v>
      </c>
      <c r="AO30" s="7" t="n">
        <v>464.727272727273</v>
      </c>
      <c r="AP30" s="7" t="n">
        <v>360.409090909091</v>
      </c>
      <c r="AQ30" s="7" t="n">
        <v>1547.68181818182</v>
      </c>
      <c r="AR30" s="7" t="n">
        <v>739.545454545455</v>
      </c>
      <c r="AS30" s="8" t="n">
        <v>30055.1363636364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219.272727272727</v>
      </c>
      <c r="C31" s="7" t="n">
        <v>552.090909090909</v>
      </c>
      <c r="D31" s="7" t="n">
        <v>284.318181818182</v>
      </c>
      <c r="E31" s="7" t="n">
        <v>315.909090909091</v>
      </c>
      <c r="F31" s="7" t="n">
        <v>634.363636363636</v>
      </c>
      <c r="G31" s="7" t="n">
        <v>376.409090909091</v>
      </c>
      <c r="H31" s="7" t="n">
        <v>620.727272727273</v>
      </c>
      <c r="I31" s="7" t="n">
        <v>439.772727272727</v>
      </c>
      <c r="J31" s="7" t="n">
        <v>617.909090909091</v>
      </c>
      <c r="K31" s="7" t="n">
        <v>384.045454545455</v>
      </c>
      <c r="L31" s="7" t="n">
        <v>569.727272727273</v>
      </c>
      <c r="M31" s="7" t="n">
        <v>362</v>
      </c>
      <c r="N31" s="7" t="n">
        <v>367.318181818182</v>
      </c>
      <c r="O31" s="7" t="n">
        <v>344.954545454545</v>
      </c>
      <c r="P31" s="7" t="n">
        <v>228.772727272727</v>
      </c>
      <c r="Q31" s="7" t="n">
        <v>222.954545454545</v>
      </c>
      <c r="R31" s="7" t="n">
        <v>225.727272727273</v>
      </c>
      <c r="S31" s="7" t="n">
        <v>400.227272727273</v>
      </c>
      <c r="T31" s="7" t="n">
        <v>356.818181818182</v>
      </c>
      <c r="U31" s="7" t="n">
        <v>397.909090909091</v>
      </c>
      <c r="V31" s="7" t="n">
        <v>324.136363636364</v>
      </c>
      <c r="W31" s="7" t="n">
        <v>203.363636363636</v>
      </c>
      <c r="X31" s="7" t="n">
        <v>174.545454545455</v>
      </c>
      <c r="Y31" s="7" t="n">
        <v>400.227272727273</v>
      </c>
      <c r="Z31" s="7" t="n">
        <v>471.545454545455</v>
      </c>
      <c r="AA31" s="7" t="n">
        <v>528.863636363636</v>
      </c>
      <c r="AB31" s="7" t="n">
        <v>534.590909090909</v>
      </c>
      <c r="AC31" s="7" t="n">
        <v>495.409090909091</v>
      </c>
      <c r="AD31" s="7" t="n">
        <v>88.7727272727273</v>
      </c>
      <c r="AE31" s="7" t="n">
        <v>1061.04545454545</v>
      </c>
      <c r="AF31" s="7" t="n">
        <v>1297.77272727273</v>
      </c>
      <c r="AG31" s="7" t="n">
        <v>900.909090909091</v>
      </c>
      <c r="AH31" s="7" t="n">
        <v>1984.81818181818</v>
      </c>
      <c r="AI31" s="7" t="n">
        <v>797.045454545455</v>
      </c>
      <c r="AJ31" s="7" t="n">
        <v>456.454545454545</v>
      </c>
      <c r="AK31" s="7" t="n">
        <v>175.954545454545</v>
      </c>
      <c r="AL31" s="7" t="n">
        <v>570.954545454546</v>
      </c>
      <c r="AM31" s="7" t="n">
        <v>175.045454545455</v>
      </c>
      <c r="AN31" s="7" t="n">
        <v>399.090909090909</v>
      </c>
      <c r="AO31" s="7" t="n">
        <v>365.5</v>
      </c>
      <c r="AP31" s="7" t="n">
        <v>266.363636363636</v>
      </c>
      <c r="AQ31" s="7" t="n">
        <v>554.590909090909</v>
      </c>
      <c r="AR31" s="7" t="n">
        <v>391.818181818182</v>
      </c>
      <c r="AS31" s="8" t="n">
        <v>20540.0454545454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107.136363636364</v>
      </c>
      <c r="C32" s="7" t="n">
        <v>122.909090909091</v>
      </c>
      <c r="D32" s="7" t="n">
        <v>57.7727272727273</v>
      </c>
      <c r="E32" s="7" t="n">
        <v>107.227272727273</v>
      </c>
      <c r="F32" s="7" t="n">
        <v>303.681818181818</v>
      </c>
      <c r="G32" s="7" t="n">
        <v>155.727272727273</v>
      </c>
      <c r="H32" s="7" t="n">
        <v>244.818181818182</v>
      </c>
      <c r="I32" s="7" t="n">
        <v>201.318181818182</v>
      </c>
      <c r="J32" s="7" t="n">
        <v>246.454545454545</v>
      </c>
      <c r="K32" s="7" t="n">
        <v>127.863636363636</v>
      </c>
      <c r="L32" s="7" t="n">
        <v>181.727272727273</v>
      </c>
      <c r="M32" s="7" t="n">
        <v>116.181818181818</v>
      </c>
      <c r="N32" s="7" t="n">
        <v>74.2727272727273</v>
      </c>
      <c r="O32" s="7" t="n">
        <v>79.6818181818182</v>
      </c>
      <c r="P32" s="7" t="n">
        <v>58.7272727272727</v>
      </c>
      <c r="Q32" s="7" t="n">
        <v>49.7272727272727</v>
      </c>
      <c r="R32" s="7" t="n">
        <v>38.3636363636364</v>
      </c>
      <c r="S32" s="7" t="n">
        <v>81.1818181818182</v>
      </c>
      <c r="T32" s="7" t="n">
        <v>77.1818181818182</v>
      </c>
      <c r="U32" s="7" t="n">
        <v>89.4545454545455</v>
      </c>
      <c r="V32" s="7" t="n">
        <v>72.5454545454546</v>
      </c>
      <c r="W32" s="7" t="n">
        <v>31.5909090909091</v>
      </c>
      <c r="X32" s="7" t="n">
        <v>31.2727272727273</v>
      </c>
      <c r="Y32" s="7" t="n">
        <v>136.954545454545</v>
      </c>
      <c r="Z32" s="7" t="n">
        <v>156.727272727273</v>
      </c>
      <c r="AA32" s="7" t="n">
        <v>1016.18181818182</v>
      </c>
      <c r="AB32" s="7" t="n">
        <v>1233.63636363636</v>
      </c>
      <c r="AC32" s="7" t="n">
        <v>1996.5</v>
      </c>
      <c r="AD32" s="7" t="n">
        <v>1118.5</v>
      </c>
      <c r="AE32" s="7" t="n">
        <v>37.1363636363636</v>
      </c>
      <c r="AF32" s="7" t="n">
        <v>384.681818181818</v>
      </c>
      <c r="AG32" s="7" t="n">
        <v>407.772727272727</v>
      </c>
      <c r="AH32" s="7" t="n">
        <v>932.909090909091</v>
      </c>
      <c r="AI32" s="7" t="n">
        <v>261.5</v>
      </c>
      <c r="AJ32" s="7" t="n">
        <v>140.727272727273</v>
      </c>
      <c r="AK32" s="7" t="n">
        <v>42.8636363636364</v>
      </c>
      <c r="AL32" s="7" t="n">
        <v>115.636363636364</v>
      </c>
      <c r="AM32" s="7" t="n">
        <v>39.4545454545455</v>
      </c>
      <c r="AN32" s="7" t="n">
        <v>112.5</v>
      </c>
      <c r="AO32" s="7" t="n">
        <v>94.1363636363636</v>
      </c>
      <c r="AP32" s="7" t="n">
        <v>100.363636363636</v>
      </c>
      <c r="AQ32" s="7" t="n">
        <v>193.863636363636</v>
      </c>
      <c r="AR32" s="7" t="n">
        <v>145.772727272727</v>
      </c>
      <c r="AS32" s="8" t="n">
        <v>11324.6363636364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99.0454545454546</v>
      </c>
      <c r="C33" s="7" t="n">
        <v>131.590909090909</v>
      </c>
      <c r="D33" s="7" t="n">
        <v>43.4090909090909</v>
      </c>
      <c r="E33" s="7" t="n">
        <v>78.7272727272727</v>
      </c>
      <c r="F33" s="7" t="n">
        <v>277.954545454545</v>
      </c>
      <c r="G33" s="7" t="n">
        <v>108.409090909091</v>
      </c>
      <c r="H33" s="7" t="n">
        <v>179</v>
      </c>
      <c r="I33" s="7" t="n">
        <v>177.636363636364</v>
      </c>
      <c r="J33" s="7" t="n">
        <v>248.772727272727</v>
      </c>
      <c r="K33" s="7" t="n">
        <v>95.6363636363636</v>
      </c>
      <c r="L33" s="7" t="n">
        <v>160.227272727273</v>
      </c>
      <c r="M33" s="7" t="n">
        <v>104.5</v>
      </c>
      <c r="N33" s="7" t="n">
        <v>61.6363636363636</v>
      </c>
      <c r="O33" s="7" t="n">
        <v>51.7727272727273</v>
      </c>
      <c r="P33" s="7" t="n">
        <v>42.8181818181818</v>
      </c>
      <c r="Q33" s="7" t="n">
        <v>32.6818181818182</v>
      </c>
      <c r="R33" s="7" t="n">
        <v>22.7727272727273</v>
      </c>
      <c r="S33" s="7" t="n">
        <v>36.3636363636364</v>
      </c>
      <c r="T33" s="7" t="n">
        <v>55.6363636363636</v>
      </c>
      <c r="U33" s="7" t="n">
        <v>40.0454545454546</v>
      </c>
      <c r="V33" s="7" t="n">
        <v>45.8636363636364</v>
      </c>
      <c r="W33" s="7" t="n">
        <v>24.0454545454545</v>
      </c>
      <c r="X33" s="7" t="n">
        <v>22.1363636363636</v>
      </c>
      <c r="Y33" s="7" t="n">
        <v>99.8636363636364</v>
      </c>
      <c r="Z33" s="7" t="n">
        <v>112.909090909091</v>
      </c>
      <c r="AA33" s="7" t="n">
        <v>1412.36363636364</v>
      </c>
      <c r="AB33" s="7" t="n">
        <v>1848.59090909091</v>
      </c>
      <c r="AC33" s="7" t="n">
        <v>2669.13636363636</v>
      </c>
      <c r="AD33" s="7" t="n">
        <v>1343.68181818182</v>
      </c>
      <c r="AE33" s="7" t="n">
        <v>399.772727272727</v>
      </c>
      <c r="AF33" s="7" t="n">
        <v>47.0909090909091</v>
      </c>
      <c r="AG33" s="7" t="n">
        <v>309.681818181818</v>
      </c>
      <c r="AH33" s="7" t="n">
        <v>822.5</v>
      </c>
      <c r="AI33" s="7" t="n">
        <v>267.136363636364</v>
      </c>
      <c r="AJ33" s="7" t="n">
        <v>151.045454545455</v>
      </c>
      <c r="AK33" s="7" t="n">
        <v>16.9545454545455</v>
      </c>
      <c r="AL33" s="7" t="n">
        <v>70.3636363636364</v>
      </c>
      <c r="AM33" s="7" t="n">
        <v>28.3181818181818</v>
      </c>
      <c r="AN33" s="7" t="n">
        <v>96.8181818181818</v>
      </c>
      <c r="AO33" s="7" t="n">
        <v>97.3181818181818</v>
      </c>
      <c r="AP33" s="7" t="n">
        <v>128.454545454545</v>
      </c>
      <c r="AQ33" s="7" t="n">
        <v>190.909090909091</v>
      </c>
      <c r="AR33" s="7" t="n">
        <v>166.5</v>
      </c>
      <c r="AS33" s="8" t="n">
        <v>12420.0909090909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30.8181818181818</v>
      </c>
      <c r="C34" s="7" t="n">
        <v>51.8181818181818</v>
      </c>
      <c r="D34" s="7" t="n">
        <v>29.7272727272727</v>
      </c>
      <c r="E34" s="7" t="n">
        <v>24.2272727272727</v>
      </c>
      <c r="F34" s="7" t="n">
        <v>142.272727272727</v>
      </c>
      <c r="G34" s="7" t="n">
        <v>29.3636363636364</v>
      </c>
      <c r="H34" s="7" t="n">
        <v>71</v>
      </c>
      <c r="I34" s="7" t="n">
        <v>112.954545454545</v>
      </c>
      <c r="J34" s="7" t="n">
        <v>138.636363636364</v>
      </c>
      <c r="K34" s="7" t="n">
        <v>49.4545454545455</v>
      </c>
      <c r="L34" s="7" t="n">
        <v>54.8636363636364</v>
      </c>
      <c r="M34" s="7" t="n">
        <v>51.6363636363636</v>
      </c>
      <c r="N34" s="7" t="n">
        <v>32.8181818181818</v>
      </c>
      <c r="O34" s="7" t="n">
        <v>26.0454545454545</v>
      </c>
      <c r="P34" s="7" t="n">
        <v>22</v>
      </c>
      <c r="Q34" s="7" t="n">
        <v>13.1363636363636</v>
      </c>
      <c r="R34" s="7" t="n">
        <v>11.7727272727273</v>
      </c>
      <c r="S34" s="7" t="n">
        <v>30</v>
      </c>
      <c r="T34" s="7" t="n">
        <v>38.2272727272727</v>
      </c>
      <c r="U34" s="7" t="n">
        <v>50.9545454545455</v>
      </c>
      <c r="V34" s="7" t="n">
        <v>50.9545454545455</v>
      </c>
      <c r="W34" s="7" t="n">
        <v>20.8181818181818</v>
      </c>
      <c r="X34" s="7" t="n">
        <v>18.9545454545455</v>
      </c>
      <c r="Y34" s="7" t="n">
        <v>43.7272727272727</v>
      </c>
      <c r="Z34" s="7" t="n">
        <v>37.8181818181818</v>
      </c>
      <c r="AA34" s="7" t="n">
        <v>1156.40909090909</v>
      </c>
      <c r="AB34" s="7" t="n">
        <v>1385.86363636364</v>
      </c>
      <c r="AC34" s="7" t="n">
        <v>1771.40909090909</v>
      </c>
      <c r="AD34" s="7" t="n">
        <v>808.409090909091</v>
      </c>
      <c r="AE34" s="7" t="n">
        <v>384.818181818182</v>
      </c>
      <c r="AF34" s="7" t="n">
        <v>333.181818181818</v>
      </c>
      <c r="AG34" s="7" t="n">
        <v>31.6818181818182</v>
      </c>
      <c r="AH34" s="7" t="n">
        <v>192.954545454545</v>
      </c>
      <c r="AI34" s="7" t="n">
        <v>81.1363636363636</v>
      </c>
      <c r="AJ34" s="7" t="n">
        <v>70.2727272727273</v>
      </c>
      <c r="AK34" s="7" t="n">
        <v>12.7727272727273</v>
      </c>
      <c r="AL34" s="7" t="n">
        <v>58.9090909090909</v>
      </c>
      <c r="AM34" s="7" t="n">
        <v>11.9090909090909</v>
      </c>
      <c r="AN34" s="7" t="n">
        <v>62.8181818181818</v>
      </c>
      <c r="AO34" s="7" t="n">
        <v>42.1818181818182</v>
      </c>
      <c r="AP34" s="7" t="n">
        <v>63.9090909090909</v>
      </c>
      <c r="AQ34" s="7" t="n">
        <v>101.136363636364</v>
      </c>
      <c r="AR34" s="7" t="n">
        <v>101.045454545455</v>
      </c>
      <c r="AS34" s="8" t="n">
        <v>7854.81818181818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45.3636363636364</v>
      </c>
      <c r="C35" s="7" t="n">
        <v>74.8636363636364</v>
      </c>
      <c r="D35" s="7" t="n">
        <v>31.5</v>
      </c>
      <c r="E35" s="7" t="n">
        <v>22.2727272727273</v>
      </c>
      <c r="F35" s="7" t="n">
        <v>104.363636363636</v>
      </c>
      <c r="G35" s="7" t="n">
        <v>33</v>
      </c>
      <c r="H35" s="7" t="n">
        <v>75.4090909090909</v>
      </c>
      <c r="I35" s="7" t="n">
        <v>89.5454545454546</v>
      </c>
      <c r="J35" s="7" t="n">
        <v>145.045454545455</v>
      </c>
      <c r="K35" s="7" t="n">
        <v>56</v>
      </c>
      <c r="L35" s="7" t="n">
        <v>79.0909090909091</v>
      </c>
      <c r="M35" s="7" t="n">
        <v>66.5</v>
      </c>
      <c r="N35" s="7" t="n">
        <v>48.3181818181818</v>
      </c>
      <c r="O35" s="7" t="n">
        <v>32.6363636363636</v>
      </c>
      <c r="P35" s="7" t="n">
        <v>27</v>
      </c>
      <c r="Q35" s="7" t="n">
        <v>19.7272727272727</v>
      </c>
      <c r="R35" s="7" t="n">
        <v>23.8181818181818</v>
      </c>
      <c r="S35" s="7" t="n">
        <v>33.2727272727273</v>
      </c>
      <c r="T35" s="7" t="n">
        <v>39.1818181818182</v>
      </c>
      <c r="U35" s="7" t="n">
        <v>30.2727272727273</v>
      </c>
      <c r="V35" s="7" t="n">
        <v>27.5454545454545</v>
      </c>
      <c r="W35" s="7" t="n">
        <v>11.9090909090909</v>
      </c>
      <c r="X35" s="7" t="n">
        <v>8.09090909090909</v>
      </c>
      <c r="Y35" s="7" t="n">
        <v>26.1363636363636</v>
      </c>
      <c r="Z35" s="7" t="n">
        <v>49.8181818181818</v>
      </c>
      <c r="AA35" s="7" t="n">
        <v>1594.5</v>
      </c>
      <c r="AB35" s="7" t="n">
        <v>1798.40909090909</v>
      </c>
      <c r="AC35" s="7" t="n">
        <v>4180.68181818182</v>
      </c>
      <c r="AD35" s="7" t="n">
        <v>1749.13636363636</v>
      </c>
      <c r="AE35" s="7" t="n">
        <v>889.727272727273</v>
      </c>
      <c r="AF35" s="7" t="n">
        <v>853.863636363636</v>
      </c>
      <c r="AG35" s="7" t="n">
        <v>193</v>
      </c>
      <c r="AH35" s="7" t="n">
        <v>61.4090909090909</v>
      </c>
      <c r="AI35" s="7" t="n">
        <v>134.909090909091</v>
      </c>
      <c r="AJ35" s="7" t="n">
        <v>140.090909090909</v>
      </c>
      <c r="AK35" s="7" t="n">
        <v>18.0909090909091</v>
      </c>
      <c r="AL35" s="7" t="n">
        <v>67.6363636363636</v>
      </c>
      <c r="AM35" s="7" t="n">
        <v>22.1818181818182</v>
      </c>
      <c r="AN35" s="7" t="n">
        <v>64.2272727272727</v>
      </c>
      <c r="AO35" s="7" t="n">
        <v>89.0909090909091</v>
      </c>
      <c r="AP35" s="7" t="n">
        <v>120.818181818182</v>
      </c>
      <c r="AQ35" s="7" t="n">
        <v>109</v>
      </c>
      <c r="AR35" s="7" t="n">
        <v>121.227272727273</v>
      </c>
      <c r="AS35" s="8" t="n">
        <v>13408.6818181818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30.8636363636364</v>
      </c>
      <c r="C36" s="7" t="n">
        <v>84.3636363636364</v>
      </c>
      <c r="D36" s="7" t="n">
        <v>30.1363636363636</v>
      </c>
      <c r="E36" s="7" t="n">
        <v>31.6363636363636</v>
      </c>
      <c r="F36" s="7" t="n">
        <v>133.727272727273</v>
      </c>
      <c r="G36" s="7" t="n">
        <v>37.4545454545455</v>
      </c>
      <c r="H36" s="7" t="n">
        <v>73.5</v>
      </c>
      <c r="I36" s="7" t="n">
        <v>128.181818181818</v>
      </c>
      <c r="J36" s="7" t="n">
        <v>169.545454545455</v>
      </c>
      <c r="K36" s="7" t="n">
        <v>77.6363636363636</v>
      </c>
      <c r="L36" s="7" t="n">
        <v>83.6363636363636</v>
      </c>
      <c r="M36" s="7" t="n">
        <v>76.5909090909091</v>
      </c>
      <c r="N36" s="7" t="n">
        <v>44.1363636363636</v>
      </c>
      <c r="O36" s="7" t="n">
        <v>36.7272727272727</v>
      </c>
      <c r="P36" s="7" t="n">
        <v>36.1818181818182</v>
      </c>
      <c r="Q36" s="7" t="n">
        <v>23.9545454545455</v>
      </c>
      <c r="R36" s="7" t="n">
        <v>24.4545454545455</v>
      </c>
      <c r="S36" s="7" t="n">
        <v>48</v>
      </c>
      <c r="T36" s="7" t="n">
        <v>52.4090909090909</v>
      </c>
      <c r="U36" s="7" t="n">
        <v>58.7272727272727</v>
      </c>
      <c r="V36" s="7" t="n">
        <v>57.8181818181818</v>
      </c>
      <c r="W36" s="7" t="n">
        <v>21.0909090909091</v>
      </c>
      <c r="X36" s="7" t="n">
        <v>15.8636363636364</v>
      </c>
      <c r="Y36" s="7" t="n">
        <v>35.8181818181818</v>
      </c>
      <c r="Z36" s="7" t="n">
        <v>44.5909090909091</v>
      </c>
      <c r="AA36" s="7" t="n">
        <v>1118.90909090909</v>
      </c>
      <c r="AB36" s="7" t="n">
        <v>1280.54545454545</v>
      </c>
      <c r="AC36" s="7" t="n">
        <v>1454.77272727273</v>
      </c>
      <c r="AD36" s="7" t="n">
        <v>765.909090909091</v>
      </c>
      <c r="AE36" s="7" t="n">
        <v>267.318181818182</v>
      </c>
      <c r="AF36" s="7" t="n">
        <v>272.545454545455</v>
      </c>
      <c r="AG36" s="7" t="n">
        <v>92.8181818181818</v>
      </c>
      <c r="AH36" s="7" t="n">
        <v>151.045454545455</v>
      </c>
      <c r="AI36" s="7" t="n">
        <v>14.9090909090909</v>
      </c>
      <c r="AJ36" s="7" t="n">
        <v>51.2272727272727</v>
      </c>
      <c r="AK36" s="7" t="n">
        <v>18.3636363636364</v>
      </c>
      <c r="AL36" s="7" t="n">
        <v>107.863636363636</v>
      </c>
      <c r="AM36" s="7" t="n">
        <v>19.6363636363636</v>
      </c>
      <c r="AN36" s="7" t="n">
        <v>51.5454545454546</v>
      </c>
      <c r="AO36" s="7" t="n">
        <v>54.7727272727273</v>
      </c>
      <c r="AP36" s="7" t="n">
        <v>108.909090909091</v>
      </c>
      <c r="AQ36" s="7" t="n">
        <v>181.5</v>
      </c>
      <c r="AR36" s="7" t="n">
        <v>179.454545454545</v>
      </c>
      <c r="AS36" s="8" t="n">
        <v>7649.09090909091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14.4545454545455</v>
      </c>
      <c r="C37" s="7" t="n">
        <v>23.2272727272727</v>
      </c>
      <c r="D37" s="7" t="n">
        <v>4.45454545454545</v>
      </c>
      <c r="E37" s="7" t="n">
        <v>4.04545454545455</v>
      </c>
      <c r="F37" s="7" t="n">
        <v>36</v>
      </c>
      <c r="G37" s="7" t="n">
        <v>10.0909090909091</v>
      </c>
      <c r="H37" s="7" t="n">
        <v>27.9090909090909</v>
      </c>
      <c r="I37" s="7" t="n">
        <v>63.2272727272727</v>
      </c>
      <c r="J37" s="7" t="n">
        <v>98.6818181818182</v>
      </c>
      <c r="K37" s="7" t="n">
        <v>11.9090909090909</v>
      </c>
      <c r="L37" s="7" t="n">
        <v>16.0909090909091</v>
      </c>
      <c r="M37" s="7" t="n">
        <v>22.8636363636364</v>
      </c>
      <c r="N37" s="7" t="n">
        <v>12.8181818181818</v>
      </c>
      <c r="O37" s="7" t="n">
        <v>12.7272727272727</v>
      </c>
      <c r="P37" s="7" t="n">
        <v>8.45454545454546</v>
      </c>
      <c r="Q37" s="7" t="n">
        <v>4.45454545454545</v>
      </c>
      <c r="R37" s="7" t="n">
        <v>9.81818181818182</v>
      </c>
      <c r="S37" s="7" t="n">
        <v>9.68181818181818</v>
      </c>
      <c r="T37" s="7" t="n">
        <v>18.5</v>
      </c>
      <c r="U37" s="7" t="n">
        <v>18.9090909090909</v>
      </c>
      <c r="V37" s="7" t="n">
        <v>23.3636363636364</v>
      </c>
      <c r="W37" s="7" t="n">
        <v>4.95454545454545</v>
      </c>
      <c r="X37" s="7" t="n">
        <v>6.5</v>
      </c>
      <c r="Y37" s="7" t="n">
        <v>6.77272727272727</v>
      </c>
      <c r="Z37" s="7" t="n">
        <v>12.8181818181818</v>
      </c>
      <c r="AA37" s="7" t="n">
        <v>679.681818181818</v>
      </c>
      <c r="AB37" s="7" t="n">
        <v>766.909090909091</v>
      </c>
      <c r="AC37" s="7" t="n">
        <v>706.909090909091</v>
      </c>
      <c r="AD37" s="7" t="n">
        <v>454.363636363636</v>
      </c>
      <c r="AE37" s="7" t="n">
        <v>130.090909090909</v>
      </c>
      <c r="AF37" s="7" t="n">
        <v>151.954545454545</v>
      </c>
      <c r="AG37" s="7" t="n">
        <v>68.6363636363636</v>
      </c>
      <c r="AH37" s="7" t="n">
        <v>138.818181818182</v>
      </c>
      <c r="AI37" s="7" t="n">
        <v>43.4545454545455</v>
      </c>
      <c r="AJ37" s="7" t="n">
        <v>8.77272727272727</v>
      </c>
      <c r="AK37" s="7" t="n">
        <v>2.77272727272727</v>
      </c>
      <c r="AL37" s="7" t="n">
        <v>43.1363636363636</v>
      </c>
      <c r="AM37" s="7" t="n">
        <v>4.45454545454545</v>
      </c>
      <c r="AN37" s="7" t="n">
        <v>20.5</v>
      </c>
      <c r="AO37" s="7" t="n">
        <v>13.2272727272727</v>
      </c>
      <c r="AP37" s="7" t="n">
        <v>50.8636363636364</v>
      </c>
      <c r="AQ37" s="7" t="n">
        <v>125.772727272727</v>
      </c>
      <c r="AR37" s="7" t="n">
        <v>80.2727272727273</v>
      </c>
      <c r="AS37" s="8" t="n">
        <v>3973.31818181818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7.18181818181818</v>
      </c>
      <c r="C38" s="7" t="n">
        <v>10.1818181818182</v>
      </c>
      <c r="D38" s="7" t="n">
        <v>8.86363636363636</v>
      </c>
      <c r="E38" s="7" t="n">
        <v>9.31818181818182</v>
      </c>
      <c r="F38" s="7" t="n">
        <v>89.4090909090909</v>
      </c>
      <c r="G38" s="7" t="n">
        <v>13.9545454545455</v>
      </c>
      <c r="H38" s="7" t="n">
        <v>25.6363636363636</v>
      </c>
      <c r="I38" s="7" t="n">
        <v>79</v>
      </c>
      <c r="J38" s="7" t="n">
        <v>122.954545454545</v>
      </c>
      <c r="K38" s="7" t="n">
        <v>115.772727272727</v>
      </c>
      <c r="L38" s="7" t="n">
        <v>70.3181818181818</v>
      </c>
      <c r="M38" s="7" t="n">
        <v>98.5454545454546</v>
      </c>
      <c r="N38" s="7" t="n">
        <v>48.5909090909091</v>
      </c>
      <c r="O38" s="7" t="n">
        <v>77.0909090909091</v>
      </c>
      <c r="P38" s="7" t="n">
        <v>31.8636363636364</v>
      </c>
      <c r="Q38" s="7" t="n">
        <v>21.7727272727273</v>
      </c>
      <c r="R38" s="7" t="n">
        <v>17.1818181818182</v>
      </c>
      <c r="S38" s="7" t="n">
        <v>30.5909090909091</v>
      </c>
      <c r="T38" s="7" t="n">
        <v>4.5</v>
      </c>
      <c r="U38" s="7" t="n">
        <v>5.09090909090909</v>
      </c>
      <c r="V38" s="7" t="n">
        <v>8.86363636363636</v>
      </c>
      <c r="W38" s="7" t="n">
        <v>2.09090909090909</v>
      </c>
      <c r="X38" s="7" t="n">
        <v>2</v>
      </c>
      <c r="Y38" s="7" t="n">
        <v>9.5</v>
      </c>
      <c r="Z38" s="7" t="n">
        <v>18.6363636363636</v>
      </c>
      <c r="AA38" s="7" t="n">
        <v>488.545454545455</v>
      </c>
      <c r="AB38" s="7" t="n">
        <v>454.818181818182</v>
      </c>
      <c r="AC38" s="7" t="n">
        <v>281.545454545455</v>
      </c>
      <c r="AD38" s="7" t="n">
        <v>185</v>
      </c>
      <c r="AE38" s="7" t="n">
        <v>47.1818181818182</v>
      </c>
      <c r="AF38" s="7" t="n">
        <v>21.2727272727273</v>
      </c>
      <c r="AG38" s="7" t="n">
        <v>15.9090909090909</v>
      </c>
      <c r="AH38" s="7" t="n">
        <v>13.2272727272727</v>
      </c>
      <c r="AI38" s="7" t="n">
        <v>18.3636363636364</v>
      </c>
      <c r="AJ38" s="7" t="n">
        <v>3.59090909090909</v>
      </c>
      <c r="AK38" s="7" t="n">
        <v>4.81818181818182</v>
      </c>
      <c r="AL38" s="7" t="n">
        <v>197.818181818182</v>
      </c>
      <c r="AM38" s="7" t="n">
        <v>1.54545454545455</v>
      </c>
      <c r="AN38" s="7" t="n">
        <v>4.31818181818182</v>
      </c>
      <c r="AO38" s="7" t="n">
        <v>5.54545454545455</v>
      </c>
      <c r="AP38" s="7" t="n">
        <v>5.31818181818182</v>
      </c>
      <c r="AQ38" s="7" t="n">
        <v>25.5909090909091</v>
      </c>
      <c r="AR38" s="7" t="n">
        <v>5.31818181818182</v>
      </c>
      <c r="AS38" s="8" t="n">
        <v>2708.63636363636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24.8181818181818</v>
      </c>
      <c r="C39" s="7" t="n">
        <v>66.1818181818182</v>
      </c>
      <c r="D39" s="7" t="n">
        <v>23.6363636363636</v>
      </c>
      <c r="E39" s="7" t="n">
        <v>22.3636363636364</v>
      </c>
      <c r="F39" s="7" t="n">
        <v>245</v>
      </c>
      <c r="G39" s="7" t="n">
        <v>45.3181818181818</v>
      </c>
      <c r="H39" s="7" t="n">
        <v>93.5909090909091</v>
      </c>
      <c r="I39" s="7" t="n">
        <v>240.318181818182</v>
      </c>
      <c r="J39" s="7" t="n">
        <v>340.681818181818</v>
      </c>
      <c r="K39" s="7" t="n">
        <v>259.590909090909</v>
      </c>
      <c r="L39" s="7" t="n">
        <v>224.863636363636</v>
      </c>
      <c r="M39" s="7" t="n">
        <v>425.181818181818</v>
      </c>
      <c r="N39" s="7" t="n">
        <v>156.272727272727</v>
      </c>
      <c r="O39" s="7" t="n">
        <v>419.909090909091</v>
      </c>
      <c r="P39" s="7" t="n">
        <v>119.136363636364</v>
      </c>
      <c r="Q39" s="7" t="n">
        <v>64.1818181818182</v>
      </c>
      <c r="R39" s="7" t="n">
        <v>64.6363636363636</v>
      </c>
      <c r="S39" s="7" t="n">
        <v>96.5</v>
      </c>
      <c r="T39" s="7" t="n">
        <v>14.3636363636364</v>
      </c>
      <c r="U39" s="7" t="n">
        <v>9.81818181818182</v>
      </c>
      <c r="V39" s="7" t="n">
        <v>9.72727272727273</v>
      </c>
      <c r="W39" s="7" t="n">
        <v>3</v>
      </c>
      <c r="X39" s="7" t="n">
        <v>4.86363636363636</v>
      </c>
      <c r="Y39" s="7" t="n">
        <v>18.0909090909091</v>
      </c>
      <c r="Z39" s="7" t="n">
        <v>35.4545454545455</v>
      </c>
      <c r="AA39" s="7" t="n">
        <v>1845.86363636364</v>
      </c>
      <c r="AB39" s="7" t="n">
        <v>1419.63636363636</v>
      </c>
      <c r="AC39" s="7" t="n">
        <v>985.454545454546</v>
      </c>
      <c r="AD39" s="7" t="n">
        <v>596.545454545455</v>
      </c>
      <c r="AE39" s="7" t="n">
        <v>117.409090909091</v>
      </c>
      <c r="AF39" s="7" t="n">
        <v>71.2272727272727</v>
      </c>
      <c r="AG39" s="7" t="n">
        <v>62.8181818181818</v>
      </c>
      <c r="AH39" s="7" t="n">
        <v>68.5454545454546</v>
      </c>
      <c r="AI39" s="7" t="n">
        <v>120.181818181818</v>
      </c>
      <c r="AJ39" s="7" t="n">
        <v>41.5909090909091</v>
      </c>
      <c r="AK39" s="7" t="n">
        <v>220</v>
      </c>
      <c r="AL39" s="7" t="n">
        <v>23.6818181818182</v>
      </c>
      <c r="AM39" s="7" t="n">
        <v>2.81818181818182</v>
      </c>
      <c r="AN39" s="7" t="n">
        <v>16.5909090909091</v>
      </c>
      <c r="AO39" s="7" t="n">
        <v>34.7727272727273</v>
      </c>
      <c r="AP39" s="7" t="n">
        <v>25.4545454545455</v>
      </c>
      <c r="AQ39" s="7" t="n">
        <v>190.5</v>
      </c>
      <c r="AR39" s="7" t="n">
        <v>29.2727272727273</v>
      </c>
      <c r="AS39" s="8" t="n">
        <v>8899.86363636364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8.45454545454546</v>
      </c>
      <c r="C40" s="7" t="n">
        <v>10.9545454545455</v>
      </c>
      <c r="D40" s="7" t="n">
        <v>4.77272727272727</v>
      </c>
      <c r="E40" s="7" t="n">
        <v>3.40909090909091</v>
      </c>
      <c r="F40" s="7" t="n">
        <v>40.5</v>
      </c>
      <c r="G40" s="7" t="n">
        <v>6.68181818181818</v>
      </c>
      <c r="H40" s="7" t="n">
        <v>48.9545454545455</v>
      </c>
      <c r="I40" s="7" t="n">
        <v>131.181818181818</v>
      </c>
      <c r="J40" s="7" t="n">
        <v>165.136363636364</v>
      </c>
      <c r="K40" s="7" t="n">
        <v>14.9545454545455</v>
      </c>
      <c r="L40" s="7" t="n">
        <v>15.2727272727273</v>
      </c>
      <c r="M40" s="7" t="n">
        <v>43.1363636363636</v>
      </c>
      <c r="N40" s="7" t="n">
        <v>10</v>
      </c>
      <c r="O40" s="7" t="n">
        <v>7.68181818181818</v>
      </c>
      <c r="P40" s="7" t="n">
        <v>14.5909090909091</v>
      </c>
      <c r="Q40" s="7" t="n">
        <v>5.22727272727273</v>
      </c>
      <c r="R40" s="7" t="n">
        <v>3.72727272727273</v>
      </c>
      <c r="S40" s="7" t="n">
        <v>8.45454545454546</v>
      </c>
      <c r="T40" s="7" t="n">
        <v>90.8636363636364</v>
      </c>
      <c r="U40" s="7" t="n">
        <v>47</v>
      </c>
      <c r="V40" s="7" t="n">
        <v>81.2727272727273</v>
      </c>
      <c r="W40" s="7" t="n">
        <v>19</v>
      </c>
      <c r="X40" s="7" t="n">
        <v>12.9090909090909</v>
      </c>
      <c r="Y40" s="7" t="n">
        <v>30.5909090909091</v>
      </c>
      <c r="Z40" s="7" t="n">
        <v>5.86363636363636</v>
      </c>
      <c r="AA40" s="7" t="n">
        <v>442.227272727273</v>
      </c>
      <c r="AB40" s="7" t="n">
        <v>368.136363636364</v>
      </c>
      <c r="AC40" s="7" t="n">
        <v>237.727272727273</v>
      </c>
      <c r="AD40" s="7" t="n">
        <v>177.136363636364</v>
      </c>
      <c r="AE40" s="7" t="n">
        <v>39.8636363636364</v>
      </c>
      <c r="AF40" s="7" t="n">
        <v>26.3636363636364</v>
      </c>
      <c r="AG40" s="7" t="n">
        <v>14.7727272727273</v>
      </c>
      <c r="AH40" s="7" t="n">
        <v>21.5454545454545</v>
      </c>
      <c r="AI40" s="7" t="n">
        <v>19.1363636363636</v>
      </c>
      <c r="AJ40" s="7" t="n">
        <v>4.09090909090909</v>
      </c>
      <c r="AK40" s="7" t="n">
        <v>1.68181818181818</v>
      </c>
      <c r="AL40" s="7" t="n">
        <v>2.90909090909091</v>
      </c>
      <c r="AM40" s="7" t="n">
        <v>5.5</v>
      </c>
      <c r="AN40" s="7" t="n">
        <v>89.7272727272727</v>
      </c>
      <c r="AO40" s="7" t="n">
        <v>7.22727272727273</v>
      </c>
      <c r="AP40" s="7" t="n">
        <v>5.72727272727273</v>
      </c>
      <c r="AQ40" s="7" t="n">
        <v>40.8181818181818</v>
      </c>
      <c r="AR40" s="7" t="n">
        <v>6.95454545454545</v>
      </c>
      <c r="AS40" s="8" t="n">
        <v>2342.13636363636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45.1363636363636</v>
      </c>
      <c r="C41" s="7" t="n">
        <v>52.6818181818182</v>
      </c>
      <c r="D41" s="7" t="n">
        <v>14.1818181818182</v>
      </c>
      <c r="E41" s="7" t="n">
        <v>11.5454545454545</v>
      </c>
      <c r="F41" s="7" t="n">
        <v>111.636363636364</v>
      </c>
      <c r="G41" s="7" t="n">
        <v>28.0909090909091</v>
      </c>
      <c r="H41" s="7" t="n">
        <v>188.454545454545</v>
      </c>
      <c r="I41" s="7" t="n">
        <v>225.545454545455</v>
      </c>
      <c r="J41" s="7" t="n">
        <v>312.818181818182</v>
      </c>
      <c r="K41" s="7" t="n">
        <v>39.7727272727273</v>
      </c>
      <c r="L41" s="7" t="n">
        <v>71.0454545454546</v>
      </c>
      <c r="M41" s="7" t="n">
        <v>139.590909090909</v>
      </c>
      <c r="N41" s="7" t="n">
        <v>44.8181818181818</v>
      </c>
      <c r="O41" s="7" t="n">
        <v>24.6363636363636</v>
      </c>
      <c r="P41" s="7" t="n">
        <v>41.0909090909091</v>
      </c>
      <c r="Q41" s="7" t="n">
        <v>22.6818181818182</v>
      </c>
      <c r="R41" s="7" t="n">
        <v>19.0454545454545</v>
      </c>
      <c r="S41" s="7" t="n">
        <v>36.5</v>
      </c>
      <c r="T41" s="7" t="n">
        <v>461.863636363636</v>
      </c>
      <c r="U41" s="7" t="n">
        <v>190.454545454545</v>
      </c>
      <c r="V41" s="7" t="n">
        <v>279.272727272727</v>
      </c>
      <c r="W41" s="7" t="n">
        <v>41.6363636363636</v>
      </c>
      <c r="X41" s="7" t="n">
        <v>31.8181818181818</v>
      </c>
      <c r="Y41" s="7" t="n">
        <v>60.6363636363636</v>
      </c>
      <c r="Z41" s="7" t="n">
        <v>47.5909090909091</v>
      </c>
      <c r="AA41" s="7" t="n">
        <v>675.909090909091</v>
      </c>
      <c r="AB41" s="7" t="n">
        <v>563.818181818182</v>
      </c>
      <c r="AC41" s="7" t="n">
        <v>543.227272727273</v>
      </c>
      <c r="AD41" s="7" t="n">
        <v>436.090909090909</v>
      </c>
      <c r="AE41" s="7" t="n">
        <v>114.545454545455</v>
      </c>
      <c r="AF41" s="7" t="n">
        <v>109.272727272727</v>
      </c>
      <c r="AG41" s="7" t="n">
        <v>63.5454545454546</v>
      </c>
      <c r="AH41" s="7" t="n">
        <v>66.0909090909091</v>
      </c>
      <c r="AI41" s="7" t="n">
        <v>55.2272727272727</v>
      </c>
      <c r="AJ41" s="7" t="n">
        <v>20.0454545454545</v>
      </c>
      <c r="AK41" s="7" t="n">
        <v>4.09090909090909</v>
      </c>
      <c r="AL41" s="7" t="n">
        <v>17.4090909090909</v>
      </c>
      <c r="AM41" s="7" t="n">
        <v>95.1363636363636</v>
      </c>
      <c r="AN41" s="7" t="n">
        <v>17.1363636363636</v>
      </c>
      <c r="AO41" s="7" t="n">
        <v>27</v>
      </c>
      <c r="AP41" s="7" t="n">
        <v>29.2272727272727</v>
      </c>
      <c r="AQ41" s="7" t="n">
        <v>96.2272727272727</v>
      </c>
      <c r="AR41" s="7" t="n">
        <v>42.7727272727273</v>
      </c>
      <c r="AS41" s="8" t="n">
        <v>5519.31818181818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11.7727272727273</v>
      </c>
      <c r="C42" s="7" t="n">
        <v>30.1363636363636</v>
      </c>
      <c r="D42" s="7" t="n">
        <v>6.72727272727273</v>
      </c>
      <c r="E42" s="7" t="n">
        <v>4.5</v>
      </c>
      <c r="F42" s="7" t="n">
        <v>37.0454545454546</v>
      </c>
      <c r="G42" s="7" t="n">
        <v>6.45454545454545</v>
      </c>
      <c r="H42" s="7" t="n">
        <v>25.5909090909091</v>
      </c>
      <c r="I42" s="7" t="n">
        <v>58.3636363636364</v>
      </c>
      <c r="J42" s="7" t="n">
        <v>78.0454545454546</v>
      </c>
      <c r="K42" s="7" t="n">
        <v>17.7727272727273</v>
      </c>
      <c r="L42" s="7" t="n">
        <v>17.5</v>
      </c>
      <c r="M42" s="7" t="n">
        <v>21</v>
      </c>
      <c r="N42" s="7" t="n">
        <v>18.5</v>
      </c>
      <c r="O42" s="7" t="n">
        <v>14.1818181818182</v>
      </c>
      <c r="P42" s="7" t="n">
        <v>9.5</v>
      </c>
      <c r="Q42" s="7" t="n">
        <v>6.22727272727273</v>
      </c>
      <c r="R42" s="7" t="n">
        <v>5.13636363636364</v>
      </c>
      <c r="S42" s="7" t="n">
        <v>7.22727272727273</v>
      </c>
      <c r="T42" s="7" t="n">
        <v>22.4545454545455</v>
      </c>
      <c r="U42" s="7" t="n">
        <v>21.3636363636364</v>
      </c>
      <c r="V42" s="7" t="n">
        <v>19.2727272727273</v>
      </c>
      <c r="W42" s="7" t="n">
        <v>2.81818181818182</v>
      </c>
      <c r="X42" s="7" t="n">
        <v>1.77272727272727</v>
      </c>
      <c r="Y42" s="7" t="n">
        <v>9.54545454545455</v>
      </c>
      <c r="Z42" s="7" t="n">
        <v>10.7272727272727</v>
      </c>
      <c r="AA42" s="7" t="n">
        <v>581.909090909091</v>
      </c>
      <c r="AB42" s="7" t="n">
        <v>604.090909090909</v>
      </c>
      <c r="AC42" s="7" t="n">
        <v>522.227272727273</v>
      </c>
      <c r="AD42" s="7" t="n">
        <v>343.454545454545</v>
      </c>
      <c r="AE42" s="7" t="n">
        <v>93.3636363636364</v>
      </c>
      <c r="AF42" s="7" t="n">
        <v>87.9545454545455</v>
      </c>
      <c r="AG42" s="7" t="n">
        <v>47.3181818181818</v>
      </c>
      <c r="AH42" s="7" t="n">
        <v>89.0909090909091</v>
      </c>
      <c r="AI42" s="7" t="n">
        <v>60.6363636363636</v>
      </c>
      <c r="AJ42" s="7" t="n">
        <v>14.1363636363636</v>
      </c>
      <c r="AK42" s="7" t="n">
        <v>5</v>
      </c>
      <c r="AL42" s="7" t="n">
        <v>33.6818181818182</v>
      </c>
      <c r="AM42" s="7" t="n">
        <v>7.18181818181818</v>
      </c>
      <c r="AN42" s="7" t="n">
        <v>26.1818181818182</v>
      </c>
      <c r="AO42" s="7" t="n">
        <v>6.59090909090909</v>
      </c>
      <c r="AP42" s="7" t="n">
        <v>31.1818181818182</v>
      </c>
      <c r="AQ42" s="7" t="n">
        <v>49.5454545454546</v>
      </c>
      <c r="AR42" s="7" t="n">
        <v>62.4545454545455</v>
      </c>
      <c r="AS42" s="8" t="n">
        <v>3129.63636363636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10.5909090909091</v>
      </c>
      <c r="C43" s="7" t="n">
        <v>25.4545454545455</v>
      </c>
      <c r="D43" s="7" t="n">
        <v>5.59090909090909</v>
      </c>
      <c r="E43" s="7" t="n">
        <v>6.72727272727273</v>
      </c>
      <c r="F43" s="7" t="n">
        <v>33.0909090909091</v>
      </c>
      <c r="G43" s="7" t="n">
        <v>5.77272727272727</v>
      </c>
      <c r="H43" s="7" t="n">
        <v>22.5909090909091</v>
      </c>
      <c r="I43" s="7" t="n">
        <v>38.9545454545455</v>
      </c>
      <c r="J43" s="7" t="n">
        <v>53.0454545454546</v>
      </c>
      <c r="K43" s="7" t="n">
        <v>16.8636363636364</v>
      </c>
      <c r="L43" s="7" t="n">
        <v>21.8181818181818</v>
      </c>
      <c r="M43" s="7" t="n">
        <v>20.0454545454545</v>
      </c>
      <c r="N43" s="7" t="n">
        <v>23.5454545454545</v>
      </c>
      <c r="O43" s="7" t="n">
        <v>8.5</v>
      </c>
      <c r="P43" s="7" t="n">
        <v>13.0909090909091</v>
      </c>
      <c r="Q43" s="7" t="n">
        <v>8.18181818181818</v>
      </c>
      <c r="R43" s="7" t="n">
        <v>9.45454545454546</v>
      </c>
      <c r="S43" s="7" t="n">
        <v>10.9090909090909</v>
      </c>
      <c r="T43" s="7" t="n">
        <v>19.1818181818182</v>
      </c>
      <c r="U43" s="7" t="n">
        <v>21.7727272727273</v>
      </c>
      <c r="V43" s="7" t="n">
        <v>20</v>
      </c>
      <c r="W43" s="7" t="n">
        <v>8.27272727272727</v>
      </c>
      <c r="X43" s="7" t="n">
        <v>7.22727272727273</v>
      </c>
      <c r="Y43" s="7" t="n">
        <v>11.4545454545455</v>
      </c>
      <c r="Z43" s="7" t="n">
        <v>10.4545454545455</v>
      </c>
      <c r="AA43" s="7" t="n">
        <v>414.5</v>
      </c>
      <c r="AB43" s="7" t="n">
        <v>447.772727272727</v>
      </c>
      <c r="AC43" s="7" t="n">
        <v>405.590909090909</v>
      </c>
      <c r="AD43" s="7" t="n">
        <v>278.181818181818</v>
      </c>
      <c r="AE43" s="7" t="n">
        <v>105.045454545455</v>
      </c>
      <c r="AF43" s="7" t="n">
        <v>132.181818181818</v>
      </c>
      <c r="AG43" s="7" t="n">
        <v>66.7272727272727</v>
      </c>
      <c r="AH43" s="7" t="n">
        <v>132</v>
      </c>
      <c r="AI43" s="7" t="n">
        <v>123.409090909091</v>
      </c>
      <c r="AJ43" s="7" t="n">
        <v>53.0909090909091</v>
      </c>
      <c r="AK43" s="7" t="n">
        <v>5.27272727272727</v>
      </c>
      <c r="AL43" s="7" t="n">
        <v>25.6363636363636</v>
      </c>
      <c r="AM43" s="7" t="n">
        <v>5.72727272727273</v>
      </c>
      <c r="AN43" s="7" t="n">
        <v>29.7727272727273</v>
      </c>
      <c r="AO43" s="7" t="n">
        <v>35.7272727272727</v>
      </c>
      <c r="AP43" s="7" t="n">
        <v>5.63636363636364</v>
      </c>
      <c r="AQ43" s="7" t="n">
        <v>86.7272727272727</v>
      </c>
      <c r="AR43" s="7" t="n">
        <v>53.9090909090909</v>
      </c>
      <c r="AS43" s="8" t="n">
        <v>2839.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35.5454545454546</v>
      </c>
      <c r="C44" s="7" t="n">
        <v>76.8636363636364</v>
      </c>
      <c r="D44" s="7" t="n">
        <v>55.4545454545455</v>
      </c>
      <c r="E44" s="7" t="n">
        <v>72.2727272727273</v>
      </c>
      <c r="F44" s="7" t="n">
        <v>152.818181818182</v>
      </c>
      <c r="G44" s="7" t="n">
        <v>50.4545454545455</v>
      </c>
      <c r="H44" s="7" t="n">
        <v>83.3181818181818</v>
      </c>
      <c r="I44" s="7" t="n">
        <v>54.0909090909091</v>
      </c>
      <c r="J44" s="7" t="n">
        <v>84.5</v>
      </c>
      <c r="K44" s="7" t="n">
        <v>39.0909090909091</v>
      </c>
      <c r="L44" s="7" t="n">
        <v>56.2272727272727</v>
      </c>
      <c r="M44" s="7" t="n">
        <v>54.7272727272727</v>
      </c>
      <c r="N44" s="7" t="n">
        <v>37.2727272727273</v>
      </c>
      <c r="O44" s="7" t="n">
        <v>25.5454545454545</v>
      </c>
      <c r="P44" s="7" t="n">
        <v>18.5454545454545</v>
      </c>
      <c r="Q44" s="7" t="n">
        <v>12.1363636363636</v>
      </c>
      <c r="R44" s="7" t="n">
        <v>22.1818181818182</v>
      </c>
      <c r="S44" s="7" t="n">
        <v>58.8636363636364</v>
      </c>
      <c r="T44" s="7" t="n">
        <v>83.6363636363636</v>
      </c>
      <c r="U44" s="7" t="n">
        <v>121.090909090909</v>
      </c>
      <c r="V44" s="7" t="n">
        <v>145.681818181818</v>
      </c>
      <c r="W44" s="7" t="n">
        <v>69.0454545454546</v>
      </c>
      <c r="X44" s="7" t="n">
        <v>59.5</v>
      </c>
      <c r="Y44" s="7" t="n">
        <v>104.636363636364</v>
      </c>
      <c r="Z44" s="7" t="n">
        <v>55.2727272727273</v>
      </c>
      <c r="AA44" s="7" t="n">
        <v>521.863636363636</v>
      </c>
      <c r="AB44" s="7" t="n">
        <v>462.727272727273</v>
      </c>
      <c r="AC44" s="7" t="n">
        <v>1247.22727272727</v>
      </c>
      <c r="AD44" s="7" t="n">
        <v>527.318181818182</v>
      </c>
      <c r="AE44" s="7" t="n">
        <v>193.227272727273</v>
      </c>
      <c r="AF44" s="7" t="n">
        <v>194.590909090909</v>
      </c>
      <c r="AG44" s="7" t="n">
        <v>108.818181818182</v>
      </c>
      <c r="AH44" s="7" t="n">
        <v>117.363636363636</v>
      </c>
      <c r="AI44" s="7" t="n">
        <v>178.227272727273</v>
      </c>
      <c r="AJ44" s="7" t="n">
        <v>124.636363636364</v>
      </c>
      <c r="AK44" s="7" t="n">
        <v>22.7727272727273</v>
      </c>
      <c r="AL44" s="7" t="n">
        <v>187.727272727273</v>
      </c>
      <c r="AM44" s="7" t="n">
        <v>43.2272727272727</v>
      </c>
      <c r="AN44" s="7" t="n">
        <v>99.6363636363636</v>
      </c>
      <c r="AO44" s="7" t="n">
        <v>54.1818181818182</v>
      </c>
      <c r="AP44" s="7" t="n">
        <v>85.8636363636364</v>
      </c>
      <c r="AQ44" s="7" t="n">
        <v>19.2272727272727</v>
      </c>
      <c r="AR44" s="7" t="n">
        <v>396.318181818182</v>
      </c>
      <c r="AS44" s="8" t="n">
        <v>6213.72727272727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9.4545454545455</v>
      </c>
      <c r="C45" s="7" t="n">
        <v>45.5909090909091</v>
      </c>
      <c r="D45" s="7" t="n">
        <v>16.9090909090909</v>
      </c>
      <c r="E45" s="7" t="n">
        <v>27.8181818181818</v>
      </c>
      <c r="F45" s="7" t="n">
        <v>175.636363636364</v>
      </c>
      <c r="G45" s="7" t="n">
        <v>26.2727272727273</v>
      </c>
      <c r="H45" s="7" t="n">
        <v>48.3181818181818</v>
      </c>
      <c r="I45" s="7" t="n">
        <v>90.4090909090909</v>
      </c>
      <c r="J45" s="7" t="n">
        <v>120.090909090909</v>
      </c>
      <c r="K45" s="7" t="n">
        <v>20.7272727272727</v>
      </c>
      <c r="L45" s="7" t="n">
        <v>26</v>
      </c>
      <c r="M45" s="7" t="n">
        <v>33.3636363636364</v>
      </c>
      <c r="N45" s="7" t="n">
        <v>14</v>
      </c>
      <c r="O45" s="7" t="n">
        <v>10</v>
      </c>
      <c r="P45" s="7" t="n">
        <v>7.09090909090909</v>
      </c>
      <c r="Q45" s="7" t="n">
        <v>5.13636363636364</v>
      </c>
      <c r="R45" s="7" t="n">
        <v>3.68181818181818</v>
      </c>
      <c r="S45" s="7" t="n">
        <v>5.54545454545455</v>
      </c>
      <c r="T45" s="7" t="n">
        <v>24.3636363636364</v>
      </c>
      <c r="U45" s="7" t="n">
        <v>22.9545454545455</v>
      </c>
      <c r="V45" s="7" t="n">
        <v>29.2272727272727</v>
      </c>
      <c r="W45" s="7" t="n">
        <v>11.3636363636364</v>
      </c>
      <c r="X45" s="7" t="n">
        <v>10.8181818181818</v>
      </c>
      <c r="Y45" s="7" t="n">
        <v>25.3181818181818</v>
      </c>
      <c r="Z45" s="7" t="n">
        <v>22.5454545454545</v>
      </c>
      <c r="AA45" s="7" t="n">
        <v>726.318181818182</v>
      </c>
      <c r="AB45" s="7" t="n">
        <v>873.136363636364</v>
      </c>
      <c r="AC45" s="7" t="n">
        <v>766.318181818182</v>
      </c>
      <c r="AD45" s="7" t="n">
        <v>358.318181818182</v>
      </c>
      <c r="AE45" s="7" t="n">
        <v>141.818181818182</v>
      </c>
      <c r="AF45" s="7" t="n">
        <v>164.272727272727</v>
      </c>
      <c r="AG45" s="7" t="n">
        <v>105.272727272727</v>
      </c>
      <c r="AH45" s="7" t="n">
        <v>128.272727272727</v>
      </c>
      <c r="AI45" s="7" t="n">
        <v>182.954545454545</v>
      </c>
      <c r="AJ45" s="7" t="n">
        <v>98.2272727272727</v>
      </c>
      <c r="AK45" s="7" t="n">
        <v>5.04545454545455</v>
      </c>
      <c r="AL45" s="7" t="n">
        <v>30</v>
      </c>
      <c r="AM45" s="7" t="n">
        <v>7.18181818181818</v>
      </c>
      <c r="AN45" s="7" t="n">
        <v>39.1363636363636</v>
      </c>
      <c r="AO45" s="7" t="n">
        <v>57.7727272727273</v>
      </c>
      <c r="AP45" s="7" t="n">
        <v>50.5454545454546</v>
      </c>
      <c r="AQ45" s="7" t="n">
        <v>395.227272727273</v>
      </c>
      <c r="AR45" s="7" t="n">
        <v>15.3636363636364</v>
      </c>
      <c r="AS45" s="8" t="n">
        <v>4987.81818181818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3705.36363636364</v>
      </c>
      <c r="C46" s="9" t="n">
        <v>7800.54545454545</v>
      </c>
      <c r="D46" s="9" t="n">
        <v>4433.31818181818</v>
      </c>
      <c r="E46" s="9" t="n">
        <v>3873.27272727273</v>
      </c>
      <c r="F46" s="9" t="n">
        <v>12830.6363636364</v>
      </c>
      <c r="G46" s="9" t="n">
        <v>4895.54545454545</v>
      </c>
      <c r="H46" s="9" t="n">
        <v>7971.27272727273</v>
      </c>
      <c r="I46" s="9" t="n">
        <v>9394.04545454545</v>
      </c>
      <c r="J46" s="9" t="n">
        <v>13314.4090909091</v>
      </c>
      <c r="K46" s="9" t="n">
        <v>5912.90909090909</v>
      </c>
      <c r="L46" s="9" t="n">
        <v>7567</v>
      </c>
      <c r="M46" s="9" t="n">
        <v>7379.77272727273</v>
      </c>
      <c r="N46" s="9" t="n">
        <v>5553.04545454546</v>
      </c>
      <c r="O46" s="9" t="n">
        <v>5930.31818181818</v>
      </c>
      <c r="P46" s="9" t="n">
        <v>4775.81818181818</v>
      </c>
      <c r="Q46" s="9" t="n">
        <v>3330.86363636363</v>
      </c>
      <c r="R46" s="9" t="n">
        <v>3935.86363636364</v>
      </c>
      <c r="S46" s="9" t="n">
        <v>7632.68181818182</v>
      </c>
      <c r="T46" s="9" t="n">
        <v>5860.09090909091</v>
      </c>
      <c r="U46" s="9" t="n">
        <v>6642.04545454545</v>
      </c>
      <c r="V46" s="9" t="n">
        <v>6624.72727272727</v>
      </c>
      <c r="W46" s="9" t="n">
        <v>3475.04545454546</v>
      </c>
      <c r="X46" s="9" t="n">
        <v>2927.04545454546</v>
      </c>
      <c r="Y46" s="9" t="n">
        <v>5092.18181818182</v>
      </c>
      <c r="Z46" s="9" t="n">
        <v>5327.54545454546</v>
      </c>
      <c r="AA46" s="9" t="n">
        <v>34641.6363636364</v>
      </c>
      <c r="AB46" s="9" t="n">
        <v>33017.4090909091</v>
      </c>
      <c r="AC46" s="9" t="n">
        <v>33667.7727272727</v>
      </c>
      <c r="AD46" s="9" t="n">
        <v>21670.9090909091</v>
      </c>
      <c r="AE46" s="9" t="n">
        <v>11389.1363636364</v>
      </c>
      <c r="AF46" s="9" t="n">
        <v>12907.1818181818</v>
      </c>
      <c r="AG46" s="9" t="n">
        <v>8241.04545454546</v>
      </c>
      <c r="AH46" s="9" t="n">
        <v>14203.6363636364</v>
      </c>
      <c r="AI46" s="9" t="n">
        <v>7679.68181818182</v>
      </c>
      <c r="AJ46" s="9" t="n">
        <v>4048.22727272727</v>
      </c>
      <c r="AK46" s="9" t="n">
        <v>2748.59090909091</v>
      </c>
      <c r="AL46" s="9" t="n">
        <v>9034.54545454545</v>
      </c>
      <c r="AM46" s="9" t="n">
        <v>2438.27272727273</v>
      </c>
      <c r="AN46" s="9" t="n">
        <v>5473.54545454546</v>
      </c>
      <c r="AO46" s="9" t="n">
        <v>3190.18181818182</v>
      </c>
      <c r="AP46" s="9" t="n">
        <v>2775.59090909091</v>
      </c>
      <c r="AQ46" s="9" t="n">
        <v>6504.68181818182</v>
      </c>
      <c r="AR46" s="9" t="n">
        <v>5149.18181818182</v>
      </c>
      <c r="AS46" s="9" t="n">
        <v>374966.590909091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7</v>
      </c>
      <c r="G1" s="16" t="n">
        <f aca="false">'Weekday OD'!G1</f>
        <v>39637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10</v>
      </c>
      <c r="C3" s="7" t="n">
        <v>83.25</v>
      </c>
      <c r="D3" s="7" t="n">
        <v>86</v>
      </c>
      <c r="E3" s="7" t="n">
        <v>44.25</v>
      </c>
      <c r="F3" s="7" t="n">
        <v>188</v>
      </c>
      <c r="G3" s="7" t="n">
        <v>85.5</v>
      </c>
      <c r="H3" s="7" t="n">
        <v>77.5</v>
      </c>
      <c r="I3" s="7" t="n">
        <v>39.5</v>
      </c>
      <c r="J3" s="7" t="n">
        <v>67.5</v>
      </c>
      <c r="K3" s="7" t="n">
        <v>15.75</v>
      </c>
      <c r="L3" s="7" t="n">
        <v>82.25</v>
      </c>
      <c r="M3" s="7" t="n">
        <v>68.25</v>
      </c>
      <c r="N3" s="7" t="n">
        <v>25</v>
      </c>
      <c r="O3" s="7" t="n">
        <v>22.75</v>
      </c>
      <c r="P3" s="7" t="n">
        <v>26</v>
      </c>
      <c r="Q3" s="7" t="n">
        <v>10.75</v>
      </c>
      <c r="R3" s="7" t="n">
        <v>11.25</v>
      </c>
      <c r="S3" s="7" t="n">
        <v>26</v>
      </c>
      <c r="T3" s="7" t="n">
        <v>18.75</v>
      </c>
      <c r="U3" s="7" t="n">
        <v>6.75</v>
      </c>
      <c r="V3" s="7" t="n">
        <v>10.25</v>
      </c>
      <c r="W3" s="7" t="n">
        <v>5.25</v>
      </c>
      <c r="X3" s="7" t="n">
        <v>4.75</v>
      </c>
      <c r="Y3" s="7" t="n">
        <v>8.25</v>
      </c>
      <c r="Z3" s="7" t="n">
        <v>17.25</v>
      </c>
      <c r="AA3" s="7" t="n">
        <v>129.75</v>
      </c>
      <c r="AB3" s="7" t="n">
        <v>82.75</v>
      </c>
      <c r="AC3" s="7" t="n">
        <v>236.25</v>
      </c>
      <c r="AD3" s="7" t="n">
        <v>105.25</v>
      </c>
      <c r="AE3" s="7" t="n">
        <v>81.5</v>
      </c>
      <c r="AF3" s="7" t="n">
        <v>103.75</v>
      </c>
      <c r="AG3" s="7" t="n">
        <v>16.5</v>
      </c>
      <c r="AH3" s="7" t="n">
        <v>38.25</v>
      </c>
      <c r="AI3" s="7" t="n">
        <v>22.5</v>
      </c>
      <c r="AJ3" s="7" t="n">
        <v>7.75</v>
      </c>
      <c r="AK3" s="7" t="n">
        <v>3</v>
      </c>
      <c r="AL3" s="7" t="n">
        <v>14.75</v>
      </c>
      <c r="AM3" s="7" t="n">
        <v>1.75</v>
      </c>
      <c r="AN3" s="7" t="n">
        <v>30.75</v>
      </c>
      <c r="AO3" s="7" t="n">
        <v>14</v>
      </c>
      <c r="AP3" s="7" t="n">
        <v>7.75</v>
      </c>
      <c r="AQ3" s="7" t="n">
        <v>25.25</v>
      </c>
      <c r="AR3" s="7" t="n">
        <v>9.75</v>
      </c>
      <c r="AS3" s="8" t="n">
        <v>1972</v>
      </c>
      <c r="AT3" s="9"/>
      <c r="AV3" s="1" t="s">
        <v>43</v>
      </c>
      <c r="AW3" s="7" t="n">
        <f aca="false">SUM(B3:Z27,AK3:AN27,B38:Z41,AK38:AN41)</f>
        <v>40359.75</v>
      </c>
      <c r="AY3" s="1" t="s">
        <v>44</v>
      </c>
      <c r="AZ3" s="10" t="n">
        <f aca="false">SUM(AW12:AW18,AX12:BC12)</f>
        <v>116378.75</v>
      </c>
      <c r="BA3" s="11" t="n">
        <f aca="false">AZ3/BD$19</f>
        <v>0.626847322148745</v>
      </c>
    </row>
    <row r="4" customFormat="false" ht="12.75" hidden="false" customHeight="false" outlineLevel="0" collapsed="false">
      <c r="A4" s="6" t="s">
        <v>4</v>
      </c>
      <c r="B4" s="7" t="n">
        <v>107.75</v>
      </c>
      <c r="C4" s="7" t="n">
        <v>10.75</v>
      </c>
      <c r="D4" s="7" t="n">
        <v>91</v>
      </c>
      <c r="E4" s="7" t="n">
        <v>65</v>
      </c>
      <c r="F4" s="7" t="n">
        <v>353.5</v>
      </c>
      <c r="G4" s="7" t="n">
        <v>127.25</v>
      </c>
      <c r="H4" s="7" t="n">
        <v>134.75</v>
      </c>
      <c r="I4" s="7" t="n">
        <v>60</v>
      </c>
      <c r="J4" s="7" t="n">
        <v>141.75</v>
      </c>
      <c r="K4" s="7" t="n">
        <v>31.5</v>
      </c>
      <c r="L4" s="7" t="n">
        <v>114</v>
      </c>
      <c r="M4" s="7" t="n">
        <v>153.25</v>
      </c>
      <c r="N4" s="7" t="n">
        <v>35.75</v>
      </c>
      <c r="O4" s="7" t="n">
        <v>49.5</v>
      </c>
      <c r="P4" s="7" t="n">
        <v>38.5</v>
      </c>
      <c r="Q4" s="7" t="n">
        <v>15.75</v>
      </c>
      <c r="R4" s="7" t="n">
        <v>27</v>
      </c>
      <c r="S4" s="7" t="n">
        <v>45.5</v>
      </c>
      <c r="T4" s="7" t="n">
        <v>27</v>
      </c>
      <c r="U4" s="7" t="n">
        <v>12.5</v>
      </c>
      <c r="V4" s="7" t="n">
        <v>22.25</v>
      </c>
      <c r="W4" s="7" t="n">
        <v>10</v>
      </c>
      <c r="X4" s="7" t="n">
        <v>9.25</v>
      </c>
      <c r="Y4" s="7" t="n">
        <v>16.25</v>
      </c>
      <c r="Z4" s="7" t="n">
        <v>33.75</v>
      </c>
      <c r="AA4" s="7" t="n">
        <v>319.25</v>
      </c>
      <c r="AB4" s="7" t="n">
        <v>241.75</v>
      </c>
      <c r="AC4" s="7" t="n">
        <v>725.25</v>
      </c>
      <c r="AD4" s="7" t="n">
        <v>186</v>
      </c>
      <c r="AE4" s="7" t="n">
        <v>83.5</v>
      </c>
      <c r="AF4" s="7" t="n">
        <v>121</v>
      </c>
      <c r="AG4" s="7" t="n">
        <v>36.75</v>
      </c>
      <c r="AH4" s="7" t="n">
        <v>62.5</v>
      </c>
      <c r="AI4" s="7" t="n">
        <v>54.75</v>
      </c>
      <c r="AJ4" s="7" t="n">
        <v>22.5</v>
      </c>
      <c r="AK4" s="7" t="n">
        <v>7.5</v>
      </c>
      <c r="AL4" s="7" t="n">
        <v>17.25</v>
      </c>
      <c r="AM4" s="7" t="n">
        <v>5.25</v>
      </c>
      <c r="AN4" s="7" t="n">
        <v>36.5</v>
      </c>
      <c r="AO4" s="7" t="n">
        <v>16</v>
      </c>
      <c r="AP4" s="7" t="n">
        <v>13.75</v>
      </c>
      <c r="AQ4" s="7" t="n">
        <v>50.25</v>
      </c>
      <c r="AR4" s="7" t="n">
        <v>20.5</v>
      </c>
      <c r="AS4" s="8" t="n">
        <v>3753.75</v>
      </c>
      <c r="AT4" s="9"/>
      <c r="AV4" s="1" t="s">
        <v>45</v>
      </c>
      <c r="AW4" s="7" t="n">
        <f aca="false">SUM(AA28:AJ37,AA42:AJ45,AO28:AR37,AO42:AR45)</f>
        <v>60866.25</v>
      </c>
      <c r="AY4" s="1" t="s">
        <v>46</v>
      </c>
      <c r="AZ4" s="10" t="n">
        <f aca="false">SUM(AX13:BB18)</f>
        <v>63830.25</v>
      </c>
      <c r="BA4" s="11" t="n">
        <f aca="false">AZ4/BD$19</f>
        <v>0.343806934552785</v>
      </c>
    </row>
    <row r="5" customFormat="false" ht="12.75" hidden="false" customHeight="false" outlineLevel="0" collapsed="false">
      <c r="A5" s="6" t="s">
        <v>5</v>
      </c>
      <c r="B5" s="7" t="n">
        <v>96.75</v>
      </c>
      <c r="C5" s="7" t="n">
        <v>87.5</v>
      </c>
      <c r="D5" s="7" t="n">
        <v>5.5</v>
      </c>
      <c r="E5" s="7" t="n">
        <v>49.75</v>
      </c>
      <c r="F5" s="7" t="n">
        <v>333.5</v>
      </c>
      <c r="G5" s="7" t="n">
        <v>81</v>
      </c>
      <c r="H5" s="7" t="n">
        <v>67.75</v>
      </c>
      <c r="I5" s="7" t="n">
        <v>46</v>
      </c>
      <c r="J5" s="7" t="n">
        <v>100.75</v>
      </c>
      <c r="K5" s="7" t="n">
        <v>23.5</v>
      </c>
      <c r="L5" s="7" t="n">
        <v>48.25</v>
      </c>
      <c r="M5" s="7" t="n">
        <v>76.75</v>
      </c>
      <c r="N5" s="7" t="n">
        <v>14.5</v>
      </c>
      <c r="O5" s="7" t="n">
        <v>16.75</v>
      </c>
      <c r="P5" s="7" t="n">
        <v>13</v>
      </c>
      <c r="Q5" s="7" t="n">
        <v>6.5</v>
      </c>
      <c r="R5" s="7" t="n">
        <v>9</v>
      </c>
      <c r="S5" s="7" t="n">
        <v>30</v>
      </c>
      <c r="T5" s="7" t="n">
        <v>12.5</v>
      </c>
      <c r="U5" s="7" t="n">
        <v>11.25</v>
      </c>
      <c r="V5" s="7" t="n">
        <v>17.5</v>
      </c>
      <c r="W5" s="7" t="n">
        <v>8.75</v>
      </c>
      <c r="X5" s="7" t="n">
        <v>6.5</v>
      </c>
      <c r="Y5" s="7" t="n">
        <v>23</v>
      </c>
      <c r="Z5" s="7" t="n">
        <v>19.25</v>
      </c>
      <c r="AA5" s="7" t="n">
        <v>190.5</v>
      </c>
      <c r="AB5" s="7" t="n">
        <v>125.5</v>
      </c>
      <c r="AC5" s="7" t="n">
        <v>351.5</v>
      </c>
      <c r="AD5" s="7" t="n">
        <v>114</v>
      </c>
      <c r="AE5" s="7" t="n">
        <v>42.5</v>
      </c>
      <c r="AF5" s="7" t="n">
        <v>34.25</v>
      </c>
      <c r="AG5" s="7" t="n">
        <v>16</v>
      </c>
      <c r="AH5" s="7" t="n">
        <v>14.25</v>
      </c>
      <c r="AI5" s="7" t="n">
        <v>13.75</v>
      </c>
      <c r="AJ5" s="7" t="n">
        <v>3.5</v>
      </c>
      <c r="AK5" s="7" t="n">
        <v>6.75</v>
      </c>
      <c r="AL5" s="7" t="n">
        <v>15.5</v>
      </c>
      <c r="AM5" s="7" t="n">
        <v>2.5</v>
      </c>
      <c r="AN5" s="7" t="n">
        <v>11.75</v>
      </c>
      <c r="AO5" s="7" t="n">
        <v>3</v>
      </c>
      <c r="AP5" s="7" t="n">
        <v>2</v>
      </c>
      <c r="AQ5" s="7" t="n">
        <v>41.25</v>
      </c>
      <c r="AR5" s="7" t="n">
        <v>13.75</v>
      </c>
      <c r="AS5" s="8" t="n">
        <v>2207.75</v>
      </c>
      <c r="AT5" s="9"/>
      <c r="AV5" s="1" t="s">
        <v>47</v>
      </c>
      <c r="AW5" s="7" t="n">
        <f aca="false">SUM(AA3:AJ27,B28:Z37,AA38:AJ41,AK28:AN37,B42:Z45,AK42:AN45,AO3:AR27,AO38:AR41)</f>
        <v>84431.25</v>
      </c>
    </row>
    <row r="6" customFormat="false" ht="12.75" hidden="false" customHeight="false" outlineLevel="0" collapsed="false">
      <c r="A6" s="6" t="s">
        <v>6</v>
      </c>
      <c r="B6" s="7" t="n">
        <v>51.25</v>
      </c>
      <c r="C6" s="7" t="n">
        <v>57.75</v>
      </c>
      <c r="D6" s="7" t="n">
        <v>50</v>
      </c>
      <c r="E6" s="7" t="n">
        <v>7.5</v>
      </c>
      <c r="F6" s="7" t="n">
        <v>98.5</v>
      </c>
      <c r="G6" s="7" t="n">
        <v>54.25</v>
      </c>
      <c r="H6" s="7" t="n">
        <v>53.25</v>
      </c>
      <c r="I6" s="7" t="n">
        <v>38.5</v>
      </c>
      <c r="J6" s="7" t="n">
        <v>71.25</v>
      </c>
      <c r="K6" s="7" t="n">
        <v>23.5</v>
      </c>
      <c r="L6" s="7" t="n">
        <v>63</v>
      </c>
      <c r="M6" s="7" t="n">
        <v>71.5</v>
      </c>
      <c r="N6" s="7" t="n">
        <v>16.5</v>
      </c>
      <c r="O6" s="7" t="n">
        <v>17.25</v>
      </c>
      <c r="P6" s="7" t="n">
        <v>16.75</v>
      </c>
      <c r="Q6" s="7" t="n">
        <v>5.25</v>
      </c>
      <c r="R6" s="7" t="n">
        <v>8</v>
      </c>
      <c r="S6" s="7" t="n">
        <v>22.25</v>
      </c>
      <c r="T6" s="7" t="n">
        <v>13.5</v>
      </c>
      <c r="U6" s="7" t="n">
        <v>15.5</v>
      </c>
      <c r="V6" s="7" t="n">
        <v>13.5</v>
      </c>
      <c r="W6" s="7" t="n">
        <v>10.5</v>
      </c>
      <c r="X6" s="7" t="n">
        <v>10</v>
      </c>
      <c r="Y6" s="7" t="n">
        <v>13.75</v>
      </c>
      <c r="Z6" s="7" t="n">
        <v>12.75</v>
      </c>
      <c r="AA6" s="7" t="n">
        <v>271.25</v>
      </c>
      <c r="AB6" s="7" t="n">
        <v>179.5</v>
      </c>
      <c r="AC6" s="7" t="n">
        <v>407</v>
      </c>
      <c r="AD6" s="7" t="n">
        <v>187.75</v>
      </c>
      <c r="AE6" s="7" t="n">
        <v>89.5</v>
      </c>
      <c r="AF6" s="7" t="n">
        <v>79.5</v>
      </c>
      <c r="AG6" s="7" t="n">
        <v>21.25</v>
      </c>
      <c r="AH6" s="7" t="n">
        <v>12</v>
      </c>
      <c r="AI6" s="7" t="n">
        <v>14.25</v>
      </c>
      <c r="AJ6" s="7" t="n">
        <v>2.75</v>
      </c>
      <c r="AK6" s="7" t="n">
        <v>4.75</v>
      </c>
      <c r="AL6" s="7" t="n">
        <v>10</v>
      </c>
      <c r="AM6" s="7" t="n">
        <v>2</v>
      </c>
      <c r="AN6" s="7" t="n">
        <v>10.5</v>
      </c>
      <c r="AO6" s="7" t="n">
        <v>3.25</v>
      </c>
      <c r="AP6" s="7" t="n">
        <v>5</v>
      </c>
      <c r="AQ6" s="7" t="n">
        <v>73.25</v>
      </c>
      <c r="AR6" s="7" t="n">
        <v>11.5</v>
      </c>
      <c r="AS6" s="8" t="n">
        <v>2200.75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207.25</v>
      </c>
      <c r="C7" s="7" t="n">
        <v>353</v>
      </c>
      <c r="D7" s="7" t="n">
        <v>323</v>
      </c>
      <c r="E7" s="7" t="n">
        <v>109.75</v>
      </c>
      <c r="F7" s="7" t="n">
        <v>17.75</v>
      </c>
      <c r="G7" s="7" t="n">
        <v>262.5</v>
      </c>
      <c r="H7" s="7" t="n">
        <v>245.75</v>
      </c>
      <c r="I7" s="7" t="n">
        <v>187.75</v>
      </c>
      <c r="J7" s="7" t="n">
        <v>260.25</v>
      </c>
      <c r="K7" s="7" t="n">
        <v>99</v>
      </c>
      <c r="L7" s="7" t="n">
        <v>159.25</v>
      </c>
      <c r="M7" s="7" t="n">
        <v>161</v>
      </c>
      <c r="N7" s="7" t="n">
        <v>72.75</v>
      </c>
      <c r="O7" s="7" t="n">
        <v>64.5</v>
      </c>
      <c r="P7" s="7" t="n">
        <v>56.5</v>
      </c>
      <c r="Q7" s="7" t="n">
        <v>30</v>
      </c>
      <c r="R7" s="7" t="n">
        <v>52.25</v>
      </c>
      <c r="S7" s="7" t="n">
        <v>199.25</v>
      </c>
      <c r="T7" s="7" t="n">
        <v>55.75</v>
      </c>
      <c r="U7" s="7" t="n">
        <v>54</v>
      </c>
      <c r="V7" s="7" t="n">
        <v>87.75</v>
      </c>
      <c r="W7" s="7" t="n">
        <v>46</v>
      </c>
      <c r="X7" s="7" t="n">
        <v>29.25</v>
      </c>
      <c r="Y7" s="7" t="n">
        <v>42.75</v>
      </c>
      <c r="Z7" s="7" t="n">
        <v>55.75</v>
      </c>
      <c r="AA7" s="7" t="n">
        <v>670.25</v>
      </c>
      <c r="AB7" s="7" t="n">
        <v>384.75</v>
      </c>
      <c r="AC7" s="7" t="n">
        <v>1542.75</v>
      </c>
      <c r="AD7" s="7" t="n">
        <v>496.75</v>
      </c>
      <c r="AE7" s="7" t="n">
        <v>253.25</v>
      </c>
      <c r="AF7" s="7" t="n">
        <v>174.75</v>
      </c>
      <c r="AG7" s="7" t="n">
        <v>65.25</v>
      </c>
      <c r="AH7" s="7" t="n">
        <v>49</v>
      </c>
      <c r="AI7" s="7" t="n">
        <v>69</v>
      </c>
      <c r="AJ7" s="7" t="n">
        <v>14.5</v>
      </c>
      <c r="AK7" s="7" t="n">
        <v>30</v>
      </c>
      <c r="AL7" s="7" t="n">
        <v>81.5</v>
      </c>
      <c r="AM7" s="7" t="n">
        <v>11.25</v>
      </c>
      <c r="AN7" s="7" t="n">
        <v>34.25</v>
      </c>
      <c r="AO7" s="7" t="n">
        <v>9</v>
      </c>
      <c r="AP7" s="7" t="n">
        <v>16.75</v>
      </c>
      <c r="AQ7" s="7" t="n">
        <v>132.75</v>
      </c>
      <c r="AR7" s="7" t="n">
        <v>120.5</v>
      </c>
      <c r="AS7" s="8" t="n">
        <v>7389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82</v>
      </c>
      <c r="C8" s="7" t="n">
        <v>124.75</v>
      </c>
      <c r="D8" s="7" t="n">
        <v>72.25</v>
      </c>
      <c r="E8" s="7" t="n">
        <v>55.75</v>
      </c>
      <c r="F8" s="7" t="n">
        <v>186.5</v>
      </c>
      <c r="G8" s="7" t="n">
        <v>7.25</v>
      </c>
      <c r="H8" s="7" t="n">
        <v>81.75</v>
      </c>
      <c r="I8" s="7" t="n">
        <v>82.25</v>
      </c>
      <c r="J8" s="7" t="n">
        <v>118.75</v>
      </c>
      <c r="K8" s="7" t="n">
        <v>31.75</v>
      </c>
      <c r="L8" s="7" t="n">
        <v>91.5</v>
      </c>
      <c r="M8" s="7" t="n">
        <v>116.25</v>
      </c>
      <c r="N8" s="7" t="n">
        <v>22.5</v>
      </c>
      <c r="O8" s="7" t="n">
        <v>38.75</v>
      </c>
      <c r="P8" s="7" t="n">
        <v>26</v>
      </c>
      <c r="Q8" s="7" t="n">
        <v>14.25</v>
      </c>
      <c r="R8" s="7" t="n">
        <v>16.25</v>
      </c>
      <c r="S8" s="7" t="n">
        <v>39</v>
      </c>
      <c r="T8" s="7" t="n">
        <v>17.5</v>
      </c>
      <c r="U8" s="7" t="n">
        <v>11</v>
      </c>
      <c r="V8" s="7" t="n">
        <v>17.25</v>
      </c>
      <c r="W8" s="7" t="n">
        <v>6.75</v>
      </c>
      <c r="X8" s="7" t="n">
        <v>5.5</v>
      </c>
      <c r="Y8" s="7" t="n">
        <v>30</v>
      </c>
      <c r="Z8" s="7" t="n">
        <v>44.25</v>
      </c>
      <c r="AA8" s="7" t="n">
        <v>211</v>
      </c>
      <c r="AB8" s="7" t="n">
        <v>154</v>
      </c>
      <c r="AC8" s="7" t="n">
        <v>377.25</v>
      </c>
      <c r="AD8" s="7" t="n">
        <v>220</v>
      </c>
      <c r="AE8" s="7" t="n">
        <v>132.5</v>
      </c>
      <c r="AF8" s="7" t="n">
        <v>96</v>
      </c>
      <c r="AG8" s="7" t="n">
        <v>23</v>
      </c>
      <c r="AH8" s="7" t="n">
        <v>16.25</v>
      </c>
      <c r="AI8" s="7" t="n">
        <v>19.75</v>
      </c>
      <c r="AJ8" s="7" t="n">
        <v>3.75</v>
      </c>
      <c r="AK8" s="7" t="n">
        <v>10</v>
      </c>
      <c r="AL8" s="7" t="n">
        <v>17.5</v>
      </c>
      <c r="AM8" s="7" t="n">
        <v>4</v>
      </c>
      <c r="AN8" s="7" t="n">
        <v>23.5</v>
      </c>
      <c r="AO8" s="7" t="n">
        <v>5</v>
      </c>
      <c r="AP8" s="7" t="n">
        <v>4.5</v>
      </c>
      <c r="AQ8" s="7" t="n">
        <v>38.25</v>
      </c>
      <c r="AR8" s="7" t="n">
        <v>17</v>
      </c>
      <c r="AS8" s="8" t="n">
        <v>2713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81.75</v>
      </c>
      <c r="C9" s="7" t="n">
        <v>136.25</v>
      </c>
      <c r="D9" s="7" t="n">
        <v>63</v>
      </c>
      <c r="E9" s="7" t="n">
        <v>54.5</v>
      </c>
      <c r="F9" s="7" t="n">
        <v>214.75</v>
      </c>
      <c r="G9" s="7" t="n">
        <v>102.25</v>
      </c>
      <c r="H9" s="7" t="n">
        <v>11.25</v>
      </c>
      <c r="I9" s="7" t="n">
        <v>54.25</v>
      </c>
      <c r="J9" s="7" t="n">
        <v>94.75</v>
      </c>
      <c r="K9" s="7" t="n">
        <v>26.5</v>
      </c>
      <c r="L9" s="7" t="n">
        <v>121.25</v>
      </c>
      <c r="M9" s="7" t="n">
        <v>145.25</v>
      </c>
      <c r="N9" s="7" t="n">
        <v>46.75</v>
      </c>
      <c r="O9" s="7" t="n">
        <v>75.25</v>
      </c>
      <c r="P9" s="7" t="n">
        <v>49.5</v>
      </c>
      <c r="Q9" s="7" t="n">
        <v>25.5</v>
      </c>
      <c r="R9" s="7" t="n">
        <v>24.25</v>
      </c>
      <c r="S9" s="7" t="n">
        <v>55.75</v>
      </c>
      <c r="T9" s="7" t="n">
        <v>48.75</v>
      </c>
      <c r="U9" s="7" t="n">
        <v>32.75</v>
      </c>
      <c r="V9" s="7" t="n">
        <v>44.25</v>
      </c>
      <c r="W9" s="7" t="n">
        <v>15.25</v>
      </c>
      <c r="X9" s="7" t="n">
        <v>14.25</v>
      </c>
      <c r="Y9" s="7" t="n">
        <v>31</v>
      </c>
      <c r="Z9" s="7" t="n">
        <v>49.5</v>
      </c>
      <c r="AA9" s="7" t="n">
        <v>372.75</v>
      </c>
      <c r="AB9" s="7" t="n">
        <v>275</v>
      </c>
      <c r="AC9" s="7" t="n">
        <v>721.25</v>
      </c>
      <c r="AD9" s="7" t="n">
        <v>311</v>
      </c>
      <c r="AE9" s="7" t="n">
        <v>211.75</v>
      </c>
      <c r="AF9" s="7" t="n">
        <v>129.75</v>
      </c>
      <c r="AG9" s="7" t="n">
        <v>37.25</v>
      </c>
      <c r="AH9" s="7" t="n">
        <v>29.25</v>
      </c>
      <c r="AI9" s="7" t="n">
        <v>37.75</v>
      </c>
      <c r="AJ9" s="7" t="n">
        <v>7.75</v>
      </c>
      <c r="AK9" s="7" t="n">
        <v>12.25</v>
      </c>
      <c r="AL9" s="7" t="n">
        <v>27.75</v>
      </c>
      <c r="AM9" s="7" t="n">
        <v>8</v>
      </c>
      <c r="AN9" s="7" t="n">
        <v>76</v>
      </c>
      <c r="AO9" s="7" t="n">
        <v>8.75</v>
      </c>
      <c r="AP9" s="7" t="n">
        <v>6</v>
      </c>
      <c r="AQ9" s="7" t="n">
        <v>57.25</v>
      </c>
      <c r="AR9" s="7" t="n">
        <v>19.75</v>
      </c>
      <c r="AS9" s="8" t="n">
        <v>3967.7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37.75</v>
      </c>
      <c r="C10" s="7" t="n">
        <v>68.25</v>
      </c>
      <c r="D10" s="7" t="n">
        <v>44.5</v>
      </c>
      <c r="E10" s="7" t="n">
        <v>33.5</v>
      </c>
      <c r="F10" s="7" t="n">
        <v>179</v>
      </c>
      <c r="G10" s="7" t="n">
        <v>79</v>
      </c>
      <c r="H10" s="7" t="n">
        <v>45.75</v>
      </c>
      <c r="I10" s="7" t="n">
        <v>5.25</v>
      </c>
      <c r="J10" s="7" t="n">
        <v>17.25</v>
      </c>
      <c r="K10" s="7" t="n">
        <v>6</v>
      </c>
      <c r="L10" s="7" t="n">
        <v>56.75</v>
      </c>
      <c r="M10" s="7" t="n">
        <v>62.5</v>
      </c>
      <c r="N10" s="7" t="n">
        <v>42.5</v>
      </c>
      <c r="O10" s="7" t="n">
        <v>53</v>
      </c>
      <c r="P10" s="7" t="n">
        <v>37.5</v>
      </c>
      <c r="Q10" s="7" t="n">
        <v>11</v>
      </c>
      <c r="R10" s="7" t="n">
        <v>14.5</v>
      </c>
      <c r="S10" s="7" t="n">
        <v>43.75</v>
      </c>
      <c r="T10" s="7" t="n">
        <v>33.75</v>
      </c>
      <c r="U10" s="7" t="n">
        <v>28.25</v>
      </c>
      <c r="V10" s="7" t="n">
        <v>34.75</v>
      </c>
      <c r="W10" s="7" t="n">
        <v>12</v>
      </c>
      <c r="X10" s="7" t="n">
        <v>10.75</v>
      </c>
      <c r="Y10" s="7" t="n">
        <v>35.25</v>
      </c>
      <c r="Z10" s="7" t="n">
        <v>28.25</v>
      </c>
      <c r="AA10" s="7" t="n">
        <v>140.25</v>
      </c>
      <c r="AB10" s="7" t="n">
        <v>124.5</v>
      </c>
      <c r="AC10" s="7" t="n">
        <v>303.75</v>
      </c>
      <c r="AD10" s="7" t="n">
        <v>180.25</v>
      </c>
      <c r="AE10" s="7" t="n">
        <v>103.5</v>
      </c>
      <c r="AF10" s="7" t="n">
        <v>68.75</v>
      </c>
      <c r="AG10" s="7" t="n">
        <v>22.5</v>
      </c>
      <c r="AH10" s="7" t="n">
        <v>14.75</v>
      </c>
      <c r="AI10" s="7" t="n">
        <v>25.25</v>
      </c>
      <c r="AJ10" s="7" t="n">
        <v>6.75</v>
      </c>
      <c r="AK10" s="7" t="n">
        <v>9.25</v>
      </c>
      <c r="AL10" s="7" t="n">
        <v>26</v>
      </c>
      <c r="AM10" s="7" t="n">
        <v>7.25</v>
      </c>
      <c r="AN10" s="7" t="n">
        <v>34</v>
      </c>
      <c r="AO10" s="7" t="n">
        <v>5</v>
      </c>
      <c r="AP10" s="7" t="n">
        <v>3.75</v>
      </c>
      <c r="AQ10" s="7" t="n">
        <v>24</v>
      </c>
      <c r="AR10" s="7" t="n">
        <v>12.25</v>
      </c>
      <c r="AS10" s="8" t="n">
        <v>2132.5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66</v>
      </c>
      <c r="C11" s="7" t="n">
        <v>146.25</v>
      </c>
      <c r="D11" s="7" t="n">
        <v>103.75</v>
      </c>
      <c r="E11" s="7" t="n">
        <v>69</v>
      </c>
      <c r="F11" s="7" t="n">
        <v>228.5</v>
      </c>
      <c r="G11" s="7" t="n">
        <v>116.25</v>
      </c>
      <c r="H11" s="7" t="n">
        <v>81.25</v>
      </c>
      <c r="I11" s="7" t="n">
        <v>16.25</v>
      </c>
      <c r="J11" s="7" t="n">
        <v>6.5</v>
      </c>
      <c r="K11" s="7" t="n">
        <v>12.75</v>
      </c>
      <c r="L11" s="7" t="n">
        <v>113.5</v>
      </c>
      <c r="M11" s="7" t="n">
        <v>151</v>
      </c>
      <c r="N11" s="7" t="n">
        <v>105</v>
      </c>
      <c r="O11" s="7" t="n">
        <v>124</v>
      </c>
      <c r="P11" s="7" t="n">
        <v>74</v>
      </c>
      <c r="Q11" s="7" t="n">
        <v>40.75</v>
      </c>
      <c r="R11" s="7" t="n">
        <v>46</v>
      </c>
      <c r="S11" s="7" t="n">
        <v>109.25</v>
      </c>
      <c r="T11" s="7" t="n">
        <v>65.5</v>
      </c>
      <c r="U11" s="7" t="n">
        <v>52.75</v>
      </c>
      <c r="V11" s="7" t="n">
        <v>74.25</v>
      </c>
      <c r="W11" s="7" t="n">
        <v>30.25</v>
      </c>
      <c r="X11" s="7" t="n">
        <v>35.25</v>
      </c>
      <c r="Y11" s="7" t="n">
        <v>50.5</v>
      </c>
      <c r="Z11" s="7" t="n">
        <v>60.25</v>
      </c>
      <c r="AA11" s="7" t="n">
        <v>264.75</v>
      </c>
      <c r="AB11" s="7" t="n">
        <v>223.5</v>
      </c>
      <c r="AC11" s="7" t="n">
        <v>633</v>
      </c>
      <c r="AD11" s="7" t="n">
        <v>247</v>
      </c>
      <c r="AE11" s="7" t="n">
        <v>99.5</v>
      </c>
      <c r="AF11" s="7" t="n">
        <v>79</v>
      </c>
      <c r="AG11" s="7" t="n">
        <v>40.5</v>
      </c>
      <c r="AH11" s="7" t="n">
        <v>50</v>
      </c>
      <c r="AI11" s="7" t="n">
        <v>46.5</v>
      </c>
      <c r="AJ11" s="7" t="n">
        <v>19</v>
      </c>
      <c r="AK11" s="7" t="n">
        <v>9.5</v>
      </c>
      <c r="AL11" s="7" t="n">
        <v>41.5</v>
      </c>
      <c r="AM11" s="7" t="n">
        <v>13.75</v>
      </c>
      <c r="AN11" s="7" t="n">
        <v>71.75</v>
      </c>
      <c r="AO11" s="7" t="n">
        <v>11.5</v>
      </c>
      <c r="AP11" s="7" t="n">
        <v>10</v>
      </c>
      <c r="AQ11" s="7" t="n">
        <v>57.25</v>
      </c>
      <c r="AR11" s="7" t="n">
        <v>23.75</v>
      </c>
      <c r="AS11" s="8" t="n">
        <v>3920.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11</v>
      </c>
      <c r="C12" s="7" t="n">
        <v>34.25</v>
      </c>
      <c r="D12" s="7" t="n">
        <v>32</v>
      </c>
      <c r="E12" s="7" t="n">
        <v>21.5</v>
      </c>
      <c r="F12" s="7" t="n">
        <v>93</v>
      </c>
      <c r="G12" s="7" t="n">
        <v>30.5</v>
      </c>
      <c r="H12" s="7" t="n">
        <v>27</v>
      </c>
      <c r="I12" s="7" t="n">
        <v>8.75</v>
      </c>
      <c r="J12" s="7" t="n">
        <v>16.25</v>
      </c>
      <c r="K12" s="7" t="n">
        <v>7.5</v>
      </c>
      <c r="L12" s="7" t="n">
        <v>73.5</v>
      </c>
      <c r="M12" s="7" t="n">
        <v>122.25</v>
      </c>
      <c r="N12" s="7" t="n">
        <v>102.75</v>
      </c>
      <c r="O12" s="7" t="n">
        <v>123</v>
      </c>
      <c r="P12" s="7" t="n">
        <v>50</v>
      </c>
      <c r="Q12" s="7" t="n">
        <v>30</v>
      </c>
      <c r="R12" s="7" t="n">
        <v>51</v>
      </c>
      <c r="S12" s="7" t="n">
        <v>68.25</v>
      </c>
      <c r="T12" s="7" t="n">
        <v>8.75</v>
      </c>
      <c r="U12" s="7" t="n">
        <v>7.5</v>
      </c>
      <c r="V12" s="7" t="n">
        <v>11</v>
      </c>
      <c r="W12" s="7" t="n">
        <v>5.75</v>
      </c>
      <c r="X12" s="7" t="n">
        <v>4.25</v>
      </c>
      <c r="Y12" s="7" t="n">
        <v>19</v>
      </c>
      <c r="Z12" s="7" t="n">
        <v>21.5</v>
      </c>
      <c r="AA12" s="7" t="n">
        <v>264.5</v>
      </c>
      <c r="AB12" s="7" t="n">
        <v>191.75</v>
      </c>
      <c r="AC12" s="7" t="n">
        <v>565</v>
      </c>
      <c r="AD12" s="7" t="n">
        <v>213</v>
      </c>
      <c r="AE12" s="7" t="n">
        <v>104.25</v>
      </c>
      <c r="AF12" s="7" t="n">
        <v>76.25</v>
      </c>
      <c r="AG12" s="7" t="n">
        <v>28</v>
      </c>
      <c r="AH12" s="7" t="n">
        <v>29.25</v>
      </c>
      <c r="AI12" s="7" t="n">
        <v>23</v>
      </c>
      <c r="AJ12" s="7" t="n">
        <v>6.75</v>
      </c>
      <c r="AK12" s="7" t="n">
        <v>62.25</v>
      </c>
      <c r="AL12" s="7" t="n">
        <v>83.25</v>
      </c>
      <c r="AM12" s="7" t="n">
        <v>2.25</v>
      </c>
      <c r="AN12" s="7" t="n">
        <v>11.25</v>
      </c>
      <c r="AO12" s="7" t="n">
        <v>4</v>
      </c>
      <c r="AP12" s="7" t="n">
        <v>9.5</v>
      </c>
      <c r="AQ12" s="7" t="n">
        <v>20</v>
      </c>
      <c r="AR12" s="7" t="n">
        <v>21</v>
      </c>
      <c r="AS12" s="8" t="n">
        <v>2695.5</v>
      </c>
      <c r="AT12" s="9"/>
      <c r="AV12" s="12" t="s">
        <v>48</v>
      </c>
      <c r="AW12" s="10" t="n">
        <f aca="false">SUM(AA28:AD31)</f>
        <v>2644.25</v>
      </c>
      <c r="AX12" s="10" t="n">
        <f aca="false">SUM(Z28:Z31,H28:K31)</f>
        <v>7159.25</v>
      </c>
      <c r="AY12" s="10" t="n">
        <f aca="false">SUM(AE28:AJ31)</f>
        <v>18633.5</v>
      </c>
      <c r="AZ12" s="10" t="n">
        <f aca="false">SUM(B28:G31)</f>
        <v>8097</v>
      </c>
      <c r="BA12" s="10" t="n">
        <f aca="false">SUM(AM28:AN31,T28:Y31)</f>
        <v>7852.75</v>
      </c>
      <c r="BB12" s="10" t="n">
        <f aca="false">SUM(AK28:AL31,L28:S31)</f>
        <v>10672</v>
      </c>
      <c r="BC12" s="9" t="n">
        <f aca="false">SUM(AO28:AR31)</f>
        <v>5544.5</v>
      </c>
      <c r="BD12" s="1" t="n">
        <f aca="false">SUM(AW12:BC12)</f>
        <v>60603.25</v>
      </c>
    </row>
    <row r="13" customFormat="false" ht="12.75" hidden="false" customHeight="false" outlineLevel="0" collapsed="false">
      <c r="A13" s="6" t="s">
        <v>11</v>
      </c>
      <c r="B13" s="7" t="n">
        <v>88</v>
      </c>
      <c r="C13" s="7" t="n">
        <v>104.75</v>
      </c>
      <c r="D13" s="7" t="n">
        <v>52.25</v>
      </c>
      <c r="E13" s="7" t="n">
        <v>60</v>
      </c>
      <c r="F13" s="7" t="n">
        <v>170</v>
      </c>
      <c r="G13" s="7" t="n">
        <v>101.5</v>
      </c>
      <c r="H13" s="7" t="n">
        <v>111.75</v>
      </c>
      <c r="I13" s="7" t="n">
        <v>59.75</v>
      </c>
      <c r="J13" s="7" t="n">
        <v>115.25</v>
      </c>
      <c r="K13" s="7" t="n">
        <v>62.75</v>
      </c>
      <c r="L13" s="7" t="n">
        <v>12.5</v>
      </c>
      <c r="M13" s="7" t="n">
        <v>179.25</v>
      </c>
      <c r="N13" s="7" t="n">
        <v>161</v>
      </c>
      <c r="O13" s="7" t="n">
        <v>262.5</v>
      </c>
      <c r="P13" s="7" t="n">
        <v>152.75</v>
      </c>
      <c r="Q13" s="7" t="n">
        <v>71</v>
      </c>
      <c r="R13" s="7" t="n">
        <v>49</v>
      </c>
      <c r="S13" s="7" t="n">
        <v>82.75</v>
      </c>
      <c r="T13" s="7" t="n">
        <v>39.5</v>
      </c>
      <c r="U13" s="7" t="n">
        <v>17</v>
      </c>
      <c r="V13" s="7" t="n">
        <v>29</v>
      </c>
      <c r="W13" s="7" t="n">
        <v>17</v>
      </c>
      <c r="X13" s="7" t="n">
        <v>17.25</v>
      </c>
      <c r="Y13" s="7" t="n">
        <v>34.75</v>
      </c>
      <c r="Z13" s="7" t="n">
        <v>95.5</v>
      </c>
      <c r="AA13" s="7" t="n">
        <v>319</v>
      </c>
      <c r="AB13" s="7" t="n">
        <v>201</v>
      </c>
      <c r="AC13" s="7" t="n">
        <v>636.25</v>
      </c>
      <c r="AD13" s="7" t="n">
        <v>286.5</v>
      </c>
      <c r="AE13" s="7" t="n">
        <v>139.25</v>
      </c>
      <c r="AF13" s="7" t="n">
        <v>137</v>
      </c>
      <c r="AG13" s="7" t="n">
        <v>33.5</v>
      </c>
      <c r="AH13" s="7" t="n">
        <v>53.75</v>
      </c>
      <c r="AI13" s="7" t="n">
        <v>40.5</v>
      </c>
      <c r="AJ13" s="7" t="n">
        <v>13.25</v>
      </c>
      <c r="AK13" s="7" t="n">
        <v>45.5</v>
      </c>
      <c r="AL13" s="7" t="n">
        <v>122</v>
      </c>
      <c r="AM13" s="7" t="n">
        <v>7</v>
      </c>
      <c r="AN13" s="7" t="n">
        <v>58</v>
      </c>
      <c r="AO13" s="7" t="n">
        <v>13.75</v>
      </c>
      <c r="AP13" s="7" t="n">
        <v>15</v>
      </c>
      <c r="AQ13" s="7" t="n">
        <v>43.5</v>
      </c>
      <c r="AR13" s="7" t="n">
        <v>22.25</v>
      </c>
      <c r="AS13" s="8" t="n">
        <v>4333.75</v>
      </c>
      <c r="AT13" s="9"/>
      <c r="AV13" s="12" t="s">
        <v>49</v>
      </c>
      <c r="AW13" s="10" t="n">
        <f aca="false">SUM(AA27:AD27,AA9:AD12)</f>
        <v>6806</v>
      </c>
      <c r="AX13" s="10" t="n">
        <f aca="false">SUM(Z27,Z9:Z12,H9:K12,H27:K27)</f>
        <v>768.75</v>
      </c>
      <c r="AY13" s="10" t="n">
        <f aca="false">SUM(AE9:AJ12,AE27:AJ27)</f>
        <v>1604.5</v>
      </c>
      <c r="AZ13" s="10" t="n">
        <f aca="false">SUM(B9:G12,B27:G27)</f>
        <v>2223.75</v>
      </c>
      <c r="BA13" s="10" t="n">
        <f aca="false">SUM(T9:Y12,AM9:AN12,T27:Y27,AM27:AN27)</f>
        <v>1022.25</v>
      </c>
      <c r="BB13" s="10" t="n">
        <f aca="false">SUM(L9:S12,AK9:AL12,L27:S27,AK27:AL27)</f>
        <v>2829.25</v>
      </c>
      <c r="BC13" s="9" t="n">
        <f aca="false">SUM(AO9:AR12,AO27:AR27)</f>
        <v>349.75</v>
      </c>
      <c r="BD13" s="1" t="n">
        <f aca="false">SUM(AW13:BC13)</f>
        <v>15604.25</v>
      </c>
    </row>
    <row r="14" customFormat="false" ht="12.75" hidden="false" customHeight="false" outlineLevel="0" collapsed="false">
      <c r="A14" s="6" t="s">
        <v>12</v>
      </c>
      <c r="B14" s="7" t="n">
        <v>65.25</v>
      </c>
      <c r="C14" s="7" t="n">
        <v>166</v>
      </c>
      <c r="D14" s="7" t="n">
        <v>81.75</v>
      </c>
      <c r="E14" s="7" t="n">
        <v>78.5</v>
      </c>
      <c r="F14" s="7" t="n">
        <v>185.75</v>
      </c>
      <c r="G14" s="7" t="n">
        <v>107.25</v>
      </c>
      <c r="H14" s="7" t="n">
        <v>149.5</v>
      </c>
      <c r="I14" s="7" t="n">
        <v>66.75</v>
      </c>
      <c r="J14" s="7" t="n">
        <v>166</v>
      </c>
      <c r="K14" s="7" t="n">
        <v>107</v>
      </c>
      <c r="L14" s="7" t="n">
        <v>163</v>
      </c>
      <c r="M14" s="7" t="n">
        <v>5.75</v>
      </c>
      <c r="N14" s="7" t="n">
        <v>149</v>
      </c>
      <c r="O14" s="7" t="n">
        <v>207.25</v>
      </c>
      <c r="P14" s="7" t="n">
        <v>137.5</v>
      </c>
      <c r="Q14" s="7" t="n">
        <v>84</v>
      </c>
      <c r="R14" s="7" t="n">
        <v>116</v>
      </c>
      <c r="S14" s="7" t="n">
        <v>280.75</v>
      </c>
      <c r="T14" s="7" t="n">
        <v>97.25</v>
      </c>
      <c r="U14" s="7" t="n">
        <v>80.75</v>
      </c>
      <c r="V14" s="7" t="n">
        <v>101.5</v>
      </c>
      <c r="W14" s="7" t="n">
        <v>49</v>
      </c>
      <c r="X14" s="7" t="n">
        <v>33</v>
      </c>
      <c r="Y14" s="7" t="n">
        <v>63</v>
      </c>
      <c r="Z14" s="7" t="n">
        <v>80.75</v>
      </c>
      <c r="AA14" s="7" t="n">
        <v>276</v>
      </c>
      <c r="AB14" s="7" t="n">
        <v>159.75</v>
      </c>
      <c r="AC14" s="7" t="n">
        <v>493.5</v>
      </c>
      <c r="AD14" s="7" t="n">
        <v>199</v>
      </c>
      <c r="AE14" s="7" t="n">
        <v>73.75</v>
      </c>
      <c r="AF14" s="7" t="n">
        <v>84</v>
      </c>
      <c r="AG14" s="7" t="n">
        <v>38.75</v>
      </c>
      <c r="AH14" s="7" t="n">
        <v>36.5</v>
      </c>
      <c r="AI14" s="7" t="n">
        <v>51</v>
      </c>
      <c r="AJ14" s="7" t="n">
        <v>14.25</v>
      </c>
      <c r="AK14" s="7" t="n">
        <v>110.5</v>
      </c>
      <c r="AL14" s="7" t="n">
        <v>546.5</v>
      </c>
      <c r="AM14" s="7" t="n">
        <v>36.25</v>
      </c>
      <c r="AN14" s="7" t="n">
        <v>115.75</v>
      </c>
      <c r="AO14" s="7" t="n">
        <v>13</v>
      </c>
      <c r="AP14" s="7" t="n">
        <v>18</v>
      </c>
      <c r="AQ14" s="7" t="n">
        <v>45</v>
      </c>
      <c r="AR14" s="7" t="n">
        <v>31.25</v>
      </c>
      <c r="AS14" s="8" t="n">
        <v>5165</v>
      </c>
      <c r="AT14" s="9"/>
      <c r="AV14" s="12" t="s">
        <v>50</v>
      </c>
      <c r="AW14" s="10" t="n">
        <f aca="false">SUM(AA32:AD37)</f>
        <v>18107.25</v>
      </c>
      <c r="AX14" s="10" t="n">
        <f aca="false">SUM(H32:K37,Z32:Z37)</f>
        <v>1623.5</v>
      </c>
      <c r="AY14" s="10" t="n">
        <f aca="false">SUM(AE32:AJ37)</f>
        <v>6163.25</v>
      </c>
      <c r="AZ14" s="10" t="n">
        <f aca="false">SUM(B32:G37)</f>
        <v>1877.5</v>
      </c>
      <c r="BA14" s="10" t="n">
        <f aca="false">SUM(T32:Y37,AM32:AN37)</f>
        <v>1287.75</v>
      </c>
      <c r="BB14" s="10" t="n">
        <f aca="false">SUM(L32:S37,AK32:AL37)</f>
        <v>1749</v>
      </c>
      <c r="BC14" s="9" t="n">
        <f aca="false">SUM(AO32:AR37)</f>
        <v>1997</v>
      </c>
      <c r="BD14" s="1" t="n">
        <f aca="false">SUM(AW14:BC14)</f>
        <v>32805.25</v>
      </c>
    </row>
    <row r="15" customFormat="false" ht="12.75" hidden="false" customHeight="false" outlineLevel="0" collapsed="false">
      <c r="A15" s="6" t="s">
        <v>13</v>
      </c>
      <c r="B15" s="7" t="n">
        <v>24</v>
      </c>
      <c r="C15" s="7" t="n">
        <v>37.5</v>
      </c>
      <c r="D15" s="7" t="n">
        <v>14.5</v>
      </c>
      <c r="E15" s="7" t="n">
        <v>16</v>
      </c>
      <c r="F15" s="7" t="n">
        <v>75</v>
      </c>
      <c r="G15" s="7" t="n">
        <v>26.75</v>
      </c>
      <c r="H15" s="7" t="n">
        <v>60</v>
      </c>
      <c r="I15" s="7" t="n">
        <v>51</v>
      </c>
      <c r="J15" s="7" t="n">
        <v>110.75</v>
      </c>
      <c r="K15" s="7" t="n">
        <v>104.25</v>
      </c>
      <c r="L15" s="7" t="n">
        <v>160</v>
      </c>
      <c r="M15" s="7" t="n">
        <v>152</v>
      </c>
      <c r="N15" s="7" t="n">
        <v>10.25</v>
      </c>
      <c r="O15" s="7" t="n">
        <v>107.75</v>
      </c>
      <c r="P15" s="7" t="n">
        <v>93</v>
      </c>
      <c r="Q15" s="7" t="n">
        <v>47.5</v>
      </c>
      <c r="R15" s="7" t="n">
        <v>39.25</v>
      </c>
      <c r="S15" s="7" t="n">
        <v>54.25</v>
      </c>
      <c r="T15" s="7" t="n">
        <v>17.25</v>
      </c>
      <c r="U15" s="7" t="n">
        <v>9.75</v>
      </c>
      <c r="V15" s="7" t="n">
        <v>12.25</v>
      </c>
      <c r="W15" s="7" t="n">
        <v>6</v>
      </c>
      <c r="X15" s="7" t="n">
        <v>5</v>
      </c>
      <c r="Y15" s="7" t="n">
        <v>15.25</v>
      </c>
      <c r="Z15" s="7" t="n">
        <v>30</v>
      </c>
      <c r="AA15" s="7" t="n">
        <v>211.5</v>
      </c>
      <c r="AB15" s="7" t="n">
        <v>129.75</v>
      </c>
      <c r="AC15" s="7" t="n">
        <v>406.75</v>
      </c>
      <c r="AD15" s="7" t="n">
        <v>109</v>
      </c>
      <c r="AE15" s="7" t="n">
        <v>45</v>
      </c>
      <c r="AF15" s="7" t="n">
        <v>44</v>
      </c>
      <c r="AG15" s="7" t="n">
        <v>15.25</v>
      </c>
      <c r="AH15" s="7" t="n">
        <v>24.75</v>
      </c>
      <c r="AI15" s="7" t="n">
        <v>32.5</v>
      </c>
      <c r="AJ15" s="7" t="n">
        <v>9.5</v>
      </c>
      <c r="AK15" s="7" t="n">
        <v>31.75</v>
      </c>
      <c r="AL15" s="7" t="n">
        <v>64.25</v>
      </c>
      <c r="AM15" s="7" t="n">
        <v>2</v>
      </c>
      <c r="AN15" s="7" t="n">
        <v>24.75</v>
      </c>
      <c r="AO15" s="7" t="n">
        <v>4.75</v>
      </c>
      <c r="AP15" s="7" t="n">
        <v>9</v>
      </c>
      <c r="AQ15" s="7" t="n">
        <v>29.5</v>
      </c>
      <c r="AR15" s="7" t="n">
        <v>8.25</v>
      </c>
      <c r="AS15" s="8" t="n">
        <v>2481.5</v>
      </c>
      <c r="AT15" s="9"/>
      <c r="AV15" s="12" t="s">
        <v>51</v>
      </c>
      <c r="AW15" s="10" t="n">
        <f aca="false">SUM(AA3:AD8)</f>
        <v>7910</v>
      </c>
      <c r="AX15" s="10" t="n">
        <f aca="false">SUM(H3:K8,Z3:Z8)</f>
        <v>2283</v>
      </c>
      <c r="AY15" s="10" t="n">
        <f aca="false">SUM(AE3:AJ8)</f>
        <v>1911.75</v>
      </c>
      <c r="AZ15" s="10" t="n">
        <f aca="false">SUM(B3:G8)</f>
        <v>4027.25</v>
      </c>
      <c r="BA15" s="10" t="n">
        <f aca="false">SUM(T3:Y8,AM3:AN8)</f>
        <v>885</v>
      </c>
      <c r="BB15" s="10" t="n">
        <f aca="false">SUM(L3:S8,AK3:AL8)</f>
        <v>2565.25</v>
      </c>
      <c r="BC15" s="9" t="n">
        <f aca="false">SUM(AO3:AR8)</f>
        <v>654</v>
      </c>
      <c r="BD15" s="1" t="n">
        <f aca="false">SUM(AW15:BC15)</f>
        <v>20236.25</v>
      </c>
    </row>
    <row r="16" customFormat="false" ht="12.75" hidden="false" customHeight="false" outlineLevel="0" collapsed="false">
      <c r="A16" s="6" t="s">
        <v>14</v>
      </c>
      <c r="B16" s="7" t="n">
        <v>27.5</v>
      </c>
      <c r="C16" s="7" t="n">
        <v>44</v>
      </c>
      <c r="D16" s="7" t="n">
        <v>12.25</v>
      </c>
      <c r="E16" s="7" t="n">
        <v>19</v>
      </c>
      <c r="F16" s="7" t="n">
        <v>62.5</v>
      </c>
      <c r="G16" s="7" t="n">
        <v>36.75</v>
      </c>
      <c r="H16" s="7" t="n">
        <v>87.5</v>
      </c>
      <c r="I16" s="7" t="n">
        <v>65</v>
      </c>
      <c r="J16" s="7" t="n">
        <v>123.25</v>
      </c>
      <c r="K16" s="7" t="n">
        <v>109</v>
      </c>
      <c r="L16" s="7" t="n">
        <v>254.25</v>
      </c>
      <c r="M16" s="7" t="n">
        <v>226</v>
      </c>
      <c r="N16" s="7" t="n">
        <v>109</v>
      </c>
      <c r="O16" s="7" t="n">
        <v>12.75</v>
      </c>
      <c r="P16" s="7" t="n">
        <v>150.75</v>
      </c>
      <c r="Q16" s="7" t="n">
        <v>92.5</v>
      </c>
      <c r="R16" s="7" t="n">
        <v>83.5</v>
      </c>
      <c r="S16" s="7" t="n">
        <v>168.75</v>
      </c>
      <c r="T16" s="7" t="n">
        <v>22.75</v>
      </c>
      <c r="U16" s="7" t="n">
        <v>12.75</v>
      </c>
      <c r="V16" s="7" t="n">
        <v>13</v>
      </c>
      <c r="W16" s="7" t="n">
        <v>4.5</v>
      </c>
      <c r="X16" s="7" t="n">
        <v>6.25</v>
      </c>
      <c r="Y16" s="7" t="n">
        <v>13.5</v>
      </c>
      <c r="Z16" s="7" t="n">
        <v>33.75</v>
      </c>
      <c r="AA16" s="7" t="n">
        <v>179.25</v>
      </c>
      <c r="AB16" s="7" t="n">
        <v>117.75</v>
      </c>
      <c r="AC16" s="7" t="n">
        <v>397</v>
      </c>
      <c r="AD16" s="7" t="n">
        <v>106.25</v>
      </c>
      <c r="AE16" s="7" t="n">
        <v>36.5</v>
      </c>
      <c r="AF16" s="7" t="n">
        <v>40.25</v>
      </c>
      <c r="AG16" s="7" t="n">
        <v>14.25</v>
      </c>
      <c r="AH16" s="7" t="n">
        <v>17.5</v>
      </c>
      <c r="AI16" s="7" t="n">
        <v>21.25</v>
      </c>
      <c r="AJ16" s="7" t="n">
        <v>9</v>
      </c>
      <c r="AK16" s="7" t="n">
        <v>65.75</v>
      </c>
      <c r="AL16" s="7" t="n">
        <v>178.75</v>
      </c>
      <c r="AM16" s="7" t="n">
        <v>5</v>
      </c>
      <c r="AN16" s="7" t="n">
        <v>24</v>
      </c>
      <c r="AO16" s="7" t="n">
        <v>7.75</v>
      </c>
      <c r="AP16" s="7" t="n">
        <v>4.75</v>
      </c>
      <c r="AQ16" s="7" t="n">
        <v>15.75</v>
      </c>
      <c r="AR16" s="7" t="n">
        <v>7.25</v>
      </c>
      <c r="AS16" s="8" t="n">
        <v>3038.75</v>
      </c>
      <c r="AT16" s="9"/>
      <c r="AV16" s="12" t="s">
        <v>52</v>
      </c>
      <c r="AW16" s="10" t="n">
        <f aca="false">SUM(AA21:AD26,AA40:AD41)</f>
        <v>7644.5</v>
      </c>
      <c r="AX16" s="10" t="n">
        <f aca="false">SUM(H21:K26,H40:K41,Z21:Z26,Z40:Z41)</f>
        <v>1058</v>
      </c>
      <c r="AY16" s="10" t="n">
        <f aca="false">SUM(AE21:AJ26,AE40:AJ41)</f>
        <v>1324</v>
      </c>
      <c r="AZ16" s="10" t="n">
        <f aca="false">SUM(B21:G26,B40:G41)</f>
        <v>955</v>
      </c>
      <c r="BA16" s="10" t="n">
        <f aca="false">SUM(T21:Y26,T40:Y41,AM21:AN26,AM40:AN41)</f>
        <v>3383</v>
      </c>
      <c r="BB16" s="10" t="n">
        <f aca="false">SUM(L21:S26,L40:S41,AK21:AL26,AK40:AL41)</f>
        <v>1390.5</v>
      </c>
      <c r="BC16" s="9" t="n">
        <f aca="false">SUM(AO21:AR26,AO40:AR41)</f>
        <v>778.5</v>
      </c>
      <c r="BD16" s="1" t="n">
        <f aca="false">SUM(AW16:BC16)</f>
        <v>16533.5</v>
      </c>
    </row>
    <row r="17" customFormat="false" ht="12.75" hidden="false" customHeight="false" outlineLevel="0" collapsed="false">
      <c r="A17" s="6" t="s">
        <v>15</v>
      </c>
      <c r="B17" s="7" t="n">
        <v>26.75</v>
      </c>
      <c r="C17" s="7" t="n">
        <v>41.75</v>
      </c>
      <c r="D17" s="7" t="n">
        <v>14.25</v>
      </c>
      <c r="E17" s="7" t="n">
        <v>11.75</v>
      </c>
      <c r="F17" s="7" t="n">
        <v>58.5</v>
      </c>
      <c r="G17" s="7" t="n">
        <v>24</v>
      </c>
      <c r="H17" s="7" t="n">
        <v>55</v>
      </c>
      <c r="I17" s="7" t="n">
        <v>39.25</v>
      </c>
      <c r="J17" s="7" t="n">
        <v>71.75</v>
      </c>
      <c r="K17" s="7" t="n">
        <v>46.75</v>
      </c>
      <c r="L17" s="7" t="n">
        <v>160.75</v>
      </c>
      <c r="M17" s="7" t="n">
        <v>128.5</v>
      </c>
      <c r="N17" s="7" t="n">
        <v>95</v>
      </c>
      <c r="O17" s="7" t="n">
        <v>160.25</v>
      </c>
      <c r="P17" s="7" t="n">
        <v>5.5</v>
      </c>
      <c r="Q17" s="7" t="n">
        <v>99</v>
      </c>
      <c r="R17" s="7" t="n">
        <v>91.25</v>
      </c>
      <c r="S17" s="7" t="n">
        <v>162.5</v>
      </c>
      <c r="T17" s="7" t="n">
        <v>15.5</v>
      </c>
      <c r="U17" s="7" t="n">
        <v>7</v>
      </c>
      <c r="V17" s="7" t="n">
        <v>8.25</v>
      </c>
      <c r="W17" s="7" t="n">
        <v>4.5</v>
      </c>
      <c r="X17" s="7" t="n">
        <v>3.25</v>
      </c>
      <c r="Y17" s="7" t="n">
        <v>12.5</v>
      </c>
      <c r="Z17" s="7" t="n">
        <v>23.5</v>
      </c>
      <c r="AA17" s="7" t="n">
        <v>128.5</v>
      </c>
      <c r="AB17" s="7" t="n">
        <v>71.75</v>
      </c>
      <c r="AC17" s="7" t="n">
        <v>220.75</v>
      </c>
      <c r="AD17" s="7" t="n">
        <v>69.25</v>
      </c>
      <c r="AE17" s="7" t="n">
        <v>28.25</v>
      </c>
      <c r="AF17" s="7" t="n">
        <v>34</v>
      </c>
      <c r="AG17" s="7" t="n">
        <v>10.5</v>
      </c>
      <c r="AH17" s="7" t="n">
        <v>20.5</v>
      </c>
      <c r="AI17" s="7" t="n">
        <v>27.5</v>
      </c>
      <c r="AJ17" s="7" t="n">
        <v>6.25</v>
      </c>
      <c r="AK17" s="7" t="n">
        <v>20.75</v>
      </c>
      <c r="AL17" s="7" t="n">
        <v>53.75</v>
      </c>
      <c r="AM17" s="7" t="n">
        <v>4.5</v>
      </c>
      <c r="AN17" s="7" t="n">
        <v>25.75</v>
      </c>
      <c r="AO17" s="7" t="n">
        <v>7</v>
      </c>
      <c r="AP17" s="7" t="n">
        <v>4.75</v>
      </c>
      <c r="AQ17" s="7" t="n">
        <v>12.25</v>
      </c>
      <c r="AR17" s="7" t="n">
        <v>7.75</v>
      </c>
      <c r="AS17" s="8" t="n">
        <v>2120.75</v>
      </c>
      <c r="AT17" s="9"/>
      <c r="AV17" s="6" t="s">
        <v>53</v>
      </c>
      <c r="AW17" s="9" t="n">
        <f aca="false">SUM(AA13:AD20,AA38:AD39)</f>
        <v>10407.5</v>
      </c>
      <c r="AX17" s="9" t="n">
        <f aca="false">SUM(H13:K20,H38:K39,Z13:Z20,Z38:Z39)</f>
        <v>2896.75</v>
      </c>
      <c r="AY17" s="9" t="n">
        <f aca="false">SUM(AE13:AJ20,AE38:AJ39)</f>
        <v>1824.25</v>
      </c>
      <c r="AZ17" s="9" t="n">
        <f aca="false">SUM(B13:G20,B38:G39)</f>
        <v>2685.5</v>
      </c>
      <c r="BA17" s="9" t="n">
        <f aca="false">SUM(T13:Y20,T38:Y39,AM13:AN20,AM38:AN39)</f>
        <v>1407</v>
      </c>
      <c r="BB17" s="9" t="n">
        <f aca="false">SUM(L13:S20,L38:S39,AK13:AL20,AK38:AL39)</f>
        <v>9979.5</v>
      </c>
      <c r="BC17" s="9" t="n">
        <f aca="false">SUM(AO13:AR20,AO38:AR39)</f>
        <v>720.25</v>
      </c>
      <c r="BD17" s="1" t="n">
        <f aca="false">SUM(AW17:BC17)</f>
        <v>29920.75</v>
      </c>
    </row>
    <row r="18" customFormat="false" ht="12.75" hidden="false" customHeight="false" outlineLevel="0" collapsed="false">
      <c r="A18" s="6" t="s">
        <v>16</v>
      </c>
      <c r="B18" s="7" t="n">
        <v>11.25</v>
      </c>
      <c r="C18" s="7" t="n">
        <v>16</v>
      </c>
      <c r="D18" s="7" t="n">
        <v>5.75</v>
      </c>
      <c r="E18" s="7" t="n">
        <v>5.5</v>
      </c>
      <c r="F18" s="7" t="n">
        <v>31.75</v>
      </c>
      <c r="G18" s="7" t="n">
        <v>15</v>
      </c>
      <c r="H18" s="7" t="n">
        <v>27</v>
      </c>
      <c r="I18" s="7" t="n">
        <v>12.75</v>
      </c>
      <c r="J18" s="7" t="n">
        <v>32.5</v>
      </c>
      <c r="K18" s="7" t="n">
        <v>27.25</v>
      </c>
      <c r="L18" s="7" t="n">
        <v>66.75</v>
      </c>
      <c r="M18" s="7" t="n">
        <v>82</v>
      </c>
      <c r="N18" s="7" t="n">
        <v>46.25</v>
      </c>
      <c r="O18" s="7" t="n">
        <v>101.75</v>
      </c>
      <c r="P18" s="7" t="n">
        <v>85</v>
      </c>
      <c r="Q18" s="7" t="n">
        <v>7.75</v>
      </c>
      <c r="R18" s="7" t="n">
        <v>59.5</v>
      </c>
      <c r="S18" s="7" t="n">
        <v>91</v>
      </c>
      <c r="T18" s="7" t="n">
        <v>12.25</v>
      </c>
      <c r="U18" s="7" t="n">
        <v>3.25</v>
      </c>
      <c r="V18" s="7" t="n">
        <v>5.5</v>
      </c>
      <c r="W18" s="7" t="n">
        <v>1.25</v>
      </c>
      <c r="X18" s="7" t="n">
        <v>3.5</v>
      </c>
      <c r="Y18" s="7" t="n">
        <v>4</v>
      </c>
      <c r="Z18" s="7" t="n">
        <v>7.75</v>
      </c>
      <c r="AA18" s="7" t="n">
        <v>81.5</v>
      </c>
      <c r="AB18" s="7" t="n">
        <v>58</v>
      </c>
      <c r="AC18" s="7" t="n">
        <v>179.75</v>
      </c>
      <c r="AD18" s="7" t="n">
        <v>48.25</v>
      </c>
      <c r="AE18" s="7" t="n">
        <v>19</v>
      </c>
      <c r="AF18" s="7" t="n">
        <v>28.75</v>
      </c>
      <c r="AG18" s="7" t="n">
        <v>9.5</v>
      </c>
      <c r="AH18" s="7" t="n">
        <v>14.25</v>
      </c>
      <c r="AI18" s="7" t="n">
        <v>9.5</v>
      </c>
      <c r="AJ18" s="7" t="n">
        <v>3.25</v>
      </c>
      <c r="AK18" s="7" t="n">
        <v>14.25</v>
      </c>
      <c r="AL18" s="7" t="n">
        <v>31.5</v>
      </c>
      <c r="AM18" s="7" t="n">
        <v>3.75</v>
      </c>
      <c r="AN18" s="7" t="n">
        <v>17.25</v>
      </c>
      <c r="AO18" s="7" t="n">
        <v>3</v>
      </c>
      <c r="AP18" s="7" t="n">
        <v>6.75</v>
      </c>
      <c r="AQ18" s="7" t="n">
        <v>10</v>
      </c>
      <c r="AR18" s="7" t="n">
        <v>3</v>
      </c>
      <c r="AS18" s="8" t="n">
        <v>1303.5</v>
      </c>
      <c r="AT18" s="9"/>
      <c r="AV18" s="1" t="s">
        <v>55</v>
      </c>
      <c r="AW18" s="10" t="n">
        <f aca="false">SUM(AA42:AD45)</f>
        <v>4900.25</v>
      </c>
      <c r="AX18" s="1" t="n">
        <f aca="false">SUM(Z42:Z45,H42:K45)</f>
        <v>337.5</v>
      </c>
      <c r="AY18" s="1" t="n">
        <f aca="false">SUM(AE42:AJ45)</f>
        <v>1927.5</v>
      </c>
      <c r="AZ18" s="1" t="n">
        <f aca="false">SUM(B42:G45)</f>
        <v>602.75</v>
      </c>
      <c r="BA18" s="1" t="n">
        <f aca="false">SUM(T42:Y45,AM42:AN45)</f>
        <v>659.5</v>
      </c>
      <c r="BB18" s="1" t="n">
        <f aca="false">SUM(AK42:AL45,L42:S45)</f>
        <v>577.75</v>
      </c>
      <c r="BC18" s="1" t="n">
        <f aca="false">SUM(AO42:AR45)</f>
        <v>948.75</v>
      </c>
      <c r="BD18" s="1" t="n">
        <f aca="false">SUM(AW18:BC18)</f>
        <v>9954</v>
      </c>
    </row>
    <row r="19" customFormat="false" ht="12.75" hidden="false" customHeight="false" outlineLevel="0" collapsed="false">
      <c r="A19" s="6" t="s">
        <v>17</v>
      </c>
      <c r="B19" s="7" t="n">
        <v>14</v>
      </c>
      <c r="C19" s="7" t="n">
        <v>26</v>
      </c>
      <c r="D19" s="7" t="n">
        <v>8</v>
      </c>
      <c r="E19" s="7" t="n">
        <v>8.75</v>
      </c>
      <c r="F19" s="7" t="n">
        <v>59.5</v>
      </c>
      <c r="G19" s="7" t="n">
        <v>22.25</v>
      </c>
      <c r="H19" s="7" t="n">
        <v>24.5</v>
      </c>
      <c r="I19" s="7" t="n">
        <v>21</v>
      </c>
      <c r="J19" s="7" t="n">
        <v>47.75</v>
      </c>
      <c r="K19" s="7" t="n">
        <v>50</v>
      </c>
      <c r="L19" s="7" t="n">
        <v>56.25</v>
      </c>
      <c r="M19" s="7" t="n">
        <v>118</v>
      </c>
      <c r="N19" s="7" t="n">
        <v>33.25</v>
      </c>
      <c r="O19" s="7" t="n">
        <v>82</v>
      </c>
      <c r="P19" s="7" t="n">
        <v>88</v>
      </c>
      <c r="Q19" s="7" t="n">
        <v>60.25</v>
      </c>
      <c r="R19" s="7" t="n">
        <v>16</v>
      </c>
      <c r="S19" s="7" t="n">
        <v>104.75</v>
      </c>
      <c r="T19" s="7" t="n">
        <v>12</v>
      </c>
      <c r="U19" s="7" t="n">
        <v>9.25</v>
      </c>
      <c r="V19" s="7" t="n">
        <v>9.25</v>
      </c>
      <c r="W19" s="7" t="n">
        <v>3</v>
      </c>
      <c r="X19" s="7" t="n">
        <v>4</v>
      </c>
      <c r="Y19" s="7" t="n">
        <v>7.5</v>
      </c>
      <c r="Z19" s="7" t="n">
        <v>14</v>
      </c>
      <c r="AA19" s="7" t="n">
        <v>151.5</v>
      </c>
      <c r="AB19" s="7" t="n">
        <v>97.25</v>
      </c>
      <c r="AC19" s="7" t="n">
        <v>285.25</v>
      </c>
      <c r="AD19" s="7" t="n">
        <v>64</v>
      </c>
      <c r="AE19" s="7" t="n">
        <v>21.5</v>
      </c>
      <c r="AF19" s="7" t="n">
        <v>18.25</v>
      </c>
      <c r="AG19" s="7" t="n">
        <v>10.75</v>
      </c>
      <c r="AH19" s="7" t="n">
        <v>12</v>
      </c>
      <c r="AI19" s="7" t="n">
        <v>25</v>
      </c>
      <c r="AJ19" s="7" t="n">
        <v>12.25</v>
      </c>
      <c r="AK19" s="7" t="n">
        <v>13</v>
      </c>
      <c r="AL19" s="7" t="n">
        <v>29</v>
      </c>
      <c r="AM19" s="7" t="n">
        <v>3.25</v>
      </c>
      <c r="AN19" s="7" t="n">
        <v>14</v>
      </c>
      <c r="AO19" s="7" t="n">
        <v>5.25</v>
      </c>
      <c r="AP19" s="7" t="n">
        <v>7</v>
      </c>
      <c r="AQ19" s="7" t="n">
        <v>27.25</v>
      </c>
      <c r="AR19" s="7" t="n">
        <v>8.75</v>
      </c>
      <c r="AS19" s="8" t="n">
        <v>1704.5</v>
      </c>
      <c r="AT19" s="9"/>
      <c r="AV19" s="1" t="s">
        <v>56</v>
      </c>
      <c r="AW19" s="10" t="n">
        <f aca="false">SUM(AW12:AW18)</f>
        <v>58419.75</v>
      </c>
      <c r="AX19" s="1" t="n">
        <f aca="false">SUM(AX12:AX18)</f>
        <v>16126.75</v>
      </c>
      <c r="AY19" s="1" t="n">
        <f aca="false">SUM(AY12:AY18)</f>
        <v>33388.75</v>
      </c>
      <c r="AZ19" s="1" t="n">
        <f aca="false">SUM(AZ12:AZ18)</f>
        <v>20468.75</v>
      </c>
      <c r="BA19" s="1" t="n">
        <f aca="false">SUM(BA12:BA18)</f>
        <v>16497.25</v>
      </c>
      <c r="BB19" s="1" t="n">
        <f aca="false">SUM(BB12:BB18)</f>
        <v>29763.25</v>
      </c>
      <c r="BC19" s="1" t="n">
        <f aca="false">SUM(BC12:BC18)</f>
        <v>10992.75</v>
      </c>
      <c r="BD19" s="1" t="n">
        <f aca="false">SUM(AW19:BC19)</f>
        <v>185657.25</v>
      </c>
    </row>
    <row r="20" customFormat="false" ht="12.75" hidden="false" customHeight="false" outlineLevel="0" collapsed="false">
      <c r="A20" s="6" t="s">
        <v>18</v>
      </c>
      <c r="B20" s="7" t="n">
        <v>23.5</v>
      </c>
      <c r="C20" s="7" t="n">
        <v>46.5</v>
      </c>
      <c r="D20" s="7" t="n">
        <v>27.75</v>
      </c>
      <c r="E20" s="7" t="n">
        <v>24</v>
      </c>
      <c r="F20" s="7" t="n">
        <v>249.5</v>
      </c>
      <c r="G20" s="7" t="n">
        <v>34.5</v>
      </c>
      <c r="H20" s="7" t="n">
        <v>52.75</v>
      </c>
      <c r="I20" s="7" t="n">
        <v>42.5</v>
      </c>
      <c r="J20" s="7" t="n">
        <v>108</v>
      </c>
      <c r="K20" s="7" t="n">
        <v>68.25</v>
      </c>
      <c r="L20" s="7" t="n">
        <v>99.75</v>
      </c>
      <c r="M20" s="7" t="n">
        <v>288.25</v>
      </c>
      <c r="N20" s="7" t="n">
        <v>54.75</v>
      </c>
      <c r="O20" s="7" t="n">
        <v>177.25</v>
      </c>
      <c r="P20" s="7" t="n">
        <v>176.25</v>
      </c>
      <c r="Q20" s="7" t="n">
        <v>103.5</v>
      </c>
      <c r="R20" s="7" t="n">
        <v>113</v>
      </c>
      <c r="S20" s="7" t="n">
        <v>24</v>
      </c>
      <c r="T20" s="7" t="n">
        <v>24.5</v>
      </c>
      <c r="U20" s="7" t="n">
        <v>23.25</v>
      </c>
      <c r="V20" s="7" t="n">
        <v>12.25</v>
      </c>
      <c r="W20" s="7" t="n">
        <v>10.75</v>
      </c>
      <c r="X20" s="7" t="n">
        <v>6.75</v>
      </c>
      <c r="Y20" s="7" t="n">
        <v>20.5</v>
      </c>
      <c r="Z20" s="7" t="n">
        <v>15.25</v>
      </c>
      <c r="AA20" s="7" t="n">
        <v>400.5</v>
      </c>
      <c r="AB20" s="7" t="n">
        <v>201</v>
      </c>
      <c r="AC20" s="7" t="n">
        <v>657.5</v>
      </c>
      <c r="AD20" s="7" t="n">
        <v>151</v>
      </c>
      <c r="AE20" s="7" t="n">
        <v>40.25</v>
      </c>
      <c r="AF20" s="7" t="n">
        <v>20.75</v>
      </c>
      <c r="AG20" s="7" t="n">
        <v>20.75</v>
      </c>
      <c r="AH20" s="7" t="n">
        <v>21.25</v>
      </c>
      <c r="AI20" s="7" t="n">
        <v>46.25</v>
      </c>
      <c r="AJ20" s="7" t="n">
        <v>8.25</v>
      </c>
      <c r="AK20" s="7" t="n">
        <v>21.75</v>
      </c>
      <c r="AL20" s="7" t="n">
        <v>66.25</v>
      </c>
      <c r="AM20" s="7" t="n">
        <v>6.25</v>
      </c>
      <c r="AN20" s="7" t="n">
        <v>28.25</v>
      </c>
      <c r="AO20" s="7" t="n">
        <v>7</v>
      </c>
      <c r="AP20" s="7" t="n">
        <v>6.25</v>
      </c>
      <c r="AQ20" s="7" t="n">
        <v>51.25</v>
      </c>
      <c r="AR20" s="7" t="n">
        <v>12.25</v>
      </c>
      <c r="AS20" s="8" t="n">
        <v>3594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26.25</v>
      </c>
      <c r="C21" s="7" t="n">
        <v>30</v>
      </c>
      <c r="D21" s="7" t="n">
        <v>11.25</v>
      </c>
      <c r="E21" s="7" t="n">
        <v>12.25</v>
      </c>
      <c r="F21" s="7" t="n">
        <v>62</v>
      </c>
      <c r="G21" s="7" t="n">
        <v>19.25</v>
      </c>
      <c r="H21" s="7" t="n">
        <v>52.75</v>
      </c>
      <c r="I21" s="7" t="n">
        <v>32.25</v>
      </c>
      <c r="J21" s="7" t="n">
        <v>66</v>
      </c>
      <c r="K21" s="7" t="n">
        <v>11.75</v>
      </c>
      <c r="L21" s="7" t="n">
        <v>37.25</v>
      </c>
      <c r="M21" s="7" t="n">
        <v>101</v>
      </c>
      <c r="N21" s="7" t="n">
        <v>18.75</v>
      </c>
      <c r="O21" s="7" t="n">
        <v>17.25</v>
      </c>
      <c r="P21" s="7" t="n">
        <v>16</v>
      </c>
      <c r="Q21" s="7" t="n">
        <v>9.75</v>
      </c>
      <c r="R21" s="7" t="n">
        <v>11.75</v>
      </c>
      <c r="S21" s="7" t="n">
        <v>19.5</v>
      </c>
      <c r="T21" s="7" t="n">
        <v>16.75</v>
      </c>
      <c r="U21" s="7" t="n">
        <v>62.5</v>
      </c>
      <c r="V21" s="7" t="n">
        <v>224.25</v>
      </c>
      <c r="W21" s="7" t="n">
        <v>71</v>
      </c>
      <c r="X21" s="7" t="n">
        <v>32.25</v>
      </c>
      <c r="Y21" s="7" t="n">
        <v>59.5</v>
      </c>
      <c r="Z21" s="7" t="n">
        <v>11.25</v>
      </c>
      <c r="AA21" s="7" t="n">
        <v>260.25</v>
      </c>
      <c r="AB21" s="7" t="n">
        <v>119.75</v>
      </c>
      <c r="AC21" s="7" t="n">
        <v>343.5</v>
      </c>
      <c r="AD21" s="7" t="n">
        <v>111.25</v>
      </c>
      <c r="AE21" s="7" t="n">
        <v>39.5</v>
      </c>
      <c r="AF21" s="7" t="n">
        <v>53.25</v>
      </c>
      <c r="AG21" s="7" t="n">
        <v>22</v>
      </c>
      <c r="AH21" s="7" t="n">
        <v>26.25</v>
      </c>
      <c r="AI21" s="7" t="n">
        <v>34.75</v>
      </c>
      <c r="AJ21" s="7" t="n">
        <v>13</v>
      </c>
      <c r="AK21" s="7" t="n">
        <v>6.25</v>
      </c>
      <c r="AL21" s="7" t="n">
        <v>13</v>
      </c>
      <c r="AM21" s="7" t="n">
        <v>33.5</v>
      </c>
      <c r="AN21" s="7" t="n">
        <v>276</v>
      </c>
      <c r="AO21" s="7" t="n">
        <v>14.75</v>
      </c>
      <c r="AP21" s="7" t="n">
        <v>10.25</v>
      </c>
      <c r="AQ21" s="7" t="n">
        <v>55</v>
      </c>
      <c r="AR21" s="7" t="n">
        <v>17.25</v>
      </c>
      <c r="AS21" s="8" t="n">
        <v>2482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7</v>
      </c>
      <c r="C22" s="7" t="n">
        <v>8</v>
      </c>
      <c r="D22" s="7" t="n">
        <v>11</v>
      </c>
      <c r="E22" s="7" t="n">
        <v>11.5</v>
      </c>
      <c r="F22" s="7" t="n">
        <v>54.25</v>
      </c>
      <c r="G22" s="7" t="n">
        <v>11.25</v>
      </c>
      <c r="H22" s="7" t="n">
        <v>28.75</v>
      </c>
      <c r="I22" s="7" t="n">
        <v>21</v>
      </c>
      <c r="J22" s="7" t="n">
        <v>49.5</v>
      </c>
      <c r="K22" s="7" t="n">
        <v>7.75</v>
      </c>
      <c r="L22" s="7" t="n">
        <v>16.5</v>
      </c>
      <c r="M22" s="7" t="n">
        <v>77.75</v>
      </c>
      <c r="N22" s="7" t="n">
        <v>7.25</v>
      </c>
      <c r="O22" s="7" t="n">
        <v>15.25</v>
      </c>
      <c r="P22" s="7" t="n">
        <v>8.75</v>
      </c>
      <c r="Q22" s="7" t="n">
        <v>3.25</v>
      </c>
      <c r="R22" s="7" t="n">
        <v>5.25</v>
      </c>
      <c r="S22" s="7" t="n">
        <v>18.5</v>
      </c>
      <c r="T22" s="7" t="n">
        <v>67.75</v>
      </c>
      <c r="U22" s="7" t="n">
        <v>11</v>
      </c>
      <c r="V22" s="7" t="n">
        <v>88.5</v>
      </c>
      <c r="W22" s="7" t="n">
        <v>27.75</v>
      </c>
      <c r="X22" s="7" t="n">
        <v>17.75</v>
      </c>
      <c r="Y22" s="7" t="n">
        <v>51.25</v>
      </c>
      <c r="Z22" s="7" t="n">
        <v>6.75</v>
      </c>
      <c r="AA22" s="7" t="n">
        <v>379.25</v>
      </c>
      <c r="AB22" s="7" t="n">
        <v>181</v>
      </c>
      <c r="AC22" s="7" t="n">
        <v>409.25</v>
      </c>
      <c r="AD22" s="7" t="n">
        <v>126.25</v>
      </c>
      <c r="AE22" s="7" t="n">
        <v>38.25</v>
      </c>
      <c r="AF22" s="7" t="n">
        <v>30.5</v>
      </c>
      <c r="AG22" s="7" t="n">
        <v>19.25</v>
      </c>
      <c r="AH22" s="7" t="n">
        <v>16</v>
      </c>
      <c r="AI22" s="7" t="n">
        <v>28.5</v>
      </c>
      <c r="AJ22" s="7" t="n">
        <v>6.75</v>
      </c>
      <c r="AK22" s="7" t="n">
        <v>3.25</v>
      </c>
      <c r="AL22" s="7" t="n">
        <v>9</v>
      </c>
      <c r="AM22" s="7" t="n">
        <v>13.5</v>
      </c>
      <c r="AN22" s="7" t="n">
        <v>67.75</v>
      </c>
      <c r="AO22" s="7" t="n">
        <v>7.75</v>
      </c>
      <c r="AP22" s="7" t="n">
        <v>4.75</v>
      </c>
      <c r="AQ22" s="7" t="n">
        <v>95.5</v>
      </c>
      <c r="AR22" s="7" t="n">
        <v>15.75</v>
      </c>
      <c r="AS22" s="8" t="n">
        <v>2085.5</v>
      </c>
      <c r="AT22" s="9"/>
      <c r="AV22" s="12" t="s">
        <v>48</v>
      </c>
      <c r="AW22" s="10" t="n">
        <f aca="false">AW12</f>
        <v>2644.25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10</v>
      </c>
      <c r="C23" s="7" t="n">
        <v>21</v>
      </c>
      <c r="D23" s="7" t="n">
        <v>18.25</v>
      </c>
      <c r="E23" s="7" t="n">
        <v>16.5</v>
      </c>
      <c r="F23" s="7" t="n">
        <v>90.75</v>
      </c>
      <c r="G23" s="7" t="n">
        <v>17.75</v>
      </c>
      <c r="H23" s="7" t="n">
        <v>52</v>
      </c>
      <c r="I23" s="7" t="n">
        <v>31.25</v>
      </c>
      <c r="J23" s="7" t="n">
        <v>65.5</v>
      </c>
      <c r="K23" s="7" t="n">
        <v>7.75</v>
      </c>
      <c r="L23" s="7" t="n">
        <v>29.5</v>
      </c>
      <c r="M23" s="7" t="n">
        <v>102</v>
      </c>
      <c r="N23" s="7" t="n">
        <v>13.25</v>
      </c>
      <c r="O23" s="7" t="n">
        <v>13.75</v>
      </c>
      <c r="P23" s="7" t="n">
        <v>5</v>
      </c>
      <c r="Q23" s="7" t="n">
        <v>6.75</v>
      </c>
      <c r="R23" s="7" t="n">
        <v>10.25</v>
      </c>
      <c r="S23" s="7" t="n">
        <v>15.5</v>
      </c>
      <c r="T23" s="7" t="n">
        <v>293</v>
      </c>
      <c r="U23" s="7" t="n">
        <v>106.75</v>
      </c>
      <c r="V23" s="7" t="n">
        <v>11.75</v>
      </c>
      <c r="W23" s="7" t="n">
        <v>57</v>
      </c>
      <c r="X23" s="7" t="n">
        <v>42.25</v>
      </c>
      <c r="Y23" s="7" t="n">
        <v>105.75</v>
      </c>
      <c r="Z23" s="7" t="n">
        <v>9</v>
      </c>
      <c r="AA23" s="7" t="n">
        <v>468.5</v>
      </c>
      <c r="AB23" s="7" t="n">
        <v>234.5</v>
      </c>
      <c r="AC23" s="7" t="n">
        <v>495</v>
      </c>
      <c r="AD23" s="7" t="n">
        <v>185</v>
      </c>
      <c r="AE23" s="7" t="n">
        <v>47</v>
      </c>
      <c r="AF23" s="7" t="n">
        <v>42.75</v>
      </c>
      <c r="AG23" s="7" t="n">
        <v>27.25</v>
      </c>
      <c r="AH23" s="7" t="n">
        <v>15.5</v>
      </c>
      <c r="AI23" s="7" t="n">
        <v>38</v>
      </c>
      <c r="AJ23" s="7" t="n">
        <v>6.5</v>
      </c>
      <c r="AK23" s="7" t="n">
        <v>4.5</v>
      </c>
      <c r="AL23" s="7" t="n">
        <v>8.25</v>
      </c>
      <c r="AM23" s="7" t="n">
        <v>24.75</v>
      </c>
      <c r="AN23" s="7" t="n">
        <v>112.5</v>
      </c>
      <c r="AO23" s="7" t="n">
        <v>7</v>
      </c>
      <c r="AP23" s="7" t="n">
        <v>10.5</v>
      </c>
      <c r="AQ23" s="7" t="n">
        <v>116.75</v>
      </c>
      <c r="AR23" s="7" t="n">
        <v>21.25</v>
      </c>
      <c r="AS23" s="8" t="n">
        <v>3017.75</v>
      </c>
      <c r="AT23" s="9"/>
      <c r="AV23" s="12" t="s">
        <v>49</v>
      </c>
      <c r="AW23" s="10" t="n">
        <f aca="false">AW13+AX12</f>
        <v>13965.25</v>
      </c>
      <c r="AX23" s="10" t="n">
        <f aca="false">AX13</f>
        <v>768.75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5</v>
      </c>
      <c r="C24" s="7" t="n">
        <v>7.25</v>
      </c>
      <c r="D24" s="7" t="n">
        <v>7.5</v>
      </c>
      <c r="E24" s="7" t="n">
        <v>9.75</v>
      </c>
      <c r="F24" s="7" t="n">
        <v>54</v>
      </c>
      <c r="G24" s="7" t="n">
        <v>9.5</v>
      </c>
      <c r="H24" s="7" t="n">
        <v>21.25</v>
      </c>
      <c r="I24" s="7" t="n">
        <v>13.75</v>
      </c>
      <c r="J24" s="7" t="n">
        <v>30.75</v>
      </c>
      <c r="K24" s="7" t="n">
        <v>4.75</v>
      </c>
      <c r="L24" s="7" t="n">
        <v>22.25</v>
      </c>
      <c r="M24" s="7" t="n">
        <v>49.25</v>
      </c>
      <c r="N24" s="7" t="n">
        <v>5</v>
      </c>
      <c r="O24" s="7" t="n">
        <v>4.75</v>
      </c>
      <c r="P24" s="7" t="n">
        <v>4</v>
      </c>
      <c r="Q24" s="7" t="n">
        <v>2.25</v>
      </c>
      <c r="R24" s="7" t="n">
        <v>3.75</v>
      </c>
      <c r="S24" s="7" t="n">
        <v>9.5</v>
      </c>
      <c r="T24" s="7" t="n">
        <v>89.5</v>
      </c>
      <c r="U24" s="7" t="n">
        <v>35.5</v>
      </c>
      <c r="V24" s="7" t="n">
        <v>50.25</v>
      </c>
      <c r="W24" s="7" t="n">
        <v>6.25</v>
      </c>
      <c r="X24" s="7" t="n">
        <v>13.25</v>
      </c>
      <c r="Y24" s="7" t="n">
        <v>53.75</v>
      </c>
      <c r="Z24" s="7" t="n">
        <v>4.5</v>
      </c>
      <c r="AA24" s="7" t="n">
        <v>287.75</v>
      </c>
      <c r="AB24" s="7" t="n">
        <v>118.5</v>
      </c>
      <c r="AC24" s="7" t="n">
        <v>277</v>
      </c>
      <c r="AD24" s="7" t="n">
        <v>92.25</v>
      </c>
      <c r="AE24" s="7" t="n">
        <v>28.25</v>
      </c>
      <c r="AF24" s="7" t="n">
        <v>20.75</v>
      </c>
      <c r="AG24" s="7" t="n">
        <v>11.5</v>
      </c>
      <c r="AH24" s="7" t="n">
        <v>5.75</v>
      </c>
      <c r="AI24" s="7" t="n">
        <v>8.5</v>
      </c>
      <c r="AJ24" s="7" t="n">
        <v>1.75</v>
      </c>
      <c r="AK24" s="7" t="n">
        <v>2</v>
      </c>
      <c r="AL24" s="7" t="n">
        <v>3</v>
      </c>
      <c r="AM24" s="7" t="n">
        <v>4.5</v>
      </c>
      <c r="AN24" s="7" t="n">
        <v>23.75</v>
      </c>
      <c r="AO24" s="7" t="n">
        <v>3</v>
      </c>
      <c r="AP24" s="7" t="n">
        <v>3.5</v>
      </c>
      <c r="AQ24" s="7" t="n">
        <v>58.5</v>
      </c>
      <c r="AR24" s="7" t="n">
        <v>9.75</v>
      </c>
      <c r="AS24" s="8" t="n">
        <v>1477.25</v>
      </c>
      <c r="AT24" s="9"/>
      <c r="AV24" s="12" t="s">
        <v>50</v>
      </c>
      <c r="AW24" s="10" t="n">
        <f aca="false">AW14+AY12</f>
        <v>36740.75</v>
      </c>
      <c r="AX24" s="10" t="n">
        <f aca="false">AX14+AY13</f>
        <v>3228</v>
      </c>
      <c r="AY24" s="10" t="n">
        <f aca="false">AY14</f>
        <v>6163.25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6</v>
      </c>
      <c r="C25" s="7" t="n">
        <v>6.75</v>
      </c>
      <c r="D25" s="7" t="n">
        <v>8.25</v>
      </c>
      <c r="E25" s="7" t="n">
        <v>6.5</v>
      </c>
      <c r="F25" s="7" t="n">
        <v>35</v>
      </c>
      <c r="G25" s="7" t="n">
        <v>12.25</v>
      </c>
      <c r="H25" s="7" t="n">
        <v>19.25</v>
      </c>
      <c r="I25" s="7" t="n">
        <v>12.25</v>
      </c>
      <c r="J25" s="7" t="n">
        <v>38.75</v>
      </c>
      <c r="K25" s="7" t="n">
        <v>3</v>
      </c>
      <c r="L25" s="7" t="n">
        <v>16</v>
      </c>
      <c r="M25" s="7" t="n">
        <v>34</v>
      </c>
      <c r="N25" s="7" t="n">
        <v>7.75</v>
      </c>
      <c r="O25" s="7" t="n">
        <v>6.5</v>
      </c>
      <c r="P25" s="7" t="n">
        <v>3.5</v>
      </c>
      <c r="Q25" s="7" t="n">
        <v>5.25</v>
      </c>
      <c r="R25" s="7" t="n">
        <v>2.75</v>
      </c>
      <c r="S25" s="7" t="n">
        <v>3</v>
      </c>
      <c r="T25" s="7" t="n">
        <v>31</v>
      </c>
      <c r="U25" s="7" t="n">
        <v>25</v>
      </c>
      <c r="V25" s="7" t="n">
        <v>38.75</v>
      </c>
      <c r="W25" s="7" t="n">
        <v>13.75</v>
      </c>
      <c r="X25" s="7" t="n">
        <v>4.25</v>
      </c>
      <c r="Y25" s="7" t="n">
        <v>44.75</v>
      </c>
      <c r="Z25" s="7" t="n">
        <v>6.75</v>
      </c>
      <c r="AA25" s="7" t="n">
        <v>225.25</v>
      </c>
      <c r="AB25" s="7" t="n">
        <v>109.25</v>
      </c>
      <c r="AC25" s="7" t="n">
        <v>205.5</v>
      </c>
      <c r="AD25" s="7" t="n">
        <v>80.25</v>
      </c>
      <c r="AE25" s="7" t="n">
        <v>20.5</v>
      </c>
      <c r="AF25" s="7" t="n">
        <v>19.5</v>
      </c>
      <c r="AG25" s="7" t="n">
        <v>13.25</v>
      </c>
      <c r="AH25" s="7" t="n">
        <v>3.25</v>
      </c>
      <c r="AI25" s="7" t="n">
        <v>10.75</v>
      </c>
      <c r="AJ25" s="7" t="n">
        <v>4</v>
      </c>
      <c r="AK25" s="7" t="n">
        <v>1</v>
      </c>
      <c r="AL25" s="7" t="n">
        <v>2.75</v>
      </c>
      <c r="AM25" s="7" t="n">
        <v>2.75</v>
      </c>
      <c r="AN25" s="7" t="n">
        <v>14.75</v>
      </c>
      <c r="AO25" s="7" t="n">
        <v>3</v>
      </c>
      <c r="AP25" s="7" t="n">
        <v>4.25</v>
      </c>
      <c r="AQ25" s="7" t="n">
        <v>39</v>
      </c>
      <c r="AR25" s="7" t="n">
        <v>6.25</v>
      </c>
      <c r="AS25" s="8" t="n">
        <v>1156.25</v>
      </c>
      <c r="AT25" s="9"/>
      <c r="AV25" s="12" t="s">
        <v>51</v>
      </c>
      <c r="AW25" s="10" t="n">
        <f aca="false">AW15+AZ12</f>
        <v>16007</v>
      </c>
      <c r="AX25" s="10" t="n">
        <f aca="false">AX15+AZ13</f>
        <v>4506.75</v>
      </c>
      <c r="AY25" s="10" t="n">
        <f aca="false">AY15+AZ14</f>
        <v>3789.25</v>
      </c>
      <c r="AZ25" s="10" t="n">
        <f aca="false">AZ15</f>
        <v>4027.25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0</v>
      </c>
      <c r="C26" s="7" t="n">
        <v>16.75</v>
      </c>
      <c r="D26" s="7" t="n">
        <v>27.5</v>
      </c>
      <c r="E26" s="7" t="n">
        <v>21.25</v>
      </c>
      <c r="F26" s="7" t="n">
        <v>55.5</v>
      </c>
      <c r="G26" s="7" t="n">
        <v>29.25</v>
      </c>
      <c r="H26" s="7" t="n">
        <v>35.5</v>
      </c>
      <c r="I26" s="7" t="n">
        <v>43.25</v>
      </c>
      <c r="J26" s="7" t="n">
        <v>60.25</v>
      </c>
      <c r="K26" s="7" t="n">
        <v>13.75</v>
      </c>
      <c r="L26" s="7" t="n">
        <v>35.5</v>
      </c>
      <c r="M26" s="7" t="n">
        <v>65</v>
      </c>
      <c r="N26" s="7" t="n">
        <v>14.75</v>
      </c>
      <c r="O26" s="7" t="n">
        <v>9</v>
      </c>
      <c r="P26" s="7" t="n">
        <v>10.75</v>
      </c>
      <c r="Q26" s="7" t="n">
        <v>4</v>
      </c>
      <c r="R26" s="7" t="n">
        <v>6.25</v>
      </c>
      <c r="S26" s="7" t="n">
        <v>16.75</v>
      </c>
      <c r="T26" s="7" t="n">
        <v>62</v>
      </c>
      <c r="U26" s="7" t="n">
        <v>52.25</v>
      </c>
      <c r="V26" s="7" t="n">
        <v>106</v>
      </c>
      <c r="W26" s="7" t="n">
        <v>49.75</v>
      </c>
      <c r="X26" s="7" t="n">
        <v>43.5</v>
      </c>
      <c r="Y26" s="7" t="n">
        <v>6.75</v>
      </c>
      <c r="Z26" s="7" t="n">
        <v>25.25</v>
      </c>
      <c r="AA26" s="7" t="n">
        <v>413</v>
      </c>
      <c r="AB26" s="7" t="n">
        <v>279.75</v>
      </c>
      <c r="AC26" s="7" t="n">
        <v>630.25</v>
      </c>
      <c r="AD26" s="7" t="n">
        <v>278.75</v>
      </c>
      <c r="AE26" s="7" t="n">
        <v>160.25</v>
      </c>
      <c r="AF26" s="7" t="n">
        <v>101.75</v>
      </c>
      <c r="AG26" s="7" t="n">
        <v>35</v>
      </c>
      <c r="AH26" s="7" t="n">
        <v>15</v>
      </c>
      <c r="AI26" s="7" t="n">
        <v>16.5</v>
      </c>
      <c r="AJ26" s="7" t="n">
        <v>3</v>
      </c>
      <c r="AK26" s="7" t="n">
        <v>3.75</v>
      </c>
      <c r="AL26" s="7" t="n">
        <v>9</v>
      </c>
      <c r="AM26" s="7" t="n">
        <v>6.75</v>
      </c>
      <c r="AN26" s="7" t="n">
        <v>25</v>
      </c>
      <c r="AO26" s="7" t="n">
        <v>6.75</v>
      </c>
      <c r="AP26" s="7" t="n">
        <v>3.25</v>
      </c>
      <c r="AQ26" s="7" t="n">
        <v>75.25</v>
      </c>
      <c r="AR26" s="7" t="n">
        <v>14.5</v>
      </c>
      <c r="AS26" s="8" t="n">
        <v>2898</v>
      </c>
      <c r="AT26" s="9"/>
      <c r="AV26" s="1" t="s">
        <v>52</v>
      </c>
      <c r="AW26" s="10" t="n">
        <f aca="false">AW16+BA12</f>
        <v>15497.25</v>
      </c>
      <c r="AX26" s="1" t="n">
        <f aca="false">AX16+BA13</f>
        <v>2080.25</v>
      </c>
      <c r="AY26" s="1" t="n">
        <f aca="false">AY16+BA14</f>
        <v>2611.75</v>
      </c>
      <c r="AZ26" s="1" t="n">
        <f aca="false">AZ16+BA15</f>
        <v>1840</v>
      </c>
      <c r="BA26" s="1" t="n">
        <f aca="false">BA16</f>
        <v>3383</v>
      </c>
    </row>
    <row r="27" customFormat="false" ht="12.75" hidden="false" customHeight="false" outlineLevel="0" collapsed="false">
      <c r="A27" s="6" t="s">
        <v>25</v>
      </c>
      <c r="B27" s="7" t="n">
        <v>21.25</v>
      </c>
      <c r="C27" s="7" t="n">
        <v>31.25</v>
      </c>
      <c r="D27" s="7" t="n">
        <v>15.75</v>
      </c>
      <c r="E27" s="7" t="n">
        <v>11.75</v>
      </c>
      <c r="F27" s="7" t="n">
        <v>49</v>
      </c>
      <c r="G27" s="7" t="n">
        <v>48.25</v>
      </c>
      <c r="H27" s="7" t="n">
        <v>48.75</v>
      </c>
      <c r="I27" s="7" t="n">
        <v>32.25</v>
      </c>
      <c r="J27" s="7" t="n">
        <v>66.5</v>
      </c>
      <c r="K27" s="7" t="n">
        <v>19.75</v>
      </c>
      <c r="L27" s="7" t="n">
        <v>84.5</v>
      </c>
      <c r="M27" s="7" t="n">
        <v>79.25</v>
      </c>
      <c r="N27" s="7" t="n">
        <v>26.5</v>
      </c>
      <c r="O27" s="7" t="n">
        <v>39</v>
      </c>
      <c r="P27" s="7" t="n">
        <v>20.5</v>
      </c>
      <c r="Q27" s="7" t="n">
        <v>6.25</v>
      </c>
      <c r="R27" s="7" t="n">
        <v>8</v>
      </c>
      <c r="S27" s="7" t="n">
        <v>14.25</v>
      </c>
      <c r="T27" s="7" t="n">
        <v>9</v>
      </c>
      <c r="U27" s="7" t="n">
        <v>4.5</v>
      </c>
      <c r="V27" s="7" t="n">
        <v>9.5</v>
      </c>
      <c r="W27" s="7" t="n">
        <v>6.25</v>
      </c>
      <c r="X27" s="7" t="n">
        <v>6.75</v>
      </c>
      <c r="Y27" s="7" t="n">
        <v>21.75</v>
      </c>
      <c r="Z27" s="7" t="n">
        <v>4.75</v>
      </c>
      <c r="AA27" s="7" t="n">
        <v>421</v>
      </c>
      <c r="AB27" s="7" t="n">
        <v>319.25</v>
      </c>
      <c r="AC27" s="7" t="n">
        <v>790.75</v>
      </c>
      <c r="AD27" s="7" t="n">
        <v>243.75</v>
      </c>
      <c r="AE27" s="7" t="n">
        <v>142</v>
      </c>
      <c r="AF27" s="7" t="n">
        <v>93</v>
      </c>
      <c r="AG27" s="7" t="n">
        <v>23.5</v>
      </c>
      <c r="AH27" s="7" t="n">
        <v>22.5</v>
      </c>
      <c r="AI27" s="7" t="n">
        <v>21.25</v>
      </c>
      <c r="AJ27" s="7" t="n">
        <v>5.25</v>
      </c>
      <c r="AK27" s="7" t="n">
        <v>8.75</v>
      </c>
      <c r="AL27" s="7" t="n">
        <v>21.25</v>
      </c>
      <c r="AM27" s="7" t="n">
        <v>2.75</v>
      </c>
      <c r="AN27" s="7" t="n">
        <v>31.75</v>
      </c>
      <c r="AO27" s="7" t="n">
        <v>5.75</v>
      </c>
      <c r="AP27" s="7" t="n">
        <v>7</v>
      </c>
      <c r="AQ27" s="7" t="n">
        <v>33.25</v>
      </c>
      <c r="AR27" s="7" t="n">
        <v>10</v>
      </c>
      <c r="AS27" s="8" t="n">
        <v>2888</v>
      </c>
      <c r="AT27" s="9"/>
      <c r="AV27" s="1" t="s">
        <v>53</v>
      </c>
      <c r="AW27" s="10" t="n">
        <f aca="false">AW17+BB12</f>
        <v>21079.5</v>
      </c>
      <c r="AX27" s="1" t="n">
        <f aca="false">AX17+BB13</f>
        <v>5726</v>
      </c>
      <c r="AY27" s="1" t="n">
        <f aca="false">AY17+BB14</f>
        <v>3573.25</v>
      </c>
      <c r="AZ27" s="1" t="n">
        <f aca="false">AZ17+BB15</f>
        <v>5250.75</v>
      </c>
      <c r="BA27" s="1" t="n">
        <f aca="false">BA17+BB16</f>
        <v>2797.5</v>
      </c>
      <c r="BB27" s="1" t="n">
        <f aca="false">BB17</f>
        <v>9979.5</v>
      </c>
    </row>
    <row r="28" customFormat="false" ht="12.75" hidden="false" customHeight="false" outlineLevel="0" collapsed="false">
      <c r="A28" s="6" t="s">
        <v>26</v>
      </c>
      <c r="B28" s="7" t="n">
        <v>135.5</v>
      </c>
      <c r="C28" s="7" t="n">
        <v>375</v>
      </c>
      <c r="D28" s="7" t="n">
        <v>219.5</v>
      </c>
      <c r="E28" s="7" t="n">
        <v>361.25</v>
      </c>
      <c r="F28" s="7" t="n">
        <v>841.25</v>
      </c>
      <c r="G28" s="7" t="n">
        <v>259.5</v>
      </c>
      <c r="H28" s="7" t="n">
        <v>480.75</v>
      </c>
      <c r="I28" s="7" t="n">
        <v>208.25</v>
      </c>
      <c r="J28" s="7" t="n">
        <v>368.75</v>
      </c>
      <c r="K28" s="7" t="n">
        <v>266.75</v>
      </c>
      <c r="L28" s="7" t="n">
        <v>335.25</v>
      </c>
      <c r="M28" s="7" t="n">
        <v>346.75</v>
      </c>
      <c r="N28" s="7" t="n">
        <v>225.25</v>
      </c>
      <c r="O28" s="7" t="n">
        <v>225.75</v>
      </c>
      <c r="P28" s="7" t="n">
        <v>132.75</v>
      </c>
      <c r="Q28" s="7" t="n">
        <v>98.75</v>
      </c>
      <c r="R28" s="7" t="n">
        <v>193</v>
      </c>
      <c r="S28" s="7" t="n">
        <v>445</v>
      </c>
      <c r="T28" s="7" t="n">
        <v>308.75</v>
      </c>
      <c r="U28" s="7" t="n">
        <v>453</v>
      </c>
      <c r="V28" s="7" t="n">
        <v>559.5</v>
      </c>
      <c r="W28" s="7" t="n">
        <v>343.25</v>
      </c>
      <c r="X28" s="7" t="n">
        <v>292.75</v>
      </c>
      <c r="Y28" s="7" t="n">
        <v>516.75</v>
      </c>
      <c r="Z28" s="7" t="n">
        <v>493.25</v>
      </c>
      <c r="AA28" s="7" t="n">
        <v>66.75</v>
      </c>
      <c r="AB28" s="7" t="n">
        <v>61.5</v>
      </c>
      <c r="AC28" s="7" t="n">
        <v>446.75</v>
      </c>
      <c r="AD28" s="7" t="n">
        <v>171.5</v>
      </c>
      <c r="AE28" s="7" t="n">
        <v>538.25</v>
      </c>
      <c r="AF28" s="7" t="n">
        <v>695.25</v>
      </c>
      <c r="AG28" s="7" t="n">
        <v>414.25</v>
      </c>
      <c r="AH28" s="7" t="n">
        <v>520</v>
      </c>
      <c r="AI28" s="7" t="n">
        <v>318</v>
      </c>
      <c r="AJ28" s="7" t="n">
        <v>115</v>
      </c>
      <c r="AK28" s="7" t="n">
        <v>200</v>
      </c>
      <c r="AL28" s="7" t="n">
        <v>1231.5</v>
      </c>
      <c r="AM28" s="7" t="n">
        <v>140.75</v>
      </c>
      <c r="AN28" s="7" t="n">
        <v>315</v>
      </c>
      <c r="AO28" s="7" t="n">
        <v>104.5</v>
      </c>
      <c r="AP28" s="7" t="n">
        <v>104.75</v>
      </c>
      <c r="AQ28" s="7" t="n">
        <v>490</v>
      </c>
      <c r="AR28" s="7" t="n">
        <v>312.75</v>
      </c>
      <c r="AS28" s="8" t="n">
        <v>14732.75</v>
      </c>
      <c r="AT28" s="9"/>
      <c r="AV28" s="1" t="s">
        <v>55</v>
      </c>
      <c r="AW28" s="10" t="n">
        <f aca="false">AW18+BC12</f>
        <v>10444.75</v>
      </c>
      <c r="AX28" s="1" t="n">
        <f aca="false">AX18+BC13</f>
        <v>687.25</v>
      </c>
      <c r="AY28" s="1" t="n">
        <f aca="false">AY18+BC14</f>
        <v>3924.5</v>
      </c>
      <c r="AZ28" s="1" t="n">
        <f aca="false">AZ18+BC15</f>
        <v>1256.75</v>
      </c>
      <c r="BA28" s="1" t="n">
        <f aca="false">BA18+BC16</f>
        <v>1438</v>
      </c>
      <c r="BB28" s="1" t="n">
        <f aca="false">SUM(BB18,BC17)</f>
        <v>1298</v>
      </c>
      <c r="BC28" s="1" t="n">
        <f aca="false">BC18</f>
        <v>948.75</v>
      </c>
      <c r="BD28" s="1" t="n">
        <f aca="false">SUM(AW22:BC28)</f>
        <v>185657.25</v>
      </c>
    </row>
    <row r="29" customFormat="false" ht="12.75" hidden="false" customHeight="false" outlineLevel="0" collapsed="false">
      <c r="A29" s="6" t="s">
        <v>27</v>
      </c>
      <c r="B29" s="7" t="n">
        <v>93</v>
      </c>
      <c r="C29" s="7" t="n">
        <v>246.5</v>
      </c>
      <c r="D29" s="7" t="n">
        <v>159.5</v>
      </c>
      <c r="E29" s="7" t="n">
        <v>217.75</v>
      </c>
      <c r="F29" s="7" t="n">
        <v>506</v>
      </c>
      <c r="G29" s="7" t="n">
        <v>201</v>
      </c>
      <c r="H29" s="7" t="n">
        <v>322.5</v>
      </c>
      <c r="I29" s="7" t="n">
        <v>178.25</v>
      </c>
      <c r="J29" s="7" t="n">
        <v>299.5</v>
      </c>
      <c r="K29" s="7" t="n">
        <v>247.25</v>
      </c>
      <c r="L29" s="7" t="n">
        <v>258.75</v>
      </c>
      <c r="M29" s="7" t="n">
        <v>193.75</v>
      </c>
      <c r="N29" s="7" t="n">
        <v>151.75</v>
      </c>
      <c r="O29" s="7" t="n">
        <v>153.25</v>
      </c>
      <c r="P29" s="7" t="n">
        <v>90.5</v>
      </c>
      <c r="Q29" s="7" t="n">
        <v>57.5</v>
      </c>
      <c r="R29" s="7" t="n">
        <v>109.25</v>
      </c>
      <c r="S29" s="7" t="n">
        <v>223</v>
      </c>
      <c r="T29" s="7" t="n">
        <v>126.25</v>
      </c>
      <c r="U29" s="7" t="n">
        <v>189</v>
      </c>
      <c r="V29" s="7" t="n">
        <v>237.75</v>
      </c>
      <c r="W29" s="7" t="n">
        <v>121</v>
      </c>
      <c r="X29" s="7" t="n">
        <v>98.75</v>
      </c>
      <c r="Y29" s="7" t="n">
        <v>315.75</v>
      </c>
      <c r="Z29" s="7" t="n">
        <v>363.25</v>
      </c>
      <c r="AA29" s="7" t="n">
        <v>49.75</v>
      </c>
      <c r="AB29" s="7" t="n">
        <v>37.25</v>
      </c>
      <c r="AC29" s="7" t="n">
        <v>86.5</v>
      </c>
      <c r="AD29" s="7" t="n">
        <v>126.75</v>
      </c>
      <c r="AE29" s="7" t="n">
        <v>560.5</v>
      </c>
      <c r="AF29" s="7" t="n">
        <v>682.75</v>
      </c>
      <c r="AG29" s="7" t="n">
        <v>536.5</v>
      </c>
      <c r="AH29" s="7" t="n">
        <v>1533.5</v>
      </c>
      <c r="AI29" s="7" t="n">
        <v>313.5</v>
      </c>
      <c r="AJ29" s="7" t="n">
        <v>141</v>
      </c>
      <c r="AK29" s="7" t="n">
        <v>101.5</v>
      </c>
      <c r="AL29" s="7" t="n">
        <v>367.75</v>
      </c>
      <c r="AM29" s="7" t="n">
        <v>52.25</v>
      </c>
      <c r="AN29" s="7" t="n">
        <v>151.75</v>
      </c>
      <c r="AO29" s="7" t="n">
        <v>99.75</v>
      </c>
      <c r="AP29" s="7" t="n">
        <v>68.25</v>
      </c>
      <c r="AQ29" s="7" t="n">
        <v>331.5</v>
      </c>
      <c r="AR29" s="7" t="n">
        <v>189.25</v>
      </c>
      <c r="AS29" s="8" t="n">
        <v>10590.75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18</v>
      </c>
      <c r="C30" s="7" t="n">
        <v>642.5</v>
      </c>
      <c r="D30" s="7" t="n">
        <v>320.25</v>
      </c>
      <c r="E30" s="7" t="n">
        <v>370</v>
      </c>
      <c r="F30" s="7" t="n">
        <v>1414.5</v>
      </c>
      <c r="G30" s="7" t="n">
        <v>380.75</v>
      </c>
      <c r="H30" s="7" t="n">
        <v>680.25</v>
      </c>
      <c r="I30" s="7" t="n">
        <v>321</v>
      </c>
      <c r="J30" s="7" t="n">
        <v>570.5</v>
      </c>
      <c r="K30" s="7" t="n">
        <v>489.75</v>
      </c>
      <c r="L30" s="7" t="n">
        <v>581.75</v>
      </c>
      <c r="M30" s="7" t="n">
        <v>502.5</v>
      </c>
      <c r="N30" s="7" t="n">
        <v>377.75</v>
      </c>
      <c r="O30" s="7" t="n">
        <v>355.25</v>
      </c>
      <c r="P30" s="7" t="n">
        <v>209</v>
      </c>
      <c r="Q30" s="7" t="n">
        <v>170.75</v>
      </c>
      <c r="R30" s="7" t="n">
        <v>235.25</v>
      </c>
      <c r="S30" s="7" t="n">
        <v>602.5</v>
      </c>
      <c r="T30" s="7" t="n">
        <v>303.5</v>
      </c>
      <c r="U30" s="7" t="n">
        <v>404.5</v>
      </c>
      <c r="V30" s="7" t="n">
        <v>453.75</v>
      </c>
      <c r="W30" s="7" t="n">
        <v>264</v>
      </c>
      <c r="X30" s="7" t="n">
        <v>208</v>
      </c>
      <c r="Y30" s="7" t="n">
        <v>589</v>
      </c>
      <c r="Z30" s="7" t="n">
        <v>797.75</v>
      </c>
      <c r="AA30" s="7" t="n">
        <v>463.75</v>
      </c>
      <c r="AB30" s="7" t="n">
        <v>87.5</v>
      </c>
      <c r="AC30" s="7" t="n">
        <v>149</v>
      </c>
      <c r="AD30" s="7" t="n">
        <v>298</v>
      </c>
      <c r="AE30" s="7" t="n">
        <v>1705.5</v>
      </c>
      <c r="AF30" s="7" t="n">
        <v>2218.5</v>
      </c>
      <c r="AG30" s="7" t="n">
        <v>1265</v>
      </c>
      <c r="AH30" s="7" t="n">
        <v>2305.5</v>
      </c>
      <c r="AI30" s="7" t="n">
        <v>1135.75</v>
      </c>
      <c r="AJ30" s="7" t="n">
        <v>417</v>
      </c>
      <c r="AK30" s="7" t="n">
        <v>224</v>
      </c>
      <c r="AL30" s="7" t="n">
        <v>1023</v>
      </c>
      <c r="AM30" s="7" t="n">
        <v>113</v>
      </c>
      <c r="AN30" s="7" t="n">
        <v>396.75</v>
      </c>
      <c r="AO30" s="7" t="n">
        <v>353.75</v>
      </c>
      <c r="AP30" s="7" t="n">
        <v>301</v>
      </c>
      <c r="AQ30" s="7" t="n">
        <v>1482.5</v>
      </c>
      <c r="AR30" s="7" t="n">
        <v>785.5</v>
      </c>
      <c r="AS30" s="8" t="n">
        <v>26187.7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85.25</v>
      </c>
      <c r="C31" s="7" t="n">
        <v>157.5</v>
      </c>
      <c r="D31" s="7" t="n">
        <v>104.5</v>
      </c>
      <c r="E31" s="7" t="n">
        <v>173.25</v>
      </c>
      <c r="F31" s="7" t="n">
        <v>427.75</v>
      </c>
      <c r="G31" s="7" t="n">
        <v>187</v>
      </c>
      <c r="H31" s="7" t="n">
        <v>283</v>
      </c>
      <c r="I31" s="7" t="n">
        <v>177</v>
      </c>
      <c r="J31" s="7" t="n">
        <v>215</v>
      </c>
      <c r="K31" s="7" t="n">
        <v>159.5</v>
      </c>
      <c r="L31" s="7" t="n">
        <v>288.5</v>
      </c>
      <c r="M31" s="7" t="n">
        <v>170</v>
      </c>
      <c r="N31" s="7" t="n">
        <v>104.25</v>
      </c>
      <c r="O31" s="7" t="n">
        <v>97</v>
      </c>
      <c r="P31" s="7" t="n">
        <v>62</v>
      </c>
      <c r="Q31" s="7" t="n">
        <v>44.75</v>
      </c>
      <c r="R31" s="7" t="n">
        <v>66.5</v>
      </c>
      <c r="S31" s="7" t="n">
        <v>134</v>
      </c>
      <c r="T31" s="7" t="n">
        <v>102.75</v>
      </c>
      <c r="U31" s="7" t="n">
        <v>104.5</v>
      </c>
      <c r="V31" s="7" t="n">
        <v>154.25</v>
      </c>
      <c r="W31" s="7" t="n">
        <v>88.75</v>
      </c>
      <c r="X31" s="7" t="n">
        <v>73.5</v>
      </c>
      <c r="Y31" s="7" t="n">
        <v>240.5</v>
      </c>
      <c r="Z31" s="7" t="n">
        <v>237</v>
      </c>
      <c r="AA31" s="7" t="n">
        <v>148.5</v>
      </c>
      <c r="AB31" s="7" t="n">
        <v>100.5</v>
      </c>
      <c r="AC31" s="7" t="n">
        <v>279</v>
      </c>
      <c r="AD31" s="7" t="n">
        <v>71.25</v>
      </c>
      <c r="AE31" s="7" t="n">
        <v>764.5</v>
      </c>
      <c r="AF31" s="7" t="n">
        <v>820.25</v>
      </c>
      <c r="AG31" s="7" t="n">
        <v>401</v>
      </c>
      <c r="AH31" s="7" t="n">
        <v>754.25</v>
      </c>
      <c r="AI31" s="7" t="n">
        <v>306</v>
      </c>
      <c r="AJ31" s="7" t="n">
        <v>171.75</v>
      </c>
      <c r="AK31" s="7" t="n">
        <v>75.25</v>
      </c>
      <c r="AL31" s="7" t="n">
        <v>207</v>
      </c>
      <c r="AM31" s="7" t="n">
        <v>29.75</v>
      </c>
      <c r="AN31" s="7" t="n">
        <v>104</v>
      </c>
      <c r="AO31" s="7" t="n">
        <v>95</v>
      </c>
      <c r="AP31" s="7" t="n">
        <v>121.75</v>
      </c>
      <c r="AQ31" s="7" t="n">
        <v>484.25</v>
      </c>
      <c r="AR31" s="7" t="n">
        <v>220</v>
      </c>
      <c r="AS31" s="8" t="n">
        <v>9092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68.75</v>
      </c>
      <c r="C32" s="7" t="n">
        <v>78.75</v>
      </c>
      <c r="D32" s="7" t="n">
        <v>50</v>
      </c>
      <c r="E32" s="7" t="n">
        <v>95.75</v>
      </c>
      <c r="F32" s="7" t="n">
        <v>254.25</v>
      </c>
      <c r="G32" s="7" t="n">
        <v>127.75</v>
      </c>
      <c r="H32" s="7" t="n">
        <v>215.75</v>
      </c>
      <c r="I32" s="7" t="n">
        <v>120.25</v>
      </c>
      <c r="J32" s="7" t="n">
        <v>108.5</v>
      </c>
      <c r="K32" s="7" t="n">
        <v>85.25</v>
      </c>
      <c r="L32" s="7" t="n">
        <v>137</v>
      </c>
      <c r="M32" s="7" t="n">
        <v>72.75</v>
      </c>
      <c r="N32" s="7" t="n">
        <v>43</v>
      </c>
      <c r="O32" s="7" t="n">
        <v>35.75</v>
      </c>
      <c r="P32" s="7" t="n">
        <v>24.75</v>
      </c>
      <c r="Q32" s="7" t="n">
        <v>21</v>
      </c>
      <c r="R32" s="7" t="n">
        <v>17.75</v>
      </c>
      <c r="S32" s="7" t="n">
        <v>46.75</v>
      </c>
      <c r="T32" s="7" t="n">
        <v>45.25</v>
      </c>
      <c r="U32" s="7" t="n">
        <v>39</v>
      </c>
      <c r="V32" s="7" t="n">
        <v>49.25</v>
      </c>
      <c r="W32" s="7" t="n">
        <v>29.5</v>
      </c>
      <c r="X32" s="7" t="n">
        <v>26.5</v>
      </c>
      <c r="Y32" s="7" t="n">
        <v>145.5</v>
      </c>
      <c r="Z32" s="7" t="n">
        <v>128.25</v>
      </c>
      <c r="AA32" s="7" t="n">
        <v>476</v>
      </c>
      <c r="AB32" s="7" t="n">
        <v>399.5</v>
      </c>
      <c r="AC32" s="7" t="n">
        <v>1914</v>
      </c>
      <c r="AD32" s="7" t="n">
        <v>825</v>
      </c>
      <c r="AE32" s="7" t="n">
        <v>48</v>
      </c>
      <c r="AF32" s="7" t="n">
        <v>316.25</v>
      </c>
      <c r="AG32" s="7" t="n">
        <v>313</v>
      </c>
      <c r="AH32" s="7" t="n">
        <v>571</v>
      </c>
      <c r="AI32" s="7" t="n">
        <v>225.75</v>
      </c>
      <c r="AJ32" s="7" t="n">
        <v>95.5</v>
      </c>
      <c r="AK32" s="7" t="n">
        <v>21</v>
      </c>
      <c r="AL32" s="7" t="n">
        <v>74</v>
      </c>
      <c r="AM32" s="7" t="n">
        <v>18</v>
      </c>
      <c r="AN32" s="7" t="n">
        <v>50.5</v>
      </c>
      <c r="AO32" s="7" t="n">
        <v>53.75</v>
      </c>
      <c r="AP32" s="7" t="n">
        <v>81</v>
      </c>
      <c r="AQ32" s="7" t="n">
        <v>156.75</v>
      </c>
      <c r="AR32" s="7" t="n">
        <v>132.25</v>
      </c>
      <c r="AS32" s="8" t="n">
        <v>7838.2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91</v>
      </c>
      <c r="C33" s="7" t="n">
        <v>109</v>
      </c>
      <c r="D33" s="7" t="n">
        <v>38</v>
      </c>
      <c r="E33" s="7" t="n">
        <v>75.25</v>
      </c>
      <c r="F33" s="7" t="n">
        <v>195</v>
      </c>
      <c r="G33" s="7" t="n">
        <v>98.75</v>
      </c>
      <c r="H33" s="7" t="n">
        <v>131</v>
      </c>
      <c r="I33" s="7" t="n">
        <v>75.25</v>
      </c>
      <c r="J33" s="7" t="n">
        <v>90</v>
      </c>
      <c r="K33" s="7" t="n">
        <v>70.75</v>
      </c>
      <c r="L33" s="7" t="n">
        <v>140.25</v>
      </c>
      <c r="M33" s="7" t="n">
        <v>73.5</v>
      </c>
      <c r="N33" s="7" t="n">
        <v>41.25</v>
      </c>
      <c r="O33" s="7" t="n">
        <v>30.5</v>
      </c>
      <c r="P33" s="7" t="n">
        <v>27.25</v>
      </c>
      <c r="Q33" s="7" t="n">
        <v>25.25</v>
      </c>
      <c r="R33" s="7" t="n">
        <v>18.75</v>
      </c>
      <c r="S33" s="7" t="n">
        <v>22.5</v>
      </c>
      <c r="T33" s="7" t="n">
        <v>49.75</v>
      </c>
      <c r="U33" s="7" t="n">
        <v>31.75</v>
      </c>
      <c r="V33" s="7" t="n">
        <v>40.5</v>
      </c>
      <c r="W33" s="7" t="n">
        <v>17.75</v>
      </c>
      <c r="X33" s="7" t="n">
        <v>17.5</v>
      </c>
      <c r="Y33" s="7" t="n">
        <v>108</v>
      </c>
      <c r="Z33" s="7" t="n">
        <v>96</v>
      </c>
      <c r="AA33" s="7" t="n">
        <v>566</v>
      </c>
      <c r="AB33" s="7" t="n">
        <v>459.75</v>
      </c>
      <c r="AC33" s="7" t="n">
        <v>2368.25</v>
      </c>
      <c r="AD33" s="7" t="n">
        <v>895.75</v>
      </c>
      <c r="AE33" s="7" t="n">
        <v>291.5</v>
      </c>
      <c r="AF33" s="7" t="n">
        <v>56</v>
      </c>
      <c r="AG33" s="7" t="n">
        <v>236.75</v>
      </c>
      <c r="AH33" s="7" t="n">
        <v>560</v>
      </c>
      <c r="AI33" s="7" t="n">
        <v>220.25</v>
      </c>
      <c r="AJ33" s="7" t="n">
        <v>131.75</v>
      </c>
      <c r="AK33" s="7" t="n">
        <v>13.75</v>
      </c>
      <c r="AL33" s="7" t="n">
        <v>48.75</v>
      </c>
      <c r="AM33" s="7" t="n">
        <v>11</v>
      </c>
      <c r="AN33" s="7" t="n">
        <v>73</v>
      </c>
      <c r="AO33" s="7" t="n">
        <v>70.25</v>
      </c>
      <c r="AP33" s="7" t="n">
        <v>120</v>
      </c>
      <c r="AQ33" s="7" t="n">
        <v>141</v>
      </c>
      <c r="AR33" s="7" t="n">
        <v>117.5</v>
      </c>
      <c r="AS33" s="8" t="n">
        <v>8095.7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9.25</v>
      </c>
      <c r="C34" s="7" t="n">
        <v>37.25</v>
      </c>
      <c r="D34" s="7" t="n">
        <v>18.5</v>
      </c>
      <c r="E34" s="7" t="n">
        <v>19</v>
      </c>
      <c r="F34" s="7" t="n">
        <v>75</v>
      </c>
      <c r="G34" s="7" t="n">
        <v>23</v>
      </c>
      <c r="H34" s="7" t="n">
        <v>35.25</v>
      </c>
      <c r="I34" s="7" t="n">
        <v>22</v>
      </c>
      <c r="J34" s="7" t="n">
        <v>39.5</v>
      </c>
      <c r="K34" s="7" t="n">
        <v>21</v>
      </c>
      <c r="L34" s="7" t="n">
        <v>30.75</v>
      </c>
      <c r="M34" s="7" t="n">
        <v>32.75</v>
      </c>
      <c r="N34" s="7" t="n">
        <v>13</v>
      </c>
      <c r="O34" s="7" t="n">
        <v>14</v>
      </c>
      <c r="P34" s="7" t="n">
        <v>9</v>
      </c>
      <c r="Q34" s="7" t="n">
        <v>8.5</v>
      </c>
      <c r="R34" s="7" t="n">
        <v>12.5</v>
      </c>
      <c r="S34" s="7" t="n">
        <v>19.5</v>
      </c>
      <c r="T34" s="7" t="n">
        <v>23.25</v>
      </c>
      <c r="U34" s="7" t="n">
        <v>13.75</v>
      </c>
      <c r="V34" s="7" t="n">
        <v>27.75</v>
      </c>
      <c r="W34" s="7" t="n">
        <v>10.5</v>
      </c>
      <c r="X34" s="7" t="n">
        <v>8.25</v>
      </c>
      <c r="Y34" s="7" t="n">
        <v>31.5</v>
      </c>
      <c r="Z34" s="7" t="n">
        <v>27.5</v>
      </c>
      <c r="AA34" s="7" t="n">
        <v>368.25</v>
      </c>
      <c r="AB34" s="7" t="n">
        <v>288.75</v>
      </c>
      <c r="AC34" s="7" t="n">
        <v>1495</v>
      </c>
      <c r="AD34" s="7" t="n">
        <v>343.75</v>
      </c>
      <c r="AE34" s="7" t="n">
        <v>256.25</v>
      </c>
      <c r="AF34" s="7" t="n">
        <v>223.25</v>
      </c>
      <c r="AG34" s="7" t="n">
        <v>34</v>
      </c>
      <c r="AH34" s="7" t="n">
        <v>101</v>
      </c>
      <c r="AI34" s="7" t="n">
        <v>68.75</v>
      </c>
      <c r="AJ34" s="7" t="n">
        <v>41.25</v>
      </c>
      <c r="AK34" s="7" t="n">
        <v>10.25</v>
      </c>
      <c r="AL34" s="7" t="n">
        <v>31.25</v>
      </c>
      <c r="AM34" s="7" t="n">
        <v>8</v>
      </c>
      <c r="AN34" s="7" t="n">
        <v>33</v>
      </c>
      <c r="AO34" s="7" t="n">
        <v>17</v>
      </c>
      <c r="AP34" s="7" t="n">
        <v>48.5</v>
      </c>
      <c r="AQ34" s="7" t="n">
        <v>76.75</v>
      </c>
      <c r="AR34" s="7" t="n">
        <v>53</v>
      </c>
      <c r="AS34" s="8" t="n">
        <v>4090.25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32</v>
      </c>
      <c r="C35" s="7" t="n">
        <v>49.25</v>
      </c>
      <c r="D35" s="7" t="n">
        <v>18</v>
      </c>
      <c r="E35" s="7" t="n">
        <v>9.75</v>
      </c>
      <c r="F35" s="7" t="n">
        <v>48.5</v>
      </c>
      <c r="G35" s="7" t="n">
        <v>20</v>
      </c>
      <c r="H35" s="7" t="n">
        <v>28.75</v>
      </c>
      <c r="I35" s="7" t="n">
        <v>18.5</v>
      </c>
      <c r="J35" s="7" t="n">
        <v>41.25</v>
      </c>
      <c r="K35" s="7" t="n">
        <v>21</v>
      </c>
      <c r="L35" s="7" t="n">
        <v>51.5</v>
      </c>
      <c r="M35" s="7" t="n">
        <v>38</v>
      </c>
      <c r="N35" s="7" t="n">
        <v>22</v>
      </c>
      <c r="O35" s="7" t="n">
        <v>23.25</v>
      </c>
      <c r="P35" s="7" t="n">
        <v>19</v>
      </c>
      <c r="Q35" s="7" t="n">
        <v>18</v>
      </c>
      <c r="R35" s="7" t="n">
        <v>15.5</v>
      </c>
      <c r="S35" s="7" t="n">
        <v>20.75</v>
      </c>
      <c r="T35" s="7" t="n">
        <v>24.75</v>
      </c>
      <c r="U35" s="7" t="n">
        <v>18.25</v>
      </c>
      <c r="V35" s="7" t="n">
        <v>22.75</v>
      </c>
      <c r="W35" s="7" t="n">
        <v>5.5</v>
      </c>
      <c r="X35" s="7" t="n">
        <v>6.5</v>
      </c>
      <c r="Y35" s="7" t="n">
        <v>11.75</v>
      </c>
      <c r="Z35" s="7" t="n">
        <v>31.75</v>
      </c>
      <c r="AA35" s="7" t="n">
        <v>463.75</v>
      </c>
      <c r="AB35" s="7" t="n">
        <v>476.25</v>
      </c>
      <c r="AC35" s="7" t="n">
        <v>3221.5</v>
      </c>
      <c r="AD35" s="7" t="n">
        <v>621.75</v>
      </c>
      <c r="AE35" s="7" t="n">
        <v>533.5</v>
      </c>
      <c r="AF35" s="7" t="n">
        <v>512.5</v>
      </c>
      <c r="AG35" s="7" t="n">
        <v>99</v>
      </c>
      <c r="AH35" s="7" t="n">
        <v>53</v>
      </c>
      <c r="AI35" s="7" t="n">
        <v>71</v>
      </c>
      <c r="AJ35" s="7" t="n">
        <v>86</v>
      </c>
      <c r="AK35" s="7" t="n">
        <v>9.25</v>
      </c>
      <c r="AL35" s="7" t="n">
        <v>26.25</v>
      </c>
      <c r="AM35" s="7" t="n">
        <v>7.5</v>
      </c>
      <c r="AN35" s="7" t="n">
        <v>33.5</v>
      </c>
      <c r="AO35" s="7" t="n">
        <v>46.25</v>
      </c>
      <c r="AP35" s="7" t="n">
        <v>115.25</v>
      </c>
      <c r="AQ35" s="7" t="n">
        <v>85.5</v>
      </c>
      <c r="AR35" s="7" t="n">
        <v>74</v>
      </c>
      <c r="AS35" s="8" t="n">
        <v>7152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21.25</v>
      </c>
      <c r="C36" s="7" t="n">
        <v>45.75</v>
      </c>
      <c r="D36" s="7" t="n">
        <v>13.5</v>
      </c>
      <c r="E36" s="7" t="n">
        <v>11.25</v>
      </c>
      <c r="F36" s="7" t="n">
        <v>65.5</v>
      </c>
      <c r="G36" s="7" t="n">
        <v>14.75</v>
      </c>
      <c r="H36" s="7" t="n">
        <v>31.5</v>
      </c>
      <c r="I36" s="7" t="n">
        <v>31.25</v>
      </c>
      <c r="J36" s="7" t="n">
        <v>45.5</v>
      </c>
      <c r="K36" s="7" t="n">
        <v>29.75</v>
      </c>
      <c r="L36" s="7" t="n">
        <v>50.25</v>
      </c>
      <c r="M36" s="7" t="n">
        <v>51</v>
      </c>
      <c r="N36" s="7" t="n">
        <v>27.25</v>
      </c>
      <c r="O36" s="7" t="n">
        <v>26.75</v>
      </c>
      <c r="P36" s="7" t="n">
        <v>22.5</v>
      </c>
      <c r="Q36" s="7" t="n">
        <v>11.75</v>
      </c>
      <c r="R36" s="7" t="n">
        <v>16.25</v>
      </c>
      <c r="S36" s="7" t="n">
        <v>32</v>
      </c>
      <c r="T36" s="7" t="n">
        <v>37.25</v>
      </c>
      <c r="U36" s="7" t="n">
        <v>29.5</v>
      </c>
      <c r="V36" s="7" t="n">
        <v>33</v>
      </c>
      <c r="W36" s="7" t="n">
        <v>7.25</v>
      </c>
      <c r="X36" s="7" t="n">
        <v>13.5</v>
      </c>
      <c r="Y36" s="7" t="n">
        <v>21.25</v>
      </c>
      <c r="Z36" s="7" t="n">
        <v>28.5</v>
      </c>
      <c r="AA36" s="7" t="n">
        <v>270.25</v>
      </c>
      <c r="AB36" s="7" t="n">
        <v>245.75</v>
      </c>
      <c r="AC36" s="7" t="n">
        <v>1240.75</v>
      </c>
      <c r="AD36" s="7" t="n">
        <v>316.5</v>
      </c>
      <c r="AE36" s="7" t="n">
        <v>194</v>
      </c>
      <c r="AF36" s="7" t="n">
        <v>226.75</v>
      </c>
      <c r="AG36" s="7" t="n">
        <v>62.5</v>
      </c>
      <c r="AH36" s="7" t="n">
        <v>90.25</v>
      </c>
      <c r="AI36" s="7" t="n">
        <v>13.75</v>
      </c>
      <c r="AJ36" s="7" t="n">
        <v>41.75</v>
      </c>
      <c r="AK36" s="7" t="n">
        <v>7.5</v>
      </c>
      <c r="AL36" s="7" t="n">
        <v>51</v>
      </c>
      <c r="AM36" s="7" t="n">
        <v>8.25</v>
      </c>
      <c r="AN36" s="7" t="n">
        <v>39.25</v>
      </c>
      <c r="AO36" s="7" t="n">
        <v>37</v>
      </c>
      <c r="AP36" s="7" t="n">
        <v>95.25</v>
      </c>
      <c r="AQ36" s="7" t="n">
        <v>184.25</v>
      </c>
      <c r="AR36" s="7" t="n">
        <v>96.5</v>
      </c>
      <c r="AS36" s="8" t="n">
        <v>3939.2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9</v>
      </c>
      <c r="C37" s="7" t="n">
        <v>21.25</v>
      </c>
      <c r="D37" s="7" t="n">
        <v>2.5</v>
      </c>
      <c r="E37" s="7" t="n">
        <v>2</v>
      </c>
      <c r="F37" s="7" t="n">
        <v>11.75</v>
      </c>
      <c r="G37" s="7" t="n">
        <v>7.25</v>
      </c>
      <c r="H37" s="7" t="n">
        <v>9.75</v>
      </c>
      <c r="I37" s="7" t="n">
        <v>8.75</v>
      </c>
      <c r="J37" s="7" t="n">
        <v>16.25</v>
      </c>
      <c r="K37" s="7" t="n">
        <v>6.25</v>
      </c>
      <c r="L37" s="7" t="n">
        <v>11.5</v>
      </c>
      <c r="M37" s="7" t="n">
        <v>13</v>
      </c>
      <c r="N37" s="7" t="n">
        <v>12.5</v>
      </c>
      <c r="O37" s="7" t="n">
        <v>10</v>
      </c>
      <c r="P37" s="7" t="n">
        <v>5</v>
      </c>
      <c r="Q37" s="7" t="n">
        <v>4.25</v>
      </c>
      <c r="R37" s="7" t="n">
        <v>9.75</v>
      </c>
      <c r="S37" s="7" t="n">
        <v>6</v>
      </c>
      <c r="T37" s="7" t="n">
        <v>7.5</v>
      </c>
      <c r="U37" s="7" t="n">
        <v>10</v>
      </c>
      <c r="V37" s="7" t="n">
        <v>10</v>
      </c>
      <c r="W37" s="7" t="n">
        <v>2.5</v>
      </c>
      <c r="X37" s="7" t="n">
        <v>5.5</v>
      </c>
      <c r="Y37" s="7" t="n">
        <v>3</v>
      </c>
      <c r="Z37" s="7" t="n">
        <v>8.5</v>
      </c>
      <c r="AA37" s="7" t="n">
        <v>104.75</v>
      </c>
      <c r="AB37" s="7" t="n">
        <v>107.25</v>
      </c>
      <c r="AC37" s="7" t="n">
        <v>471.5</v>
      </c>
      <c r="AD37" s="7" t="n">
        <v>167.25</v>
      </c>
      <c r="AE37" s="7" t="n">
        <v>93</v>
      </c>
      <c r="AF37" s="7" t="n">
        <v>123.5</v>
      </c>
      <c r="AG37" s="7" t="n">
        <v>40.75</v>
      </c>
      <c r="AH37" s="7" t="n">
        <v>87.75</v>
      </c>
      <c r="AI37" s="7" t="n">
        <v>39.5</v>
      </c>
      <c r="AJ37" s="7" t="n">
        <v>4.5</v>
      </c>
      <c r="AK37" s="7" t="n">
        <v>3</v>
      </c>
      <c r="AL37" s="7" t="n">
        <v>17.25</v>
      </c>
      <c r="AM37" s="7" t="n">
        <v>1.75</v>
      </c>
      <c r="AN37" s="7" t="n">
        <v>19</v>
      </c>
      <c r="AO37" s="7" t="n">
        <v>11.25</v>
      </c>
      <c r="AP37" s="7" t="n">
        <v>39.25</v>
      </c>
      <c r="AQ37" s="7" t="n">
        <v>110.5</v>
      </c>
      <c r="AR37" s="7" t="n">
        <v>34.25</v>
      </c>
      <c r="AS37" s="8" t="n">
        <v>1689.75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2.25</v>
      </c>
      <c r="C38" s="7" t="n">
        <v>8</v>
      </c>
      <c r="D38" s="7" t="n">
        <v>7.5</v>
      </c>
      <c r="E38" s="7" t="n">
        <v>5</v>
      </c>
      <c r="F38" s="7" t="n">
        <v>30</v>
      </c>
      <c r="G38" s="7" t="n">
        <v>10.75</v>
      </c>
      <c r="H38" s="7" t="n">
        <v>8</v>
      </c>
      <c r="I38" s="7" t="n">
        <v>9</v>
      </c>
      <c r="J38" s="7" t="n">
        <v>16.5</v>
      </c>
      <c r="K38" s="7" t="n">
        <v>56</v>
      </c>
      <c r="L38" s="7" t="n">
        <v>46.75</v>
      </c>
      <c r="M38" s="7" t="n">
        <v>104.25</v>
      </c>
      <c r="N38" s="7" t="n">
        <v>30</v>
      </c>
      <c r="O38" s="7" t="n">
        <v>82.25</v>
      </c>
      <c r="P38" s="7" t="n">
        <v>22.25</v>
      </c>
      <c r="Q38" s="7" t="n">
        <v>13.75</v>
      </c>
      <c r="R38" s="7" t="n">
        <v>10.75</v>
      </c>
      <c r="S38" s="7" t="n">
        <v>24.75</v>
      </c>
      <c r="T38" s="7" t="n">
        <v>3.25</v>
      </c>
      <c r="U38" s="7" t="n">
        <v>2.25</v>
      </c>
      <c r="V38" s="7" t="n">
        <v>4</v>
      </c>
      <c r="W38" s="7" t="n">
        <v>1.5</v>
      </c>
      <c r="X38" s="7" t="n">
        <v>0.75</v>
      </c>
      <c r="Y38" s="7" t="n">
        <v>6</v>
      </c>
      <c r="Z38" s="7" t="n">
        <v>7.75</v>
      </c>
      <c r="AA38" s="7" t="n">
        <v>180.25</v>
      </c>
      <c r="AB38" s="7" t="n">
        <v>87</v>
      </c>
      <c r="AC38" s="7" t="n">
        <v>230.5</v>
      </c>
      <c r="AD38" s="7" t="n">
        <v>72.25</v>
      </c>
      <c r="AE38" s="7" t="n">
        <v>24</v>
      </c>
      <c r="AF38" s="7" t="n">
        <v>15</v>
      </c>
      <c r="AG38" s="7" t="n">
        <v>11</v>
      </c>
      <c r="AH38" s="7" t="n">
        <v>7.75</v>
      </c>
      <c r="AI38" s="7" t="n">
        <v>12.25</v>
      </c>
      <c r="AJ38" s="7" t="n">
        <v>3</v>
      </c>
      <c r="AK38" s="7" t="n">
        <v>3</v>
      </c>
      <c r="AL38" s="7" t="n">
        <v>103.75</v>
      </c>
      <c r="AM38" s="7" t="n">
        <v>1</v>
      </c>
      <c r="AN38" s="7" t="n">
        <v>5.25</v>
      </c>
      <c r="AO38" s="7" t="n">
        <v>2.5</v>
      </c>
      <c r="AP38" s="7" t="n">
        <v>2.25</v>
      </c>
      <c r="AQ38" s="7" t="n">
        <v>21</v>
      </c>
      <c r="AR38" s="7" t="n">
        <v>4.75</v>
      </c>
      <c r="AS38" s="8" t="n">
        <v>1299.75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13.75</v>
      </c>
      <c r="C39" s="7" t="n">
        <v>21.5</v>
      </c>
      <c r="D39" s="7" t="n">
        <v>11.25</v>
      </c>
      <c r="E39" s="7" t="n">
        <v>11</v>
      </c>
      <c r="F39" s="7" t="n">
        <v>80.75</v>
      </c>
      <c r="G39" s="7" t="n">
        <v>20.5</v>
      </c>
      <c r="H39" s="7" t="n">
        <v>34.5</v>
      </c>
      <c r="I39" s="7" t="n">
        <v>27.5</v>
      </c>
      <c r="J39" s="7" t="n">
        <v>52.75</v>
      </c>
      <c r="K39" s="7" t="n">
        <v>82.5</v>
      </c>
      <c r="L39" s="7" t="n">
        <v>107.75</v>
      </c>
      <c r="M39" s="7" t="n">
        <v>533</v>
      </c>
      <c r="N39" s="7" t="n">
        <v>65.25</v>
      </c>
      <c r="O39" s="7" t="n">
        <v>191.5</v>
      </c>
      <c r="P39" s="7" t="n">
        <v>57.75</v>
      </c>
      <c r="Q39" s="7" t="n">
        <v>32</v>
      </c>
      <c r="R39" s="7" t="n">
        <v>29.5</v>
      </c>
      <c r="S39" s="7" t="n">
        <v>70.75</v>
      </c>
      <c r="T39" s="7" t="n">
        <v>12.5</v>
      </c>
      <c r="U39" s="7" t="n">
        <v>11</v>
      </c>
      <c r="V39" s="7" t="n">
        <v>8.75</v>
      </c>
      <c r="W39" s="7" t="n">
        <v>2.25</v>
      </c>
      <c r="X39" s="7" t="n">
        <v>2.5</v>
      </c>
      <c r="Y39" s="7" t="n">
        <v>12.25</v>
      </c>
      <c r="Z39" s="7" t="n">
        <v>25.25</v>
      </c>
      <c r="AA39" s="7" t="n">
        <v>1068.5</v>
      </c>
      <c r="AB39" s="7" t="n">
        <v>377.25</v>
      </c>
      <c r="AC39" s="7" t="n">
        <v>1046.75</v>
      </c>
      <c r="AD39" s="7" t="n">
        <v>251</v>
      </c>
      <c r="AE39" s="7" t="n">
        <v>78.5</v>
      </c>
      <c r="AF39" s="7" t="n">
        <v>51.5</v>
      </c>
      <c r="AG39" s="7" t="n">
        <v>29.25</v>
      </c>
      <c r="AH39" s="7" t="n">
        <v>25.75</v>
      </c>
      <c r="AI39" s="7" t="n">
        <v>58</v>
      </c>
      <c r="AJ39" s="7" t="n">
        <v>14.5</v>
      </c>
      <c r="AK39" s="7" t="n">
        <v>103.5</v>
      </c>
      <c r="AL39" s="7" t="n">
        <v>18.25</v>
      </c>
      <c r="AM39" s="7" t="n">
        <v>2.75</v>
      </c>
      <c r="AN39" s="7" t="n">
        <v>14.25</v>
      </c>
      <c r="AO39" s="7" t="n">
        <v>15.75</v>
      </c>
      <c r="AP39" s="7" t="n">
        <v>11.5</v>
      </c>
      <c r="AQ39" s="7" t="n">
        <v>166.25</v>
      </c>
      <c r="AR39" s="7" t="n">
        <v>28</v>
      </c>
      <c r="AS39" s="8" t="n">
        <v>4879.2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3.75</v>
      </c>
      <c r="C40" s="7" t="n">
        <v>5</v>
      </c>
      <c r="D40" s="7" t="n">
        <v>1.5</v>
      </c>
      <c r="E40" s="7" t="n">
        <v>2.25</v>
      </c>
      <c r="F40" s="7" t="n">
        <v>10.5</v>
      </c>
      <c r="G40" s="7" t="n">
        <v>3.5</v>
      </c>
      <c r="H40" s="7" t="n">
        <v>8</v>
      </c>
      <c r="I40" s="7" t="n">
        <v>6.5</v>
      </c>
      <c r="J40" s="7" t="n">
        <v>14.25</v>
      </c>
      <c r="K40" s="7" t="n">
        <v>2.75</v>
      </c>
      <c r="L40" s="7" t="n">
        <v>6.75</v>
      </c>
      <c r="M40" s="7" t="n">
        <v>35.5</v>
      </c>
      <c r="N40" s="7" t="n">
        <v>0.75</v>
      </c>
      <c r="O40" s="7" t="n">
        <v>2</v>
      </c>
      <c r="P40" s="7" t="n">
        <v>3.75</v>
      </c>
      <c r="Q40" s="7" t="n">
        <v>1.5</v>
      </c>
      <c r="R40" s="7" t="n">
        <v>0.5</v>
      </c>
      <c r="S40" s="7" t="n">
        <v>6</v>
      </c>
      <c r="T40" s="7" t="n">
        <v>25.75</v>
      </c>
      <c r="U40" s="7" t="n">
        <v>10.25</v>
      </c>
      <c r="V40" s="7" t="n">
        <v>21.75</v>
      </c>
      <c r="W40" s="7" t="n">
        <v>6.5</v>
      </c>
      <c r="X40" s="7" t="n">
        <v>3.25</v>
      </c>
      <c r="Y40" s="7" t="n">
        <v>6</v>
      </c>
      <c r="Z40" s="7" t="n">
        <v>2.75</v>
      </c>
      <c r="AA40" s="7" t="n">
        <v>125.5</v>
      </c>
      <c r="AB40" s="7" t="n">
        <v>53.5</v>
      </c>
      <c r="AC40" s="7" t="n">
        <v>115.75</v>
      </c>
      <c r="AD40" s="7" t="n">
        <v>36</v>
      </c>
      <c r="AE40" s="7" t="n">
        <v>13.75</v>
      </c>
      <c r="AF40" s="7" t="n">
        <v>11.25</v>
      </c>
      <c r="AG40" s="7" t="n">
        <v>6</v>
      </c>
      <c r="AH40" s="7" t="n">
        <v>7.75</v>
      </c>
      <c r="AI40" s="7" t="n">
        <v>10.75</v>
      </c>
      <c r="AJ40" s="7" t="n">
        <v>4.5</v>
      </c>
      <c r="AK40" s="7" t="n">
        <v>1</v>
      </c>
      <c r="AL40" s="7" t="n">
        <v>3</v>
      </c>
      <c r="AM40" s="7" t="n">
        <v>4.75</v>
      </c>
      <c r="AN40" s="7" t="n">
        <v>37</v>
      </c>
      <c r="AO40" s="7" t="n">
        <v>4.25</v>
      </c>
      <c r="AP40" s="7" t="n">
        <v>2.75</v>
      </c>
      <c r="AQ40" s="7" t="n">
        <v>22.25</v>
      </c>
      <c r="AR40" s="7" t="n">
        <v>4.75</v>
      </c>
      <c r="AS40" s="8" t="n">
        <v>655.5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42</v>
      </c>
      <c r="C41" s="7" t="n">
        <v>41.25</v>
      </c>
      <c r="D41" s="7" t="n">
        <v>9</v>
      </c>
      <c r="E41" s="7" t="n">
        <v>10.5</v>
      </c>
      <c r="F41" s="7" t="n">
        <v>37.5</v>
      </c>
      <c r="G41" s="7" t="n">
        <v>22</v>
      </c>
      <c r="H41" s="7" t="n">
        <v>84.5</v>
      </c>
      <c r="I41" s="7" t="n">
        <v>32.5</v>
      </c>
      <c r="J41" s="7" t="n">
        <v>78.75</v>
      </c>
      <c r="K41" s="7" t="n">
        <v>11.25</v>
      </c>
      <c r="L41" s="7" t="n">
        <v>57.75</v>
      </c>
      <c r="M41" s="7" t="n">
        <v>129.5</v>
      </c>
      <c r="N41" s="7" t="n">
        <v>22</v>
      </c>
      <c r="O41" s="7" t="n">
        <v>23.75</v>
      </c>
      <c r="P41" s="7" t="n">
        <v>26.5</v>
      </c>
      <c r="Q41" s="7" t="n">
        <v>22</v>
      </c>
      <c r="R41" s="7" t="n">
        <v>18</v>
      </c>
      <c r="S41" s="7" t="n">
        <v>29</v>
      </c>
      <c r="T41" s="7" t="n">
        <v>275.25</v>
      </c>
      <c r="U41" s="7" t="n">
        <v>78.25</v>
      </c>
      <c r="V41" s="7" t="n">
        <v>112</v>
      </c>
      <c r="W41" s="7" t="n">
        <v>21.25</v>
      </c>
      <c r="X41" s="7" t="n">
        <v>19</v>
      </c>
      <c r="Y41" s="7" t="n">
        <v>28</v>
      </c>
      <c r="Z41" s="7" t="n">
        <v>30.5</v>
      </c>
      <c r="AA41" s="7" t="n">
        <v>298.75</v>
      </c>
      <c r="AB41" s="7" t="n">
        <v>133.75</v>
      </c>
      <c r="AC41" s="7" t="n">
        <v>440</v>
      </c>
      <c r="AD41" s="7" t="n">
        <v>130.25</v>
      </c>
      <c r="AE41" s="7" t="n">
        <v>52</v>
      </c>
      <c r="AF41" s="7" t="n">
        <v>76.75</v>
      </c>
      <c r="AG41" s="7" t="n">
        <v>38.5</v>
      </c>
      <c r="AH41" s="7" t="n">
        <v>47.75</v>
      </c>
      <c r="AI41" s="7" t="n">
        <v>47.25</v>
      </c>
      <c r="AJ41" s="7" t="n">
        <v>23.5</v>
      </c>
      <c r="AK41" s="7" t="n">
        <v>4</v>
      </c>
      <c r="AL41" s="7" t="n">
        <v>10.25</v>
      </c>
      <c r="AM41" s="7" t="n">
        <v>40.25</v>
      </c>
      <c r="AN41" s="7" t="n">
        <v>15.25</v>
      </c>
      <c r="AO41" s="7" t="n">
        <v>22.25</v>
      </c>
      <c r="AP41" s="7" t="n">
        <v>15.25</v>
      </c>
      <c r="AQ41" s="7" t="n">
        <v>78.75</v>
      </c>
      <c r="AR41" s="7" t="n">
        <v>24.75</v>
      </c>
      <c r="AS41" s="8" t="n">
        <v>2761.25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11.5</v>
      </c>
      <c r="C42" s="7" t="n">
        <v>12.25</v>
      </c>
      <c r="D42" s="7" t="n">
        <v>3</v>
      </c>
      <c r="E42" s="7" t="n">
        <v>2.5</v>
      </c>
      <c r="F42" s="7" t="n">
        <v>15.75</v>
      </c>
      <c r="G42" s="7" t="n">
        <v>3.25</v>
      </c>
      <c r="H42" s="7" t="n">
        <v>6.75</v>
      </c>
      <c r="I42" s="7" t="n">
        <v>5.5</v>
      </c>
      <c r="J42" s="7" t="n">
        <v>13</v>
      </c>
      <c r="K42" s="7" t="n">
        <v>5.25</v>
      </c>
      <c r="L42" s="7" t="n">
        <v>11.25</v>
      </c>
      <c r="M42" s="7" t="n">
        <v>18.75</v>
      </c>
      <c r="N42" s="7" t="n">
        <v>5</v>
      </c>
      <c r="O42" s="7" t="n">
        <v>5.25</v>
      </c>
      <c r="P42" s="7" t="n">
        <v>6</v>
      </c>
      <c r="Q42" s="7" t="n">
        <v>4.25</v>
      </c>
      <c r="R42" s="7" t="n">
        <v>6.25</v>
      </c>
      <c r="S42" s="7" t="n">
        <v>7.5</v>
      </c>
      <c r="T42" s="7" t="n">
        <v>10.25</v>
      </c>
      <c r="U42" s="7" t="n">
        <v>6.75</v>
      </c>
      <c r="V42" s="7" t="n">
        <v>9</v>
      </c>
      <c r="W42" s="7" t="n">
        <v>4.5</v>
      </c>
      <c r="X42" s="7" t="n">
        <v>3.25</v>
      </c>
      <c r="Y42" s="7" t="n">
        <v>6</v>
      </c>
      <c r="Z42" s="7" t="n">
        <v>4.5</v>
      </c>
      <c r="AA42" s="7" t="n">
        <v>88.25</v>
      </c>
      <c r="AB42" s="7" t="n">
        <v>74.25</v>
      </c>
      <c r="AC42" s="7" t="n">
        <v>374.25</v>
      </c>
      <c r="AD42" s="7" t="n">
        <v>92</v>
      </c>
      <c r="AE42" s="7" t="n">
        <v>48.75</v>
      </c>
      <c r="AF42" s="7" t="n">
        <v>58.75</v>
      </c>
      <c r="AG42" s="7" t="n">
        <v>25.5</v>
      </c>
      <c r="AH42" s="7" t="n">
        <v>45.75</v>
      </c>
      <c r="AI42" s="7" t="n">
        <v>41.25</v>
      </c>
      <c r="AJ42" s="7" t="n">
        <v>12.25</v>
      </c>
      <c r="AK42" s="7" t="n">
        <v>4.75</v>
      </c>
      <c r="AL42" s="7" t="n">
        <v>13</v>
      </c>
      <c r="AM42" s="7" t="n">
        <v>3.25</v>
      </c>
      <c r="AN42" s="7" t="n">
        <v>15.75</v>
      </c>
      <c r="AO42" s="7" t="n">
        <v>3.25</v>
      </c>
      <c r="AP42" s="7" t="n">
        <v>30.5</v>
      </c>
      <c r="AQ42" s="7" t="n">
        <v>42</v>
      </c>
      <c r="AR42" s="7" t="n">
        <v>18.5</v>
      </c>
      <c r="AS42" s="8" t="n">
        <v>1179.2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7.75</v>
      </c>
      <c r="C43" s="7" t="n">
        <v>16</v>
      </c>
      <c r="D43" s="7" t="n">
        <v>2</v>
      </c>
      <c r="E43" s="7" t="n">
        <v>4.5</v>
      </c>
      <c r="F43" s="7" t="n">
        <v>22.25</v>
      </c>
      <c r="G43" s="7" t="n">
        <v>5.25</v>
      </c>
      <c r="H43" s="7" t="n">
        <v>6</v>
      </c>
      <c r="I43" s="7" t="n">
        <v>5.75</v>
      </c>
      <c r="J43" s="7" t="n">
        <v>12.75</v>
      </c>
      <c r="K43" s="7" t="n">
        <v>5.5</v>
      </c>
      <c r="L43" s="7" t="n">
        <v>15.25</v>
      </c>
      <c r="M43" s="7" t="n">
        <v>20.75</v>
      </c>
      <c r="N43" s="7" t="n">
        <v>8.5</v>
      </c>
      <c r="O43" s="7" t="n">
        <v>6</v>
      </c>
      <c r="P43" s="7" t="n">
        <v>5.75</v>
      </c>
      <c r="Q43" s="7" t="n">
        <v>5.5</v>
      </c>
      <c r="R43" s="7" t="n">
        <v>3.25</v>
      </c>
      <c r="S43" s="7" t="n">
        <v>7.25</v>
      </c>
      <c r="T43" s="7" t="n">
        <v>13.25</v>
      </c>
      <c r="U43" s="7" t="n">
        <v>6.5</v>
      </c>
      <c r="V43" s="7" t="n">
        <v>11</v>
      </c>
      <c r="W43" s="7" t="n">
        <v>4.75</v>
      </c>
      <c r="X43" s="7" t="n">
        <v>4</v>
      </c>
      <c r="Y43" s="7" t="n">
        <v>4</v>
      </c>
      <c r="Z43" s="7" t="n">
        <v>6</v>
      </c>
      <c r="AA43" s="7" t="n">
        <v>89.25</v>
      </c>
      <c r="AB43" s="7" t="n">
        <v>64.5</v>
      </c>
      <c r="AC43" s="7" t="n">
        <v>332.25</v>
      </c>
      <c r="AD43" s="7" t="n">
        <v>126.25</v>
      </c>
      <c r="AE43" s="7" t="n">
        <v>72.75</v>
      </c>
      <c r="AF43" s="7" t="n">
        <v>128.75</v>
      </c>
      <c r="AG43" s="7" t="n">
        <v>53.25</v>
      </c>
      <c r="AH43" s="7" t="n">
        <v>125.25</v>
      </c>
      <c r="AI43" s="7" t="n">
        <v>97</v>
      </c>
      <c r="AJ43" s="7" t="n">
        <v>48.25</v>
      </c>
      <c r="AK43" s="7" t="n">
        <v>3.25</v>
      </c>
      <c r="AL43" s="7" t="n">
        <v>14</v>
      </c>
      <c r="AM43" s="7" t="n">
        <v>2.25</v>
      </c>
      <c r="AN43" s="7" t="n">
        <v>12.75</v>
      </c>
      <c r="AO43" s="7" t="n">
        <v>33.5</v>
      </c>
      <c r="AP43" s="7" t="n">
        <v>7</v>
      </c>
      <c r="AQ43" s="7" t="n">
        <v>77.25</v>
      </c>
      <c r="AR43" s="7" t="n">
        <v>27</v>
      </c>
      <c r="AS43" s="8" t="n">
        <v>1524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9.5</v>
      </c>
      <c r="C44" s="7" t="n">
        <v>47.75</v>
      </c>
      <c r="D44" s="7" t="n">
        <v>35.25</v>
      </c>
      <c r="E44" s="7" t="n">
        <v>47.25</v>
      </c>
      <c r="F44" s="7" t="n">
        <v>126</v>
      </c>
      <c r="G44" s="7" t="n">
        <v>33.5</v>
      </c>
      <c r="H44" s="7" t="n">
        <v>53.5</v>
      </c>
      <c r="I44" s="7" t="n">
        <v>26.75</v>
      </c>
      <c r="J44" s="7" t="n">
        <v>50.75</v>
      </c>
      <c r="K44" s="7" t="n">
        <v>19.75</v>
      </c>
      <c r="L44" s="7" t="n">
        <v>36.75</v>
      </c>
      <c r="M44" s="7" t="n">
        <v>31.5</v>
      </c>
      <c r="N44" s="7" t="n">
        <v>23.75</v>
      </c>
      <c r="O44" s="7" t="n">
        <v>14.25</v>
      </c>
      <c r="P44" s="7" t="n">
        <v>11</v>
      </c>
      <c r="Q44" s="7" t="n">
        <v>4.5</v>
      </c>
      <c r="R44" s="7" t="n">
        <v>16.75</v>
      </c>
      <c r="S44" s="7" t="n">
        <v>29.5</v>
      </c>
      <c r="T44" s="7" t="n">
        <v>50.75</v>
      </c>
      <c r="U44" s="7" t="n">
        <v>71.25</v>
      </c>
      <c r="V44" s="7" t="n">
        <v>88.5</v>
      </c>
      <c r="W44" s="7" t="n">
        <v>53.25</v>
      </c>
      <c r="X44" s="7" t="n">
        <v>33.75</v>
      </c>
      <c r="Y44" s="7" t="n">
        <v>65</v>
      </c>
      <c r="Z44" s="7" t="n">
        <v>35.5</v>
      </c>
      <c r="AA44" s="7" t="n">
        <v>430.25</v>
      </c>
      <c r="AB44" s="7" t="n">
        <v>253</v>
      </c>
      <c r="AC44" s="7" t="n">
        <v>1188.25</v>
      </c>
      <c r="AD44" s="7" t="n">
        <v>362.5</v>
      </c>
      <c r="AE44" s="7" t="n">
        <v>114.5</v>
      </c>
      <c r="AF44" s="7" t="n">
        <v>133.5</v>
      </c>
      <c r="AG44" s="7" t="n">
        <v>78.75</v>
      </c>
      <c r="AH44" s="7" t="n">
        <v>89.75</v>
      </c>
      <c r="AI44" s="7" t="n">
        <v>124.25</v>
      </c>
      <c r="AJ44" s="7" t="n">
        <v>94.75</v>
      </c>
      <c r="AK44" s="7" t="n">
        <v>15.25</v>
      </c>
      <c r="AL44" s="7" t="n">
        <v>98</v>
      </c>
      <c r="AM44" s="7" t="n">
        <v>17</v>
      </c>
      <c r="AN44" s="7" t="n">
        <v>59.25</v>
      </c>
      <c r="AO44" s="7" t="n">
        <v>31</v>
      </c>
      <c r="AP44" s="7" t="n">
        <v>73.5</v>
      </c>
      <c r="AQ44" s="7" t="n">
        <v>14.25</v>
      </c>
      <c r="AR44" s="7" t="n">
        <v>238.75</v>
      </c>
      <c r="AS44" s="8" t="n">
        <v>4442.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9</v>
      </c>
      <c r="C45" s="7" t="n">
        <v>18.75</v>
      </c>
      <c r="D45" s="7" t="n">
        <v>16.25</v>
      </c>
      <c r="E45" s="7" t="n">
        <v>15.75</v>
      </c>
      <c r="F45" s="7" t="n">
        <v>113.25</v>
      </c>
      <c r="G45" s="7" t="n">
        <v>14.5</v>
      </c>
      <c r="H45" s="7" t="n">
        <v>19</v>
      </c>
      <c r="I45" s="7" t="n">
        <v>9.25</v>
      </c>
      <c r="J45" s="7" t="n">
        <v>19.25</v>
      </c>
      <c r="K45" s="7" t="n">
        <v>19.25</v>
      </c>
      <c r="L45" s="7" t="n">
        <v>24</v>
      </c>
      <c r="M45" s="7" t="n">
        <v>25.75</v>
      </c>
      <c r="N45" s="7" t="n">
        <v>8.25</v>
      </c>
      <c r="O45" s="7" t="n">
        <v>10.25</v>
      </c>
      <c r="P45" s="7" t="n">
        <v>7.25</v>
      </c>
      <c r="Q45" s="7" t="n">
        <v>6</v>
      </c>
      <c r="R45" s="7" t="n">
        <v>6.25</v>
      </c>
      <c r="S45" s="7" t="n">
        <v>7.75</v>
      </c>
      <c r="T45" s="7" t="n">
        <v>15.5</v>
      </c>
      <c r="U45" s="7" t="n">
        <v>12</v>
      </c>
      <c r="V45" s="7" t="n">
        <v>18.75</v>
      </c>
      <c r="W45" s="7" t="n">
        <v>8.25</v>
      </c>
      <c r="X45" s="7" t="n">
        <v>6.75</v>
      </c>
      <c r="Y45" s="7" t="n">
        <v>20.5</v>
      </c>
      <c r="Z45" s="7" t="n">
        <v>13.5</v>
      </c>
      <c r="AA45" s="7" t="n">
        <v>251.5</v>
      </c>
      <c r="AB45" s="7" t="n">
        <v>183.25</v>
      </c>
      <c r="AC45" s="7" t="n">
        <v>794.25</v>
      </c>
      <c r="AD45" s="7" t="n">
        <v>196.25</v>
      </c>
      <c r="AE45" s="7" t="n">
        <v>122.5</v>
      </c>
      <c r="AF45" s="7" t="n">
        <v>134.5</v>
      </c>
      <c r="AG45" s="7" t="n">
        <v>48.75</v>
      </c>
      <c r="AH45" s="7" t="n">
        <v>75.5</v>
      </c>
      <c r="AI45" s="7" t="n">
        <v>114.25</v>
      </c>
      <c r="AJ45" s="7" t="n">
        <v>39</v>
      </c>
      <c r="AK45" s="7" t="n">
        <v>4.5</v>
      </c>
      <c r="AL45" s="7" t="n">
        <v>25</v>
      </c>
      <c r="AM45" s="7" t="n">
        <v>3</v>
      </c>
      <c r="AN45" s="7" t="n">
        <v>18.75</v>
      </c>
      <c r="AO45" s="7" t="n">
        <v>21.75</v>
      </c>
      <c r="AP45" s="7" t="n">
        <v>33.75</v>
      </c>
      <c r="AQ45" s="7" t="n">
        <v>280.25</v>
      </c>
      <c r="AR45" s="7" t="n">
        <v>16.5</v>
      </c>
      <c r="AS45" s="8" t="n">
        <v>2808.25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1999.75</v>
      </c>
      <c r="C46" s="9" t="n">
        <v>3638.75</v>
      </c>
      <c r="D46" s="9" t="n">
        <v>2217</v>
      </c>
      <c r="E46" s="9" t="n">
        <v>2257.5</v>
      </c>
      <c r="F46" s="9" t="n">
        <v>7461.5</v>
      </c>
      <c r="G46" s="9" t="n">
        <v>2894.25</v>
      </c>
      <c r="H46" s="9" t="n">
        <v>4091</v>
      </c>
      <c r="I46" s="9" t="n">
        <v>2365.75</v>
      </c>
      <c r="J46" s="9" t="n">
        <v>4100.25</v>
      </c>
      <c r="K46" s="9" t="n">
        <v>2521</v>
      </c>
      <c r="L46" s="9" t="n">
        <v>4329.75</v>
      </c>
      <c r="M46" s="9" t="n">
        <v>5209</v>
      </c>
      <c r="N46" s="9" t="n">
        <v>2417.25</v>
      </c>
      <c r="O46" s="9" t="n">
        <v>3108.5</v>
      </c>
      <c r="P46" s="9" t="n">
        <v>2087</v>
      </c>
      <c r="Q46" s="9" t="n">
        <v>1342.75</v>
      </c>
      <c r="R46" s="9" t="n">
        <v>1660.75</v>
      </c>
      <c r="S46" s="9" t="n">
        <v>3439.25</v>
      </c>
      <c r="T46" s="9" t="n">
        <v>2547.25</v>
      </c>
      <c r="U46" s="9" t="n">
        <v>2184.25</v>
      </c>
      <c r="V46" s="9" t="n">
        <v>2915</v>
      </c>
      <c r="W46" s="9" t="n">
        <v>1470.5</v>
      </c>
      <c r="X46" s="9" t="n">
        <v>1192.75</v>
      </c>
      <c r="Y46" s="9" t="n">
        <v>2915</v>
      </c>
      <c r="Z46" s="9" t="n">
        <v>3048.75</v>
      </c>
      <c r="AA46" s="9" t="n">
        <v>12547</v>
      </c>
      <c r="AB46" s="9" t="n">
        <v>7871.75</v>
      </c>
      <c r="AC46" s="9" t="n">
        <v>28485.25</v>
      </c>
      <c r="AD46" s="9" t="n">
        <v>9515.75</v>
      </c>
      <c r="AE46" s="9" t="n">
        <v>7592.75</v>
      </c>
      <c r="AF46" s="9" t="n">
        <v>8216.5</v>
      </c>
      <c r="AG46" s="9" t="n">
        <v>4305.75</v>
      </c>
      <c r="AH46" s="9" t="n">
        <v>7621.75</v>
      </c>
      <c r="AI46" s="9" t="n">
        <v>3955.5</v>
      </c>
      <c r="AJ46" s="9" t="n">
        <v>1696.5</v>
      </c>
      <c r="AK46" s="9" t="n">
        <v>1312.75</v>
      </c>
      <c r="AL46" s="9" t="n">
        <v>4856.25</v>
      </c>
      <c r="AM46" s="9" t="n">
        <v>679</v>
      </c>
      <c r="AN46" s="9" t="n">
        <v>2593.5</v>
      </c>
      <c r="AO46" s="9" t="n">
        <v>1211.75</v>
      </c>
      <c r="AP46" s="9" t="n">
        <v>1465.5</v>
      </c>
      <c r="AQ46" s="9" t="n">
        <v>5472.25</v>
      </c>
      <c r="AR46" s="9" t="n">
        <v>2843.25</v>
      </c>
      <c r="AS46" s="9" t="n">
        <v>185657.25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8</v>
      </c>
      <c r="G1" s="16" t="n">
        <f aca="false">'Weekday OD'!G1</f>
        <v>39637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7.5</v>
      </c>
      <c r="C3" s="7" t="n">
        <v>57.5</v>
      </c>
      <c r="D3" s="7" t="n">
        <v>64</v>
      </c>
      <c r="E3" s="7" t="n">
        <v>34.5</v>
      </c>
      <c r="F3" s="7" t="n">
        <v>128.75</v>
      </c>
      <c r="G3" s="7" t="n">
        <v>68.75</v>
      </c>
      <c r="H3" s="7" t="n">
        <v>53</v>
      </c>
      <c r="I3" s="7" t="n">
        <v>23</v>
      </c>
      <c r="J3" s="7" t="n">
        <v>43.25</v>
      </c>
      <c r="K3" s="7" t="n">
        <v>24.25</v>
      </c>
      <c r="L3" s="7" t="n">
        <v>49.75</v>
      </c>
      <c r="M3" s="7" t="n">
        <v>58.5</v>
      </c>
      <c r="N3" s="7" t="n">
        <v>13.25</v>
      </c>
      <c r="O3" s="7" t="n">
        <v>19.75</v>
      </c>
      <c r="P3" s="7" t="n">
        <v>22.25</v>
      </c>
      <c r="Q3" s="7" t="n">
        <v>11.5</v>
      </c>
      <c r="R3" s="7" t="n">
        <v>7.5</v>
      </c>
      <c r="S3" s="7" t="n">
        <v>17.25</v>
      </c>
      <c r="T3" s="7" t="n">
        <v>14.25</v>
      </c>
      <c r="U3" s="7" t="n">
        <v>4</v>
      </c>
      <c r="V3" s="7" t="n">
        <v>6.75</v>
      </c>
      <c r="W3" s="7" t="n">
        <v>3</v>
      </c>
      <c r="X3" s="7" t="n">
        <v>3.75</v>
      </c>
      <c r="Y3" s="7" t="n">
        <v>9</v>
      </c>
      <c r="Z3" s="7" t="n">
        <v>10.75</v>
      </c>
      <c r="AA3" s="7" t="n">
        <v>80.75</v>
      </c>
      <c r="AB3" s="7" t="n">
        <v>52.25</v>
      </c>
      <c r="AC3" s="7" t="n">
        <v>179.75</v>
      </c>
      <c r="AD3" s="7" t="n">
        <v>70</v>
      </c>
      <c r="AE3" s="7" t="n">
        <v>52</v>
      </c>
      <c r="AF3" s="7" t="n">
        <v>57</v>
      </c>
      <c r="AG3" s="7" t="n">
        <v>12.25</v>
      </c>
      <c r="AH3" s="7" t="n">
        <v>26.75</v>
      </c>
      <c r="AI3" s="7" t="n">
        <v>23.75</v>
      </c>
      <c r="AJ3" s="7" t="n">
        <v>5.75</v>
      </c>
      <c r="AK3" s="7" t="n">
        <v>2</v>
      </c>
      <c r="AL3" s="7" t="n">
        <v>7.75</v>
      </c>
      <c r="AM3" s="7" t="n">
        <v>1</v>
      </c>
      <c r="AN3" s="7" t="n">
        <v>29</v>
      </c>
      <c r="AO3" s="7" t="n">
        <v>5.75</v>
      </c>
      <c r="AP3" s="7" t="n">
        <v>7.5</v>
      </c>
      <c r="AQ3" s="7" t="n">
        <v>21.75</v>
      </c>
      <c r="AR3" s="7" t="n">
        <v>12</v>
      </c>
      <c r="AS3" s="8" t="n">
        <v>1402.75</v>
      </c>
      <c r="AT3" s="9"/>
      <c r="AV3" s="1" t="s">
        <v>43</v>
      </c>
      <c r="AW3" s="7" t="n">
        <f aca="false">SUM(B3:Z27,AK3:AN27,B38:Z41,AK38:AN41)</f>
        <v>31144.5</v>
      </c>
      <c r="AY3" s="1" t="s">
        <v>44</v>
      </c>
      <c r="AZ3" s="10" t="n">
        <f aca="false">SUM(AW12:AW18,AX12:BC12)</f>
        <v>84411.25</v>
      </c>
      <c r="BA3" s="11" t="n">
        <f aca="false">AZ3/BD$19</f>
        <v>0.607500260888027</v>
      </c>
    </row>
    <row r="4" customFormat="false" ht="12.75" hidden="false" customHeight="false" outlineLevel="0" collapsed="false">
      <c r="A4" s="6" t="s">
        <v>4</v>
      </c>
      <c r="B4" s="7" t="n">
        <v>76</v>
      </c>
      <c r="C4" s="7" t="n">
        <v>9.25</v>
      </c>
      <c r="D4" s="7" t="n">
        <v>63.5</v>
      </c>
      <c r="E4" s="7" t="n">
        <v>45</v>
      </c>
      <c r="F4" s="7" t="n">
        <v>233.75</v>
      </c>
      <c r="G4" s="7" t="n">
        <v>105.75</v>
      </c>
      <c r="H4" s="7" t="n">
        <v>89.75</v>
      </c>
      <c r="I4" s="7" t="n">
        <v>30</v>
      </c>
      <c r="J4" s="7" t="n">
        <v>91</v>
      </c>
      <c r="K4" s="7" t="n">
        <v>40</v>
      </c>
      <c r="L4" s="7" t="n">
        <v>73.75</v>
      </c>
      <c r="M4" s="7" t="n">
        <v>181.5</v>
      </c>
      <c r="N4" s="7" t="n">
        <v>23.25</v>
      </c>
      <c r="O4" s="7" t="n">
        <v>33.25</v>
      </c>
      <c r="P4" s="7" t="n">
        <v>28.5</v>
      </c>
      <c r="Q4" s="7" t="n">
        <v>10.75</v>
      </c>
      <c r="R4" s="7" t="n">
        <v>17.25</v>
      </c>
      <c r="S4" s="7" t="n">
        <v>45.75</v>
      </c>
      <c r="T4" s="7" t="n">
        <v>17.5</v>
      </c>
      <c r="U4" s="7" t="n">
        <v>10</v>
      </c>
      <c r="V4" s="7" t="n">
        <v>14</v>
      </c>
      <c r="W4" s="7" t="n">
        <v>6.75</v>
      </c>
      <c r="X4" s="7" t="n">
        <v>7.25</v>
      </c>
      <c r="Y4" s="7" t="n">
        <v>13.75</v>
      </c>
      <c r="Z4" s="7" t="n">
        <v>26.5</v>
      </c>
      <c r="AA4" s="7" t="n">
        <v>244.75</v>
      </c>
      <c r="AB4" s="7" t="n">
        <v>118.25</v>
      </c>
      <c r="AC4" s="7" t="n">
        <v>440.5</v>
      </c>
      <c r="AD4" s="7" t="n">
        <v>130.5</v>
      </c>
      <c r="AE4" s="7" t="n">
        <v>48.5</v>
      </c>
      <c r="AF4" s="7" t="n">
        <v>77.25</v>
      </c>
      <c r="AG4" s="7" t="n">
        <v>28.75</v>
      </c>
      <c r="AH4" s="7" t="n">
        <v>43.25</v>
      </c>
      <c r="AI4" s="7" t="n">
        <v>31.5</v>
      </c>
      <c r="AJ4" s="7" t="n">
        <v>15.25</v>
      </c>
      <c r="AK4" s="7" t="n">
        <v>5.75</v>
      </c>
      <c r="AL4" s="7" t="n">
        <v>26.75</v>
      </c>
      <c r="AM4" s="7" t="n">
        <v>1.25</v>
      </c>
      <c r="AN4" s="7" t="n">
        <v>30.25</v>
      </c>
      <c r="AO4" s="7" t="n">
        <v>10.25</v>
      </c>
      <c r="AP4" s="7" t="n">
        <v>11</v>
      </c>
      <c r="AQ4" s="7" t="n">
        <v>59.5</v>
      </c>
      <c r="AR4" s="7" t="n">
        <v>14.25</v>
      </c>
      <c r="AS4" s="8" t="n">
        <v>2631.25</v>
      </c>
      <c r="AT4" s="9"/>
      <c r="AV4" s="1" t="s">
        <v>45</v>
      </c>
      <c r="AW4" s="7" t="n">
        <f aca="false">SUM(AA28:AJ37,AA42:AJ45,AO28:AR37,AO42:AR45)</f>
        <v>45338.5</v>
      </c>
      <c r="AY4" s="1" t="s">
        <v>46</v>
      </c>
      <c r="AZ4" s="10" t="n">
        <f aca="false">SUM(AX13:BB18)</f>
        <v>49112</v>
      </c>
      <c r="BA4" s="11" t="n">
        <f aca="false">AZ4/BD$19</f>
        <v>0.353454697243943</v>
      </c>
    </row>
    <row r="5" customFormat="false" ht="12.75" hidden="false" customHeight="false" outlineLevel="0" collapsed="false">
      <c r="A5" s="6" t="s">
        <v>5</v>
      </c>
      <c r="B5" s="7" t="n">
        <v>73.75</v>
      </c>
      <c r="C5" s="7" t="n">
        <v>53.75</v>
      </c>
      <c r="D5" s="7" t="n">
        <v>6</v>
      </c>
      <c r="E5" s="7" t="n">
        <v>33.75</v>
      </c>
      <c r="F5" s="7" t="n">
        <v>250.25</v>
      </c>
      <c r="G5" s="7" t="n">
        <v>62.75</v>
      </c>
      <c r="H5" s="7" t="n">
        <v>43.25</v>
      </c>
      <c r="I5" s="7" t="n">
        <v>32.25</v>
      </c>
      <c r="J5" s="7" t="n">
        <v>44.25</v>
      </c>
      <c r="K5" s="7" t="n">
        <v>23.25</v>
      </c>
      <c r="L5" s="7" t="n">
        <v>39.75</v>
      </c>
      <c r="M5" s="7" t="n">
        <v>86</v>
      </c>
      <c r="N5" s="7" t="n">
        <v>12.25</v>
      </c>
      <c r="O5" s="7" t="n">
        <v>12.5</v>
      </c>
      <c r="P5" s="7" t="n">
        <v>8</v>
      </c>
      <c r="Q5" s="7" t="n">
        <v>6.25</v>
      </c>
      <c r="R5" s="7" t="n">
        <v>8.5</v>
      </c>
      <c r="S5" s="7" t="n">
        <v>31.75</v>
      </c>
      <c r="T5" s="7" t="n">
        <v>6.25</v>
      </c>
      <c r="U5" s="7" t="n">
        <v>5.5</v>
      </c>
      <c r="V5" s="7" t="n">
        <v>8.75</v>
      </c>
      <c r="W5" s="7" t="n">
        <v>8</v>
      </c>
      <c r="X5" s="7" t="n">
        <v>5</v>
      </c>
      <c r="Y5" s="7" t="n">
        <v>18.75</v>
      </c>
      <c r="Z5" s="7" t="n">
        <v>4.75</v>
      </c>
      <c r="AA5" s="7" t="n">
        <v>129.5</v>
      </c>
      <c r="AB5" s="7" t="n">
        <v>89</v>
      </c>
      <c r="AC5" s="7" t="n">
        <v>234</v>
      </c>
      <c r="AD5" s="7" t="n">
        <v>101.75</v>
      </c>
      <c r="AE5" s="7" t="n">
        <v>32.5</v>
      </c>
      <c r="AF5" s="7" t="n">
        <v>29.75</v>
      </c>
      <c r="AG5" s="7" t="n">
        <v>12.5</v>
      </c>
      <c r="AH5" s="7" t="n">
        <v>19.5</v>
      </c>
      <c r="AI5" s="7" t="n">
        <v>12</v>
      </c>
      <c r="AJ5" s="7" t="n">
        <v>4.75</v>
      </c>
      <c r="AK5" s="7" t="n">
        <v>5.25</v>
      </c>
      <c r="AL5" s="7" t="n">
        <v>14</v>
      </c>
      <c r="AM5" s="7" t="n">
        <v>2.5</v>
      </c>
      <c r="AN5" s="7" t="n">
        <v>11.25</v>
      </c>
      <c r="AO5" s="7" t="n">
        <v>2.75</v>
      </c>
      <c r="AP5" s="7" t="n">
        <v>1</v>
      </c>
      <c r="AQ5" s="7" t="n">
        <v>48.25</v>
      </c>
      <c r="AR5" s="7" t="n">
        <v>12.25</v>
      </c>
      <c r="AS5" s="8" t="n">
        <v>1647.75</v>
      </c>
      <c r="AT5" s="9"/>
      <c r="AV5" s="1" t="s">
        <v>47</v>
      </c>
      <c r="AW5" s="7" t="n">
        <f aca="false">SUM(AA3:AJ27,B28:Z37,AA38:AJ41,AK28:AN37,B42:Z45,AK42:AN45,AO3:AR27,AO38:AR41)</f>
        <v>62465.5</v>
      </c>
    </row>
    <row r="6" customFormat="false" ht="12.75" hidden="false" customHeight="false" outlineLevel="0" collapsed="false">
      <c r="A6" s="6" t="s">
        <v>6</v>
      </c>
      <c r="B6" s="7" t="n">
        <v>34.75</v>
      </c>
      <c r="C6" s="7" t="n">
        <v>41</v>
      </c>
      <c r="D6" s="7" t="n">
        <v>37.75</v>
      </c>
      <c r="E6" s="7" t="n">
        <v>6.5</v>
      </c>
      <c r="F6" s="7" t="n">
        <v>67.25</v>
      </c>
      <c r="G6" s="7" t="n">
        <v>41.75</v>
      </c>
      <c r="H6" s="7" t="n">
        <v>50.75</v>
      </c>
      <c r="I6" s="7" t="n">
        <v>33.5</v>
      </c>
      <c r="J6" s="7" t="n">
        <v>55.25</v>
      </c>
      <c r="K6" s="7" t="n">
        <v>20</v>
      </c>
      <c r="L6" s="7" t="n">
        <v>40</v>
      </c>
      <c r="M6" s="7" t="n">
        <v>94</v>
      </c>
      <c r="N6" s="7" t="n">
        <v>14.25</v>
      </c>
      <c r="O6" s="7" t="n">
        <v>13.5</v>
      </c>
      <c r="P6" s="7" t="n">
        <v>8.75</v>
      </c>
      <c r="Q6" s="7" t="n">
        <v>5.25</v>
      </c>
      <c r="R6" s="7" t="n">
        <v>12.25</v>
      </c>
      <c r="S6" s="7" t="n">
        <v>26</v>
      </c>
      <c r="T6" s="7" t="n">
        <v>7.5</v>
      </c>
      <c r="U6" s="7" t="n">
        <v>12.5</v>
      </c>
      <c r="V6" s="7" t="n">
        <v>7.75</v>
      </c>
      <c r="W6" s="7" t="n">
        <v>5.75</v>
      </c>
      <c r="X6" s="7" t="n">
        <v>4</v>
      </c>
      <c r="Y6" s="7" t="n">
        <v>11.75</v>
      </c>
      <c r="Z6" s="7" t="n">
        <v>5.75</v>
      </c>
      <c r="AA6" s="7" t="n">
        <v>185.75</v>
      </c>
      <c r="AB6" s="7" t="n">
        <v>120.75</v>
      </c>
      <c r="AC6" s="7" t="n">
        <v>312</v>
      </c>
      <c r="AD6" s="7" t="n">
        <v>158.5</v>
      </c>
      <c r="AE6" s="7" t="n">
        <v>68</v>
      </c>
      <c r="AF6" s="7" t="n">
        <v>53.25</v>
      </c>
      <c r="AG6" s="7" t="n">
        <v>17.25</v>
      </c>
      <c r="AH6" s="7" t="n">
        <v>8</v>
      </c>
      <c r="AI6" s="7" t="n">
        <v>13.5</v>
      </c>
      <c r="AJ6" s="7" t="n">
        <v>3.5</v>
      </c>
      <c r="AK6" s="7" t="n">
        <v>3.25</v>
      </c>
      <c r="AL6" s="7" t="n">
        <v>10</v>
      </c>
      <c r="AM6" s="7" t="n">
        <v>1.5</v>
      </c>
      <c r="AN6" s="7" t="n">
        <v>10</v>
      </c>
      <c r="AO6" s="7" t="n">
        <v>1.25</v>
      </c>
      <c r="AP6" s="7" t="n">
        <v>2.75</v>
      </c>
      <c r="AQ6" s="7" t="n">
        <v>73.5</v>
      </c>
      <c r="AR6" s="7" t="n">
        <v>12.25</v>
      </c>
      <c r="AS6" s="8" t="n">
        <v>1712.5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148.5</v>
      </c>
      <c r="C7" s="7" t="n">
        <v>242.5</v>
      </c>
      <c r="D7" s="7" t="n">
        <v>240.5</v>
      </c>
      <c r="E7" s="7" t="n">
        <v>65.75</v>
      </c>
      <c r="F7" s="7" t="n">
        <v>11.5</v>
      </c>
      <c r="G7" s="7" t="n">
        <v>163.5</v>
      </c>
      <c r="H7" s="7" t="n">
        <v>155.5</v>
      </c>
      <c r="I7" s="7" t="n">
        <v>127.25</v>
      </c>
      <c r="J7" s="7" t="n">
        <v>171</v>
      </c>
      <c r="K7" s="7" t="n">
        <v>72</v>
      </c>
      <c r="L7" s="7" t="n">
        <v>113.25</v>
      </c>
      <c r="M7" s="7" t="n">
        <v>277</v>
      </c>
      <c r="N7" s="7" t="n">
        <v>44.25</v>
      </c>
      <c r="O7" s="7" t="n">
        <v>50.5</v>
      </c>
      <c r="P7" s="7" t="n">
        <v>45</v>
      </c>
      <c r="Q7" s="7" t="n">
        <v>27.5</v>
      </c>
      <c r="R7" s="7" t="n">
        <v>53.5</v>
      </c>
      <c r="S7" s="7" t="n">
        <v>232.25</v>
      </c>
      <c r="T7" s="7" t="n">
        <v>45.5</v>
      </c>
      <c r="U7" s="7" t="n">
        <v>31.75</v>
      </c>
      <c r="V7" s="7" t="n">
        <v>49.75</v>
      </c>
      <c r="W7" s="7" t="n">
        <v>37.25</v>
      </c>
      <c r="X7" s="7" t="n">
        <v>28</v>
      </c>
      <c r="Y7" s="7" t="n">
        <v>25.25</v>
      </c>
      <c r="Z7" s="7" t="n">
        <v>31.25</v>
      </c>
      <c r="AA7" s="7" t="n">
        <v>453.25</v>
      </c>
      <c r="AB7" s="7" t="n">
        <v>267.75</v>
      </c>
      <c r="AC7" s="7" t="n">
        <v>1084</v>
      </c>
      <c r="AD7" s="7" t="n">
        <v>380.75</v>
      </c>
      <c r="AE7" s="7" t="n">
        <v>159</v>
      </c>
      <c r="AF7" s="7" t="n">
        <v>101.75</v>
      </c>
      <c r="AG7" s="7" t="n">
        <v>51.25</v>
      </c>
      <c r="AH7" s="7" t="n">
        <v>43</v>
      </c>
      <c r="AI7" s="7" t="n">
        <v>50.75</v>
      </c>
      <c r="AJ7" s="7" t="n">
        <v>11.25</v>
      </c>
      <c r="AK7" s="7" t="n">
        <v>21.25</v>
      </c>
      <c r="AL7" s="7" t="n">
        <v>70.25</v>
      </c>
      <c r="AM7" s="7" t="n">
        <v>12.75</v>
      </c>
      <c r="AN7" s="7" t="n">
        <v>19</v>
      </c>
      <c r="AO7" s="7" t="n">
        <v>8.25</v>
      </c>
      <c r="AP7" s="7" t="n">
        <v>16.75</v>
      </c>
      <c r="AQ7" s="7" t="n">
        <v>208.25</v>
      </c>
      <c r="AR7" s="7" t="n">
        <v>81.75</v>
      </c>
      <c r="AS7" s="8" t="n">
        <v>5531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73.75</v>
      </c>
      <c r="C8" s="7" t="n">
        <v>87</v>
      </c>
      <c r="D8" s="7" t="n">
        <v>50.75</v>
      </c>
      <c r="E8" s="7" t="n">
        <v>46.75</v>
      </c>
      <c r="F8" s="7" t="n">
        <v>127.5</v>
      </c>
      <c r="G8" s="7" t="n">
        <v>5</v>
      </c>
      <c r="H8" s="7" t="n">
        <v>83</v>
      </c>
      <c r="I8" s="7" t="n">
        <v>53</v>
      </c>
      <c r="J8" s="7" t="n">
        <v>76.25</v>
      </c>
      <c r="K8" s="7" t="n">
        <v>52.25</v>
      </c>
      <c r="L8" s="7" t="n">
        <v>79.75</v>
      </c>
      <c r="M8" s="7" t="n">
        <v>110.5</v>
      </c>
      <c r="N8" s="7" t="n">
        <v>17.5</v>
      </c>
      <c r="O8" s="7" t="n">
        <v>31.5</v>
      </c>
      <c r="P8" s="7" t="n">
        <v>22.5</v>
      </c>
      <c r="Q8" s="7" t="n">
        <v>9</v>
      </c>
      <c r="R8" s="7" t="n">
        <v>12.75</v>
      </c>
      <c r="S8" s="7" t="n">
        <v>32.75</v>
      </c>
      <c r="T8" s="7" t="n">
        <v>14.75</v>
      </c>
      <c r="U8" s="7" t="n">
        <v>9.5</v>
      </c>
      <c r="V8" s="7" t="n">
        <v>12.75</v>
      </c>
      <c r="W8" s="7" t="n">
        <v>7</v>
      </c>
      <c r="X8" s="7" t="n">
        <v>3.75</v>
      </c>
      <c r="Y8" s="7" t="n">
        <v>14.25</v>
      </c>
      <c r="Z8" s="7" t="n">
        <v>35.75</v>
      </c>
      <c r="AA8" s="7" t="n">
        <v>142.75</v>
      </c>
      <c r="AB8" s="7" t="n">
        <v>120</v>
      </c>
      <c r="AC8" s="7" t="n">
        <v>278</v>
      </c>
      <c r="AD8" s="7" t="n">
        <v>187.25</v>
      </c>
      <c r="AE8" s="7" t="n">
        <v>102.75</v>
      </c>
      <c r="AF8" s="7" t="n">
        <v>71</v>
      </c>
      <c r="AG8" s="7" t="n">
        <v>16.75</v>
      </c>
      <c r="AH8" s="7" t="n">
        <v>12.75</v>
      </c>
      <c r="AI8" s="7" t="n">
        <v>13.75</v>
      </c>
      <c r="AJ8" s="7" t="n">
        <v>2.75</v>
      </c>
      <c r="AK8" s="7" t="n">
        <v>6</v>
      </c>
      <c r="AL8" s="7" t="n">
        <v>16</v>
      </c>
      <c r="AM8" s="7" t="n">
        <v>1.25</v>
      </c>
      <c r="AN8" s="7" t="n">
        <v>19</v>
      </c>
      <c r="AO8" s="7" t="n">
        <v>3.5</v>
      </c>
      <c r="AP8" s="7" t="n">
        <v>2.75</v>
      </c>
      <c r="AQ8" s="7" t="n">
        <v>49.5</v>
      </c>
      <c r="AR8" s="7" t="n">
        <v>13.25</v>
      </c>
      <c r="AS8" s="8" t="n">
        <v>2128.25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58.25</v>
      </c>
      <c r="C9" s="7" t="n">
        <v>87.5</v>
      </c>
      <c r="D9" s="7" t="n">
        <v>39.5</v>
      </c>
      <c r="E9" s="7" t="n">
        <v>42.5</v>
      </c>
      <c r="F9" s="7" t="n">
        <v>146.5</v>
      </c>
      <c r="G9" s="7" t="n">
        <v>80.25</v>
      </c>
      <c r="H9" s="7" t="n">
        <v>11.75</v>
      </c>
      <c r="I9" s="7" t="n">
        <v>34.5</v>
      </c>
      <c r="J9" s="7" t="n">
        <v>72.5</v>
      </c>
      <c r="K9" s="7" t="n">
        <v>26.5</v>
      </c>
      <c r="L9" s="7" t="n">
        <v>75.5</v>
      </c>
      <c r="M9" s="7" t="n">
        <v>144</v>
      </c>
      <c r="N9" s="7" t="n">
        <v>36.5</v>
      </c>
      <c r="O9" s="7" t="n">
        <v>49.5</v>
      </c>
      <c r="P9" s="7" t="n">
        <v>30.5</v>
      </c>
      <c r="Q9" s="7" t="n">
        <v>15.75</v>
      </c>
      <c r="R9" s="7" t="n">
        <v>15.25</v>
      </c>
      <c r="S9" s="7" t="n">
        <v>39.5</v>
      </c>
      <c r="T9" s="7" t="n">
        <v>26.25</v>
      </c>
      <c r="U9" s="7" t="n">
        <v>18</v>
      </c>
      <c r="V9" s="7" t="n">
        <v>31</v>
      </c>
      <c r="W9" s="7" t="n">
        <v>13.25</v>
      </c>
      <c r="X9" s="7" t="n">
        <v>13.5</v>
      </c>
      <c r="Y9" s="7" t="n">
        <v>26.5</v>
      </c>
      <c r="Z9" s="7" t="n">
        <v>34.25</v>
      </c>
      <c r="AA9" s="7" t="n">
        <v>237.25</v>
      </c>
      <c r="AB9" s="7" t="n">
        <v>172</v>
      </c>
      <c r="AC9" s="7" t="n">
        <v>478</v>
      </c>
      <c r="AD9" s="7" t="n">
        <v>259</v>
      </c>
      <c r="AE9" s="7" t="n">
        <v>145.75</v>
      </c>
      <c r="AF9" s="7" t="n">
        <v>99.5</v>
      </c>
      <c r="AG9" s="7" t="n">
        <v>32.25</v>
      </c>
      <c r="AH9" s="7" t="n">
        <v>20.5</v>
      </c>
      <c r="AI9" s="7" t="n">
        <v>22.5</v>
      </c>
      <c r="AJ9" s="7" t="n">
        <v>6</v>
      </c>
      <c r="AK9" s="7" t="n">
        <v>7.75</v>
      </c>
      <c r="AL9" s="7" t="n">
        <v>24.25</v>
      </c>
      <c r="AM9" s="7" t="n">
        <v>5.25</v>
      </c>
      <c r="AN9" s="7" t="n">
        <v>57.5</v>
      </c>
      <c r="AO9" s="7" t="n">
        <v>4.5</v>
      </c>
      <c r="AP9" s="7" t="n">
        <v>4.75</v>
      </c>
      <c r="AQ9" s="7" t="n">
        <v>80.75</v>
      </c>
      <c r="AR9" s="7" t="n">
        <v>14.5</v>
      </c>
      <c r="AS9" s="8" t="n">
        <v>2841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24.75</v>
      </c>
      <c r="C10" s="7" t="n">
        <v>30</v>
      </c>
      <c r="D10" s="7" t="n">
        <v>26.25</v>
      </c>
      <c r="E10" s="7" t="n">
        <v>31.5</v>
      </c>
      <c r="F10" s="7" t="n">
        <v>119.75</v>
      </c>
      <c r="G10" s="7" t="n">
        <v>53</v>
      </c>
      <c r="H10" s="7" t="n">
        <v>28.5</v>
      </c>
      <c r="I10" s="7" t="n">
        <v>2.5</v>
      </c>
      <c r="J10" s="7" t="n">
        <v>14.75</v>
      </c>
      <c r="K10" s="7" t="n">
        <v>9.75</v>
      </c>
      <c r="L10" s="7" t="n">
        <v>36.25</v>
      </c>
      <c r="M10" s="7" t="n">
        <v>60</v>
      </c>
      <c r="N10" s="7" t="n">
        <v>29.25</v>
      </c>
      <c r="O10" s="7" t="n">
        <v>31.25</v>
      </c>
      <c r="P10" s="7" t="n">
        <v>25</v>
      </c>
      <c r="Q10" s="7" t="n">
        <v>9.5</v>
      </c>
      <c r="R10" s="7" t="n">
        <v>15</v>
      </c>
      <c r="S10" s="7" t="n">
        <v>24</v>
      </c>
      <c r="T10" s="7" t="n">
        <v>21</v>
      </c>
      <c r="U10" s="7" t="n">
        <v>18</v>
      </c>
      <c r="V10" s="7" t="n">
        <v>15.5</v>
      </c>
      <c r="W10" s="7" t="n">
        <v>8.25</v>
      </c>
      <c r="X10" s="7" t="n">
        <v>6.25</v>
      </c>
      <c r="Y10" s="7" t="n">
        <v>25.5</v>
      </c>
      <c r="Z10" s="7" t="n">
        <v>15</v>
      </c>
      <c r="AA10" s="7" t="n">
        <v>103</v>
      </c>
      <c r="AB10" s="7" t="n">
        <v>93.25</v>
      </c>
      <c r="AC10" s="7" t="n">
        <v>248</v>
      </c>
      <c r="AD10" s="7" t="n">
        <v>142.25</v>
      </c>
      <c r="AE10" s="7" t="n">
        <v>65.25</v>
      </c>
      <c r="AF10" s="7" t="n">
        <v>60.75</v>
      </c>
      <c r="AG10" s="7" t="n">
        <v>18.75</v>
      </c>
      <c r="AH10" s="7" t="n">
        <v>13</v>
      </c>
      <c r="AI10" s="7" t="n">
        <v>11.75</v>
      </c>
      <c r="AJ10" s="7" t="n">
        <v>7.75</v>
      </c>
      <c r="AK10" s="7" t="n">
        <v>4.5</v>
      </c>
      <c r="AL10" s="7" t="n">
        <v>11.75</v>
      </c>
      <c r="AM10" s="7" t="n">
        <v>3.75</v>
      </c>
      <c r="AN10" s="7" t="n">
        <v>23.75</v>
      </c>
      <c r="AO10" s="7" t="n">
        <v>1</v>
      </c>
      <c r="AP10" s="7" t="n">
        <v>3</v>
      </c>
      <c r="AQ10" s="7" t="n">
        <v>32</v>
      </c>
      <c r="AR10" s="7" t="n">
        <v>7.5</v>
      </c>
      <c r="AS10" s="8" t="n">
        <v>1531.5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39.25</v>
      </c>
      <c r="C11" s="7" t="n">
        <v>77</v>
      </c>
      <c r="D11" s="7" t="n">
        <v>47.25</v>
      </c>
      <c r="E11" s="7" t="n">
        <v>52.75</v>
      </c>
      <c r="F11" s="7" t="n">
        <v>135.75</v>
      </c>
      <c r="G11" s="7" t="n">
        <v>83.5</v>
      </c>
      <c r="H11" s="7" t="n">
        <v>69.5</v>
      </c>
      <c r="I11" s="7" t="n">
        <v>10.25</v>
      </c>
      <c r="J11" s="7" t="n">
        <v>7.5</v>
      </c>
      <c r="K11" s="7" t="n">
        <v>17.25</v>
      </c>
      <c r="L11" s="7" t="n">
        <v>67.5</v>
      </c>
      <c r="M11" s="7" t="n">
        <v>115.5</v>
      </c>
      <c r="N11" s="7" t="n">
        <v>56</v>
      </c>
      <c r="O11" s="7" t="n">
        <v>68.25</v>
      </c>
      <c r="P11" s="7" t="n">
        <v>45</v>
      </c>
      <c r="Q11" s="7" t="n">
        <v>21</v>
      </c>
      <c r="R11" s="7" t="n">
        <v>31.25</v>
      </c>
      <c r="S11" s="7" t="n">
        <v>58</v>
      </c>
      <c r="T11" s="7" t="n">
        <v>36.75</v>
      </c>
      <c r="U11" s="7" t="n">
        <v>34</v>
      </c>
      <c r="V11" s="7" t="n">
        <v>41.25</v>
      </c>
      <c r="W11" s="7" t="n">
        <v>20.25</v>
      </c>
      <c r="X11" s="7" t="n">
        <v>21</v>
      </c>
      <c r="Y11" s="7" t="n">
        <v>40.5</v>
      </c>
      <c r="Z11" s="7" t="n">
        <v>33.25</v>
      </c>
      <c r="AA11" s="7" t="n">
        <v>197.25</v>
      </c>
      <c r="AB11" s="7" t="n">
        <v>173</v>
      </c>
      <c r="AC11" s="7" t="n">
        <v>476.25</v>
      </c>
      <c r="AD11" s="7" t="n">
        <v>198</v>
      </c>
      <c r="AE11" s="7" t="n">
        <v>68.5</v>
      </c>
      <c r="AF11" s="7" t="n">
        <v>57.5</v>
      </c>
      <c r="AG11" s="7" t="n">
        <v>27</v>
      </c>
      <c r="AH11" s="7" t="n">
        <v>33.25</v>
      </c>
      <c r="AI11" s="7" t="n">
        <v>29</v>
      </c>
      <c r="AJ11" s="7" t="n">
        <v>18</v>
      </c>
      <c r="AK11" s="7" t="n">
        <v>7.5</v>
      </c>
      <c r="AL11" s="7" t="n">
        <v>18.75</v>
      </c>
      <c r="AM11" s="7" t="n">
        <v>6.5</v>
      </c>
      <c r="AN11" s="7" t="n">
        <v>48.5</v>
      </c>
      <c r="AO11" s="7" t="n">
        <v>6</v>
      </c>
      <c r="AP11" s="7" t="n">
        <v>7.25</v>
      </c>
      <c r="AQ11" s="7" t="n">
        <v>77</v>
      </c>
      <c r="AR11" s="7" t="n">
        <v>13.5</v>
      </c>
      <c r="AS11" s="8" t="n">
        <v>2692.2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22.5</v>
      </c>
      <c r="C12" s="7" t="n">
        <v>41.25</v>
      </c>
      <c r="D12" s="7" t="n">
        <v>25.25</v>
      </c>
      <c r="E12" s="7" t="n">
        <v>25.25</v>
      </c>
      <c r="F12" s="7" t="n">
        <v>78</v>
      </c>
      <c r="G12" s="7" t="n">
        <v>46</v>
      </c>
      <c r="H12" s="7" t="n">
        <v>32.5</v>
      </c>
      <c r="I12" s="7" t="n">
        <v>8.75</v>
      </c>
      <c r="J12" s="7" t="n">
        <v>14.75</v>
      </c>
      <c r="K12" s="7" t="n">
        <v>5</v>
      </c>
      <c r="L12" s="7" t="n">
        <v>101</v>
      </c>
      <c r="M12" s="7" t="n">
        <v>131.25</v>
      </c>
      <c r="N12" s="7" t="n">
        <v>78</v>
      </c>
      <c r="O12" s="7" t="n">
        <v>93.5</v>
      </c>
      <c r="P12" s="7" t="n">
        <v>30.5</v>
      </c>
      <c r="Q12" s="7" t="n">
        <v>23</v>
      </c>
      <c r="R12" s="7" t="n">
        <v>36</v>
      </c>
      <c r="S12" s="7" t="n">
        <v>52.25</v>
      </c>
      <c r="T12" s="7" t="n">
        <v>11.25</v>
      </c>
      <c r="U12" s="7" t="n">
        <v>4.5</v>
      </c>
      <c r="V12" s="7" t="n">
        <v>7.5</v>
      </c>
      <c r="W12" s="7" t="n">
        <v>8</v>
      </c>
      <c r="X12" s="7" t="n">
        <v>3.75</v>
      </c>
      <c r="Y12" s="7" t="n">
        <v>13</v>
      </c>
      <c r="Z12" s="7" t="n">
        <v>22</v>
      </c>
      <c r="AA12" s="7" t="n">
        <v>179.75</v>
      </c>
      <c r="AB12" s="7" t="n">
        <v>173.25</v>
      </c>
      <c r="AC12" s="7" t="n">
        <v>470</v>
      </c>
      <c r="AD12" s="7" t="n">
        <v>243.25</v>
      </c>
      <c r="AE12" s="7" t="n">
        <v>98.25</v>
      </c>
      <c r="AF12" s="7" t="n">
        <v>88.75</v>
      </c>
      <c r="AG12" s="7" t="n">
        <v>27.25</v>
      </c>
      <c r="AH12" s="7" t="n">
        <v>38</v>
      </c>
      <c r="AI12" s="7" t="n">
        <v>29</v>
      </c>
      <c r="AJ12" s="7" t="n">
        <v>6.75</v>
      </c>
      <c r="AK12" s="7" t="n">
        <v>39.25</v>
      </c>
      <c r="AL12" s="7" t="n">
        <v>59.75</v>
      </c>
      <c r="AM12" s="7" t="n">
        <v>3.75</v>
      </c>
      <c r="AN12" s="7" t="n">
        <v>12.75</v>
      </c>
      <c r="AO12" s="7" t="n">
        <v>5.25</v>
      </c>
      <c r="AP12" s="7" t="n">
        <v>3.75</v>
      </c>
      <c r="AQ12" s="7" t="n">
        <v>23.75</v>
      </c>
      <c r="AR12" s="7" t="n">
        <v>15.75</v>
      </c>
      <c r="AS12" s="8" t="n">
        <v>2433</v>
      </c>
      <c r="AT12" s="9"/>
      <c r="AV12" s="12" t="s">
        <v>48</v>
      </c>
      <c r="AW12" s="10" t="n">
        <f aca="false">SUM(AA28:AD31)</f>
        <v>1740.25</v>
      </c>
      <c r="AX12" s="10" t="n">
        <f aca="false">SUM(Z28:Z31,H28:K31)</f>
        <v>5067.75</v>
      </c>
      <c r="AY12" s="10" t="n">
        <f aca="false">SUM(AE28:AJ31)</f>
        <v>12802.25</v>
      </c>
      <c r="AZ12" s="10" t="n">
        <f aca="false">SUM(B28:G31)</f>
        <v>5467</v>
      </c>
      <c r="BA12" s="10" t="n">
        <f aca="false">SUM(AM28:AN31,T28:Y31)</f>
        <v>5500.5</v>
      </c>
      <c r="BB12" s="10" t="n">
        <f aca="false">SUM(AK28:AL31,L28:S31)</f>
        <v>7865.25</v>
      </c>
      <c r="BC12" s="9" t="n">
        <f aca="false">SUM(AO28:AR31)</f>
        <v>4504.5</v>
      </c>
      <c r="BD12" s="1" t="n">
        <f aca="false">SUM(AW12:BC12)</f>
        <v>42947.5</v>
      </c>
    </row>
    <row r="13" customFormat="false" ht="12.75" hidden="false" customHeight="false" outlineLevel="0" collapsed="false">
      <c r="A13" s="6" t="s">
        <v>11</v>
      </c>
      <c r="B13" s="7" t="n">
        <v>63.5</v>
      </c>
      <c r="C13" s="7" t="n">
        <v>72.75</v>
      </c>
      <c r="D13" s="7" t="n">
        <v>42.25</v>
      </c>
      <c r="E13" s="7" t="n">
        <v>45.5</v>
      </c>
      <c r="F13" s="7" t="n">
        <v>124.75</v>
      </c>
      <c r="G13" s="7" t="n">
        <v>82.5</v>
      </c>
      <c r="H13" s="7" t="n">
        <v>70</v>
      </c>
      <c r="I13" s="7" t="n">
        <v>43.75</v>
      </c>
      <c r="J13" s="7" t="n">
        <v>69.25</v>
      </c>
      <c r="K13" s="7" t="n">
        <v>97.25</v>
      </c>
      <c r="L13" s="7" t="n">
        <v>8.5</v>
      </c>
      <c r="M13" s="7" t="n">
        <v>160</v>
      </c>
      <c r="N13" s="7" t="n">
        <v>109.75</v>
      </c>
      <c r="O13" s="7" t="n">
        <v>196.75</v>
      </c>
      <c r="P13" s="7" t="n">
        <v>118</v>
      </c>
      <c r="Q13" s="7" t="n">
        <v>49.25</v>
      </c>
      <c r="R13" s="7" t="n">
        <v>36.75</v>
      </c>
      <c r="S13" s="7" t="n">
        <v>75</v>
      </c>
      <c r="T13" s="7" t="n">
        <v>24.75</v>
      </c>
      <c r="U13" s="7" t="n">
        <v>12.5</v>
      </c>
      <c r="V13" s="7" t="n">
        <v>15</v>
      </c>
      <c r="W13" s="7" t="n">
        <v>11</v>
      </c>
      <c r="X13" s="7" t="n">
        <v>9.25</v>
      </c>
      <c r="Y13" s="7" t="n">
        <v>25</v>
      </c>
      <c r="Z13" s="7" t="n">
        <v>72.5</v>
      </c>
      <c r="AA13" s="7" t="n">
        <v>210</v>
      </c>
      <c r="AB13" s="7" t="n">
        <v>138.25</v>
      </c>
      <c r="AC13" s="7" t="n">
        <v>479.5</v>
      </c>
      <c r="AD13" s="7" t="n">
        <v>249.25</v>
      </c>
      <c r="AE13" s="7" t="n">
        <v>92.25</v>
      </c>
      <c r="AF13" s="7" t="n">
        <v>102.75</v>
      </c>
      <c r="AG13" s="7" t="n">
        <v>23.25</v>
      </c>
      <c r="AH13" s="7" t="n">
        <v>45.5</v>
      </c>
      <c r="AI13" s="7" t="n">
        <v>35</v>
      </c>
      <c r="AJ13" s="7" t="n">
        <v>11.75</v>
      </c>
      <c r="AK13" s="7" t="n">
        <v>30.75</v>
      </c>
      <c r="AL13" s="7" t="n">
        <v>77.25</v>
      </c>
      <c r="AM13" s="7" t="n">
        <v>5</v>
      </c>
      <c r="AN13" s="7" t="n">
        <v>44.25</v>
      </c>
      <c r="AO13" s="7" t="n">
        <v>7</v>
      </c>
      <c r="AP13" s="7" t="n">
        <v>8.25</v>
      </c>
      <c r="AQ13" s="7" t="n">
        <v>45.25</v>
      </c>
      <c r="AR13" s="7" t="n">
        <v>16.75</v>
      </c>
      <c r="AS13" s="8" t="n">
        <v>3257.5</v>
      </c>
      <c r="AT13" s="9"/>
      <c r="AV13" s="12" t="s">
        <v>49</v>
      </c>
      <c r="AW13" s="10" t="n">
        <f aca="false">SUM(AA27:AD27,AA9:AD12)</f>
        <v>4932.25</v>
      </c>
      <c r="AX13" s="10" t="n">
        <f aca="false">SUM(Z27,Z9:Z12,H9:K12,H27:K27)</f>
        <v>581</v>
      </c>
      <c r="AY13" s="10" t="n">
        <f aca="false">SUM(AE9:AJ12,AE27:AJ27)</f>
        <v>1237.75</v>
      </c>
      <c r="AZ13" s="10" t="n">
        <f aca="false">SUM(B9:G12,B27:G27)</f>
        <v>1514</v>
      </c>
      <c r="BA13" s="10" t="n">
        <f aca="false">SUM(T9:Y12,AM9:AN12,T27:Y27,AM27:AN27)</f>
        <v>671</v>
      </c>
      <c r="BB13" s="10" t="n">
        <f aca="false">SUM(L9:S12,AK9:AL12,L27:S27,AK27:AL27)</f>
        <v>2045.25</v>
      </c>
      <c r="BC13" s="9" t="n">
        <f aca="false">SUM(AO9:AR12,AO27:AR27)</f>
        <v>345.75</v>
      </c>
      <c r="BD13" s="1" t="n">
        <f aca="false">SUM(AW13:BC13)</f>
        <v>11327</v>
      </c>
    </row>
    <row r="14" customFormat="false" ht="12.75" hidden="false" customHeight="false" outlineLevel="0" collapsed="false">
      <c r="A14" s="6" t="s">
        <v>12</v>
      </c>
      <c r="B14" s="7" t="n">
        <v>61</v>
      </c>
      <c r="C14" s="7" t="n">
        <v>167.75</v>
      </c>
      <c r="D14" s="7" t="n">
        <v>70.25</v>
      </c>
      <c r="E14" s="7" t="n">
        <v>73</v>
      </c>
      <c r="F14" s="7" t="n">
        <v>143.5</v>
      </c>
      <c r="G14" s="7" t="n">
        <v>91.5</v>
      </c>
      <c r="H14" s="7" t="n">
        <v>130.75</v>
      </c>
      <c r="I14" s="7" t="n">
        <v>63.25</v>
      </c>
      <c r="J14" s="7" t="n">
        <v>116</v>
      </c>
      <c r="K14" s="7" t="n">
        <v>100</v>
      </c>
      <c r="L14" s="7" t="n">
        <v>139.75</v>
      </c>
      <c r="M14" s="7" t="n">
        <v>7.25</v>
      </c>
      <c r="N14" s="7" t="n">
        <v>138</v>
      </c>
      <c r="O14" s="7" t="n">
        <v>185</v>
      </c>
      <c r="P14" s="7" t="n">
        <v>130.75</v>
      </c>
      <c r="Q14" s="7" t="n">
        <v>80.5</v>
      </c>
      <c r="R14" s="7" t="n">
        <v>147</v>
      </c>
      <c r="S14" s="7" t="n">
        <v>305.75</v>
      </c>
      <c r="T14" s="7" t="n">
        <v>85.5</v>
      </c>
      <c r="U14" s="7" t="n">
        <v>102.75</v>
      </c>
      <c r="V14" s="7" t="n">
        <v>87.5</v>
      </c>
      <c r="W14" s="7" t="n">
        <v>71.25</v>
      </c>
      <c r="X14" s="7" t="n">
        <v>49.5</v>
      </c>
      <c r="Y14" s="7" t="n">
        <v>58</v>
      </c>
      <c r="Z14" s="7" t="n">
        <v>62.25</v>
      </c>
      <c r="AA14" s="7" t="n">
        <v>289.25</v>
      </c>
      <c r="AB14" s="7" t="n">
        <v>192.5</v>
      </c>
      <c r="AC14" s="7" t="n">
        <v>489.25</v>
      </c>
      <c r="AD14" s="7" t="n">
        <v>199.75</v>
      </c>
      <c r="AE14" s="7" t="n">
        <v>75.25</v>
      </c>
      <c r="AF14" s="7" t="n">
        <v>79.25</v>
      </c>
      <c r="AG14" s="7" t="n">
        <v>38</v>
      </c>
      <c r="AH14" s="7" t="n">
        <v>41.75</v>
      </c>
      <c r="AI14" s="7" t="n">
        <v>49.75</v>
      </c>
      <c r="AJ14" s="7" t="n">
        <v>12.75</v>
      </c>
      <c r="AK14" s="7" t="n">
        <v>94.5</v>
      </c>
      <c r="AL14" s="7" t="n">
        <v>524</v>
      </c>
      <c r="AM14" s="7" t="n">
        <v>40.75</v>
      </c>
      <c r="AN14" s="7" t="n">
        <v>115</v>
      </c>
      <c r="AO14" s="7" t="n">
        <v>18.25</v>
      </c>
      <c r="AP14" s="7" t="n">
        <v>13</v>
      </c>
      <c r="AQ14" s="7" t="n">
        <v>59.5</v>
      </c>
      <c r="AR14" s="7" t="n">
        <v>26.25</v>
      </c>
      <c r="AS14" s="8" t="n">
        <v>5026.5</v>
      </c>
      <c r="AT14" s="9"/>
      <c r="AV14" s="12" t="s">
        <v>50</v>
      </c>
      <c r="AW14" s="10" t="n">
        <f aca="false">SUM(AA32:AD37)</f>
        <v>13102.75</v>
      </c>
      <c r="AX14" s="10" t="n">
        <f aca="false">SUM(H32:K37,Z32:Z37)</f>
        <v>1236.25</v>
      </c>
      <c r="AY14" s="10" t="n">
        <f aca="false">SUM(AE32:AJ37)</f>
        <v>4401.75</v>
      </c>
      <c r="AZ14" s="10" t="n">
        <f aca="false">SUM(B32:G37)</f>
        <v>1309.75</v>
      </c>
      <c r="BA14" s="10" t="n">
        <f aca="false">SUM(T32:Y37,AM32:AN37)</f>
        <v>998</v>
      </c>
      <c r="BB14" s="10" t="n">
        <f aca="false">SUM(L32:S37,AK32:AL37)</f>
        <v>1518.25</v>
      </c>
      <c r="BC14" s="9" t="n">
        <f aca="false">SUM(AO32:AR37)</f>
        <v>1892.25</v>
      </c>
      <c r="BD14" s="1" t="n">
        <f aca="false">SUM(AW14:BC14)</f>
        <v>24459</v>
      </c>
    </row>
    <row r="15" customFormat="false" ht="12.75" hidden="false" customHeight="false" outlineLevel="0" collapsed="false">
      <c r="A15" s="6" t="s">
        <v>13</v>
      </c>
      <c r="B15" s="7" t="n">
        <v>19.25</v>
      </c>
      <c r="C15" s="7" t="n">
        <v>25.5</v>
      </c>
      <c r="D15" s="7" t="n">
        <v>12.5</v>
      </c>
      <c r="E15" s="7" t="n">
        <v>9</v>
      </c>
      <c r="F15" s="7" t="n">
        <v>46.25</v>
      </c>
      <c r="G15" s="7" t="n">
        <v>16.75</v>
      </c>
      <c r="H15" s="7" t="n">
        <v>38.75</v>
      </c>
      <c r="I15" s="7" t="n">
        <v>30.5</v>
      </c>
      <c r="J15" s="7" t="n">
        <v>62.5</v>
      </c>
      <c r="K15" s="7" t="n">
        <v>74</v>
      </c>
      <c r="L15" s="7" t="n">
        <v>119.5</v>
      </c>
      <c r="M15" s="7" t="n">
        <v>141.25</v>
      </c>
      <c r="N15" s="7" t="n">
        <v>8.5</v>
      </c>
      <c r="O15" s="7" t="n">
        <v>90.5</v>
      </c>
      <c r="P15" s="7" t="n">
        <v>79.25</v>
      </c>
      <c r="Q15" s="7" t="n">
        <v>27</v>
      </c>
      <c r="R15" s="7" t="n">
        <v>25.5</v>
      </c>
      <c r="S15" s="7" t="n">
        <v>45.75</v>
      </c>
      <c r="T15" s="7" t="n">
        <v>12.75</v>
      </c>
      <c r="U15" s="7" t="n">
        <v>6.5</v>
      </c>
      <c r="V15" s="7" t="n">
        <v>6.5</v>
      </c>
      <c r="W15" s="7" t="n">
        <v>2</v>
      </c>
      <c r="X15" s="7" t="n">
        <v>6.75</v>
      </c>
      <c r="Y15" s="7" t="n">
        <v>7.75</v>
      </c>
      <c r="Z15" s="7" t="n">
        <v>15.25</v>
      </c>
      <c r="AA15" s="7" t="n">
        <v>138</v>
      </c>
      <c r="AB15" s="7" t="n">
        <v>87.25</v>
      </c>
      <c r="AC15" s="7" t="n">
        <v>295.25</v>
      </c>
      <c r="AD15" s="7" t="n">
        <v>96.75</v>
      </c>
      <c r="AE15" s="7" t="n">
        <v>31</v>
      </c>
      <c r="AF15" s="7" t="n">
        <v>30.75</v>
      </c>
      <c r="AG15" s="7" t="n">
        <v>12.25</v>
      </c>
      <c r="AH15" s="7" t="n">
        <v>19.5</v>
      </c>
      <c r="AI15" s="7" t="n">
        <v>19.75</v>
      </c>
      <c r="AJ15" s="7" t="n">
        <v>5</v>
      </c>
      <c r="AK15" s="7" t="n">
        <v>29.5</v>
      </c>
      <c r="AL15" s="7" t="n">
        <v>42.5</v>
      </c>
      <c r="AM15" s="7" t="n">
        <v>3</v>
      </c>
      <c r="AN15" s="7" t="n">
        <v>21</v>
      </c>
      <c r="AO15" s="7" t="n">
        <v>4.5</v>
      </c>
      <c r="AP15" s="7" t="n">
        <v>7.25</v>
      </c>
      <c r="AQ15" s="7" t="n">
        <v>28.75</v>
      </c>
      <c r="AR15" s="7" t="n">
        <v>6</v>
      </c>
      <c r="AS15" s="8" t="n">
        <v>1807.75</v>
      </c>
      <c r="AT15" s="9"/>
      <c r="AV15" s="12" t="s">
        <v>51</v>
      </c>
      <c r="AW15" s="10" t="n">
        <f aca="false">SUM(AA3:AD8)</f>
        <v>5561.75</v>
      </c>
      <c r="AX15" s="10" t="n">
        <f aca="false">SUM(H3:K8,Z3:Z8)</f>
        <v>1601.75</v>
      </c>
      <c r="AY15" s="10" t="n">
        <f aca="false">SUM(AE3:AJ8)</f>
        <v>1333.25</v>
      </c>
      <c r="AZ15" s="10" t="n">
        <f aca="false">SUM(B3:G8)</f>
        <v>2866.5</v>
      </c>
      <c r="BA15" s="10" t="n">
        <f aca="false">SUM(T3:Y8,AM3:AN8)</f>
        <v>629.75</v>
      </c>
      <c r="BB15" s="10" t="n">
        <f aca="false">SUM(L3:S8,AK3:AL8)</f>
        <v>2380.5</v>
      </c>
      <c r="BC15" s="9" t="n">
        <f aca="false">SUM(AO3:AR8)</f>
        <v>680</v>
      </c>
      <c r="BD15" s="1" t="n">
        <f aca="false">SUM(AW15:BC15)</f>
        <v>15053.5</v>
      </c>
    </row>
    <row r="16" customFormat="false" ht="12.75" hidden="false" customHeight="false" outlineLevel="0" collapsed="false">
      <c r="A16" s="6" t="s">
        <v>14</v>
      </c>
      <c r="B16" s="7" t="n">
        <v>15</v>
      </c>
      <c r="C16" s="7" t="n">
        <v>35</v>
      </c>
      <c r="D16" s="7" t="n">
        <v>12.25</v>
      </c>
      <c r="E16" s="7" t="n">
        <v>12.75</v>
      </c>
      <c r="F16" s="7" t="n">
        <v>48</v>
      </c>
      <c r="G16" s="7" t="n">
        <v>24.75</v>
      </c>
      <c r="H16" s="7" t="n">
        <v>55</v>
      </c>
      <c r="I16" s="7" t="n">
        <v>41.25</v>
      </c>
      <c r="J16" s="7" t="n">
        <v>71.75</v>
      </c>
      <c r="K16" s="7" t="n">
        <v>83.75</v>
      </c>
      <c r="L16" s="7" t="n">
        <v>179</v>
      </c>
      <c r="M16" s="7" t="n">
        <v>208.5</v>
      </c>
      <c r="N16" s="7" t="n">
        <v>80.25</v>
      </c>
      <c r="O16" s="7" t="n">
        <v>8.75</v>
      </c>
      <c r="P16" s="7" t="n">
        <v>110.75</v>
      </c>
      <c r="Q16" s="7" t="n">
        <v>68.5</v>
      </c>
      <c r="R16" s="7" t="n">
        <v>55.5</v>
      </c>
      <c r="S16" s="7" t="n">
        <v>116</v>
      </c>
      <c r="T16" s="7" t="n">
        <v>14.25</v>
      </c>
      <c r="U16" s="7" t="n">
        <v>2</v>
      </c>
      <c r="V16" s="7" t="n">
        <v>7.5</v>
      </c>
      <c r="W16" s="7" t="n">
        <v>1.25</v>
      </c>
      <c r="X16" s="7" t="n">
        <v>1.25</v>
      </c>
      <c r="Y16" s="7" t="n">
        <v>7.5</v>
      </c>
      <c r="Z16" s="7" t="n">
        <v>21.5</v>
      </c>
      <c r="AA16" s="7" t="n">
        <v>143</v>
      </c>
      <c r="AB16" s="7" t="n">
        <v>87</v>
      </c>
      <c r="AC16" s="7" t="n">
        <v>277.5</v>
      </c>
      <c r="AD16" s="7" t="n">
        <v>102.75</v>
      </c>
      <c r="AE16" s="7" t="n">
        <v>23.25</v>
      </c>
      <c r="AF16" s="7" t="n">
        <v>28</v>
      </c>
      <c r="AG16" s="7" t="n">
        <v>16.75</v>
      </c>
      <c r="AH16" s="7" t="n">
        <v>15</v>
      </c>
      <c r="AI16" s="7" t="n">
        <v>18</v>
      </c>
      <c r="AJ16" s="7" t="n">
        <v>10</v>
      </c>
      <c r="AK16" s="7" t="n">
        <v>40.5</v>
      </c>
      <c r="AL16" s="7" t="n">
        <v>155.75</v>
      </c>
      <c r="AM16" s="7" t="n">
        <v>3.5</v>
      </c>
      <c r="AN16" s="7" t="n">
        <v>21.25</v>
      </c>
      <c r="AO16" s="7" t="n">
        <v>5.75</v>
      </c>
      <c r="AP16" s="7" t="n">
        <v>2.5</v>
      </c>
      <c r="AQ16" s="7" t="n">
        <v>25.5</v>
      </c>
      <c r="AR16" s="7" t="n">
        <v>7.5</v>
      </c>
      <c r="AS16" s="8" t="n">
        <v>2265.5</v>
      </c>
      <c r="AT16" s="9"/>
      <c r="AV16" s="12" t="s">
        <v>52</v>
      </c>
      <c r="AW16" s="10" t="n">
        <f aca="false">SUM(AA21:AD26,AA40:AD41)</f>
        <v>5549</v>
      </c>
      <c r="AX16" s="10" t="n">
        <f aca="false">SUM(H21:K26,H40:K41,Z21:Z26,Z40:Z41)</f>
        <v>748.5</v>
      </c>
      <c r="AY16" s="10" t="n">
        <f aca="false">SUM(AE21:AJ26,AE40:AJ41)</f>
        <v>1019.75</v>
      </c>
      <c r="AZ16" s="10" t="n">
        <f aca="false">SUM(B21:G26,B40:G41)</f>
        <v>656.75</v>
      </c>
      <c r="BA16" s="10" t="n">
        <f aca="false">SUM(T21:Y26,T40:Y41,AM21:AN26,AM40:AN41)</f>
        <v>2455.5</v>
      </c>
      <c r="BB16" s="10" t="n">
        <f aca="false">SUM(L21:S26,L40:S41,AK21:AL26,AK40:AL41)</f>
        <v>1291</v>
      </c>
      <c r="BC16" s="9" t="n">
        <f aca="false">SUM(AO21:AR26,AO40:AR41)</f>
        <v>824</v>
      </c>
      <c r="BD16" s="1" t="n">
        <f aca="false">SUM(AW16:BC16)</f>
        <v>12544.5</v>
      </c>
    </row>
    <row r="17" customFormat="false" ht="12.75" hidden="false" customHeight="false" outlineLevel="0" collapsed="false">
      <c r="A17" s="6" t="s">
        <v>15</v>
      </c>
      <c r="B17" s="7" t="n">
        <v>22</v>
      </c>
      <c r="C17" s="7" t="n">
        <v>33</v>
      </c>
      <c r="D17" s="7" t="n">
        <v>6.75</v>
      </c>
      <c r="E17" s="7" t="n">
        <v>6.25</v>
      </c>
      <c r="F17" s="7" t="n">
        <v>44.75</v>
      </c>
      <c r="G17" s="7" t="n">
        <v>22.25</v>
      </c>
      <c r="H17" s="7" t="n">
        <v>43</v>
      </c>
      <c r="I17" s="7" t="n">
        <v>25.25</v>
      </c>
      <c r="J17" s="7" t="n">
        <v>45.5</v>
      </c>
      <c r="K17" s="7" t="n">
        <v>35.75</v>
      </c>
      <c r="L17" s="7" t="n">
        <v>115</v>
      </c>
      <c r="M17" s="7" t="n">
        <v>150</v>
      </c>
      <c r="N17" s="7" t="n">
        <v>66.25</v>
      </c>
      <c r="O17" s="7" t="n">
        <v>128.75</v>
      </c>
      <c r="P17" s="7" t="n">
        <v>4.75</v>
      </c>
      <c r="Q17" s="7" t="n">
        <v>70.5</v>
      </c>
      <c r="R17" s="7" t="n">
        <v>65.75</v>
      </c>
      <c r="S17" s="7" t="n">
        <v>126.5</v>
      </c>
      <c r="T17" s="7" t="n">
        <v>11.75</v>
      </c>
      <c r="U17" s="7" t="n">
        <v>6.5</v>
      </c>
      <c r="V17" s="7" t="n">
        <v>3</v>
      </c>
      <c r="W17" s="7" t="n">
        <v>1.75</v>
      </c>
      <c r="X17" s="7" t="n">
        <v>1.25</v>
      </c>
      <c r="Y17" s="7" t="n">
        <v>6.75</v>
      </c>
      <c r="Z17" s="7" t="n">
        <v>12</v>
      </c>
      <c r="AA17" s="7" t="n">
        <v>88.25</v>
      </c>
      <c r="AB17" s="7" t="n">
        <v>37.25</v>
      </c>
      <c r="AC17" s="7" t="n">
        <v>145.25</v>
      </c>
      <c r="AD17" s="7" t="n">
        <v>51.5</v>
      </c>
      <c r="AE17" s="7" t="n">
        <v>16.75</v>
      </c>
      <c r="AF17" s="7" t="n">
        <v>16.75</v>
      </c>
      <c r="AG17" s="7" t="n">
        <v>9</v>
      </c>
      <c r="AH17" s="7" t="n">
        <v>12</v>
      </c>
      <c r="AI17" s="7" t="n">
        <v>12.25</v>
      </c>
      <c r="AJ17" s="7" t="n">
        <v>3.25</v>
      </c>
      <c r="AK17" s="7" t="n">
        <v>11.5</v>
      </c>
      <c r="AL17" s="7" t="n">
        <v>41</v>
      </c>
      <c r="AM17" s="7" t="n">
        <v>3.25</v>
      </c>
      <c r="AN17" s="7" t="n">
        <v>24</v>
      </c>
      <c r="AO17" s="7" t="n">
        <v>6.25</v>
      </c>
      <c r="AP17" s="7" t="n">
        <v>4.5</v>
      </c>
      <c r="AQ17" s="7" t="n">
        <v>15.75</v>
      </c>
      <c r="AR17" s="7" t="n">
        <v>3.25</v>
      </c>
      <c r="AS17" s="8" t="n">
        <v>1556.75</v>
      </c>
      <c r="AT17" s="9"/>
      <c r="AV17" s="6" t="s">
        <v>53</v>
      </c>
      <c r="AW17" s="9" t="n">
        <f aca="false">SUM(AA13:AD20,AA38:AD39)</f>
        <v>7920.5</v>
      </c>
      <c r="AX17" s="9" t="n">
        <f aca="false">SUM(H13:K20,H38:K39,Z13:Z20,Z38:Z39)</f>
        <v>2088.5</v>
      </c>
      <c r="AY17" s="9" t="n">
        <f aca="false">SUM(AE13:AJ20,AE38:AJ39)</f>
        <v>1467</v>
      </c>
      <c r="AZ17" s="9" t="n">
        <f aca="false">SUM(B13:G20,B38:G39)</f>
        <v>2100.5</v>
      </c>
      <c r="BA17" s="9" t="n">
        <f aca="false">SUM(T13:Y20,T38:Y39,AM13:AN20,AM38:AN39)</f>
        <v>1182.75</v>
      </c>
      <c r="BB17" s="9" t="n">
        <f aca="false">SUM(L13:S20,L38:S39,AK13:AL20,AK38:AL39)</f>
        <v>8331.25</v>
      </c>
      <c r="BC17" s="9" t="n">
        <f aca="false">SUM(AO13:AR20,AO38:AR39)</f>
        <v>720.75</v>
      </c>
      <c r="BD17" s="1" t="n">
        <f aca="false">SUM(AW17:BC17)</f>
        <v>23811.25</v>
      </c>
    </row>
    <row r="18" customFormat="false" ht="12.75" hidden="false" customHeight="false" outlineLevel="0" collapsed="false">
      <c r="A18" s="6" t="s">
        <v>16</v>
      </c>
      <c r="B18" s="7" t="n">
        <v>14.25</v>
      </c>
      <c r="C18" s="7" t="n">
        <v>11</v>
      </c>
      <c r="D18" s="7" t="n">
        <v>4.5</v>
      </c>
      <c r="E18" s="7" t="n">
        <v>3.75</v>
      </c>
      <c r="F18" s="7" t="n">
        <v>22.5</v>
      </c>
      <c r="G18" s="7" t="n">
        <v>9.75</v>
      </c>
      <c r="H18" s="7" t="n">
        <v>19</v>
      </c>
      <c r="I18" s="7" t="n">
        <v>11.5</v>
      </c>
      <c r="J18" s="7" t="n">
        <v>25.5</v>
      </c>
      <c r="K18" s="7" t="n">
        <v>20.5</v>
      </c>
      <c r="L18" s="7" t="n">
        <v>45.5</v>
      </c>
      <c r="M18" s="7" t="n">
        <v>90.25</v>
      </c>
      <c r="N18" s="7" t="n">
        <v>28</v>
      </c>
      <c r="O18" s="7" t="n">
        <v>75.25</v>
      </c>
      <c r="P18" s="7" t="n">
        <v>66.25</v>
      </c>
      <c r="Q18" s="7" t="n">
        <v>4.75</v>
      </c>
      <c r="R18" s="7" t="n">
        <v>45.75</v>
      </c>
      <c r="S18" s="7" t="n">
        <v>67.75</v>
      </c>
      <c r="T18" s="7" t="n">
        <v>10.5</v>
      </c>
      <c r="U18" s="7" t="n">
        <v>3.5</v>
      </c>
      <c r="V18" s="7" t="n">
        <v>3.75</v>
      </c>
      <c r="W18" s="7" t="n">
        <v>2.25</v>
      </c>
      <c r="X18" s="7" t="n">
        <v>0.75</v>
      </c>
      <c r="Y18" s="7" t="n">
        <v>4.5</v>
      </c>
      <c r="Z18" s="7" t="n">
        <v>5.25</v>
      </c>
      <c r="AA18" s="7" t="n">
        <v>60.5</v>
      </c>
      <c r="AB18" s="7" t="n">
        <v>28.5</v>
      </c>
      <c r="AC18" s="7" t="n">
        <v>107.5</v>
      </c>
      <c r="AD18" s="7" t="n">
        <v>32.25</v>
      </c>
      <c r="AE18" s="7" t="n">
        <v>17</v>
      </c>
      <c r="AF18" s="7" t="n">
        <v>18.25</v>
      </c>
      <c r="AG18" s="7" t="n">
        <v>8.75</v>
      </c>
      <c r="AH18" s="7" t="n">
        <v>9.75</v>
      </c>
      <c r="AI18" s="7" t="n">
        <v>10.75</v>
      </c>
      <c r="AJ18" s="7" t="n">
        <v>3.25</v>
      </c>
      <c r="AK18" s="7" t="n">
        <v>11.25</v>
      </c>
      <c r="AL18" s="7" t="n">
        <v>23.25</v>
      </c>
      <c r="AM18" s="7" t="n">
        <v>1.5</v>
      </c>
      <c r="AN18" s="7" t="n">
        <v>12.75</v>
      </c>
      <c r="AO18" s="7" t="n">
        <v>3</v>
      </c>
      <c r="AP18" s="7" t="n">
        <v>2.25</v>
      </c>
      <c r="AQ18" s="7" t="n">
        <v>8</v>
      </c>
      <c r="AR18" s="7" t="n">
        <v>5</v>
      </c>
      <c r="AS18" s="8" t="n">
        <v>959.75</v>
      </c>
      <c r="AT18" s="9"/>
      <c r="AV18" s="1" t="s">
        <v>55</v>
      </c>
      <c r="AW18" s="10" t="n">
        <f aca="false">SUM(AA42:AD45)</f>
        <v>4397.5</v>
      </c>
      <c r="AX18" s="1" t="n">
        <f aca="false">SUM(Z42:Z45,H42:K45)</f>
        <v>257</v>
      </c>
      <c r="AY18" s="1" t="n">
        <f aca="false">SUM(AE42:AJ45)</f>
        <v>1534.75</v>
      </c>
      <c r="AZ18" s="1" t="n">
        <f aca="false">SUM(B42:G45)</f>
        <v>469.75</v>
      </c>
      <c r="BA18" s="1" t="n">
        <f aca="false">SUM(T42:Y45,AM42:AN45)</f>
        <v>636.5</v>
      </c>
      <c r="BB18" s="1" t="n">
        <f aca="false">SUM(AK42:AL45,L42:S45)</f>
        <v>547.75</v>
      </c>
      <c r="BC18" s="1" t="n">
        <f aca="false">SUM(AO42:AR45)</f>
        <v>962.5</v>
      </c>
      <c r="BD18" s="1" t="n">
        <f aca="false">SUM(AW18:BC18)</f>
        <v>8805.75</v>
      </c>
    </row>
    <row r="19" customFormat="false" ht="12.75" hidden="false" customHeight="false" outlineLevel="0" collapsed="false">
      <c r="A19" s="6" t="s">
        <v>17</v>
      </c>
      <c r="B19" s="7" t="n">
        <v>7.25</v>
      </c>
      <c r="C19" s="7" t="n">
        <v>22.5</v>
      </c>
      <c r="D19" s="7" t="n">
        <v>8</v>
      </c>
      <c r="E19" s="7" t="n">
        <v>7</v>
      </c>
      <c r="F19" s="7" t="n">
        <v>42.5</v>
      </c>
      <c r="G19" s="7" t="n">
        <v>13.25</v>
      </c>
      <c r="H19" s="7" t="n">
        <v>15.75</v>
      </c>
      <c r="I19" s="7" t="n">
        <v>19.75</v>
      </c>
      <c r="J19" s="7" t="n">
        <v>35.25</v>
      </c>
      <c r="K19" s="7" t="n">
        <v>32</v>
      </c>
      <c r="L19" s="7" t="n">
        <v>52.5</v>
      </c>
      <c r="M19" s="7" t="n">
        <v>149.75</v>
      </c>
      <c r="N19" s="7" t="n">
        <v>24.75</v>
      </c>
      <c r="O19" s="7" t="n">
        <v>67.25</v>
      </c>
      <c r="P19" s="7" t="n">
        <v>60.25</v>
      </c>
      <c r="Q19" s="7" t="n">
        <v>42</v>
      </c>
      <c r="R19" s="7" t="n">
        <v>3.75</v>
      </c>
      <c r="S19" s="7" t="n">
        <v>84.5</v>
      </c>
      <c r="T19" s="7" t="n">
        <v>7</v>
      </c>
      <c r="U19" s="7" t="n">
        <v>6</v>
      </c>
      <c r="V19" s="7" t="n">
        <v>6.5</v>
      </c>
      <c r="W19" s="7" t="n">
        <v>2.5</v>
      </c>
      <c r="X19" s="7" t="n">
        <v>1.25</v>
      </c>
      <c r="Y19" s="7" t="n">
        <v>3.75</v>
      </c>
      <c r="Z19" s="7" t="n">
        <v>9.5</v>
      </c>
      <c r="AA19" s="7" t="n">
        <v>109.75</v>
      </c>
      <c r="AB19" s="7" t="n">
        <v>55.25</v>
      </c>
      <c r="AC19" s="7" t="n">
        <v>188.75</v>
      </c>
      <c r="AD19" s="7" t="n">
        <v>56.25</v>
      </c>
      <c r="AE19" s="7" t="n">
        <v>13.25</v>
      </c>
      <c r="AF19" s="7" t="n">
        <v>13</v>
      </c>
      <c r="AG19" s="7" t="n">
        <v>8</v>
      </c>
      <c r="AH19" s="7" t="n">
        <v>10.25</v>
      </c>
      <c r="AI19" s="7" t="n">
        <v>14</v>
      </c>
      <c r="AJ19" s="7" t="n">
        <v>8</v>
      </c>
      <c r="AK19" s="7" t="n">
        <v>10</v>
      </c>
      <c r="AL19" s="7" t="n">
        <v>26</v>
      </c>
      <c r="AM19" s="7" t="n">
        <v>1.25</v>
      </c>
      <c r="AN19" s="7" t="n">
        <v>13.75</v>
      </c>
      <c r="AO19" s="7" t="n">
        <v>4</v>
      </c>
      <c r="AP19" s="7" t="n">
        <v>2.75</v>
      </c>
      <c r="AQ19" s="7" t="n">
        <v>27.25</v>
      </c>
      <c r="AR19" s="7" t="n">
        <v>0.75</v>
      </c>
      <c r="AS19" s="8" t="n">
        <v>1286.75</v>
      </c>
      <c r="AT19" s="9"/>
      <c r="AV19" s="1" t="s">
        <v>56</v>
      </c>
      <c r="AW19" s="10" t="n">
        <f aca="false">SUM(AW12:AW18)</f>
        <v>43204</v>
      </c>
      <c r="AX19" s="1" t="n">
        <f aca="false">SUM(AX12:AX18)</f>
        <v>11580.75</v>
      </c>
      <c r="AY19" s="1" t="n">
        <f aca="false">SUM(AY12:AY18)</f>
        <v>23796.5</v>
      </c>
      <c r="AZ19" s="1" t="n">
        <f aca="false">SUM(AZ12:AZ18)</f>
        <v>14384.25</v>
      </c>
      <c r="BA19" s="1" t="n">
        <f aca="false">SUM(BA12:BA18)</f>
        <v>12074</v>
      </c>
      <c r="BB19" s="1" t="n">
        <f aca="false">SUM(BB12:BB18)</f>
        <v>23979.25</v>
      </c>
      <c r="BC19" s="1" t="n">
        <f aca="false">SUM(BC12:BC18)</f>
        <v>9929.75</v>
      </c>
      <c r="BD19" s="1" t="n">
        <f aca="false">SUM(AW19:BC19)</f>
        <v>138948.5</v>
      </c>
    </row>
    <row r="20" customFormat="false" ht="12.75" hidden="false" customHeight="false" outlineLevel="0" collapsed="false">
      <c r="A20" s="6" t="s">
        <v>18</v>
      </c>
      <c r="B20" s="7" t="n">
        <v>15.75</v>
      </c>
      <c r="C20" s="7" t="n">
        <v>47</v>
      </c>
      <c r="D20" s="7" t="n">
        <v>27</v>
      </c>
      <c r="E20" s="7" t="n">
        <v>20</v>
      </c>
      <c r="F20" s="7" t="n">
        <v>171</v>
      </c>
      <c r="G20" s="7" t="n">
        <v>27</v>
      </c>
      <c r="H20" s="7" t="n">
        <v>44</v>
      </c>
      <c r="I20" s="7" t="n">
        <v>30.25</v>
      </c>
      <c r="J20" s="7" t="n">
        <v>65.25</v>
      </c>
      <c r="K20" s="7" t="n">
        <v>58.5</v>
      </c>
      <c r="L20" s="7" t="n">
        <v>75.25</v>
      </c>
      <c r="M20" s="7" t="n">
        <v>321.25</v>
      </c>
      <c r="N20" s="7" t="n">
        <v>45.25</v>
      </c>
      <c r="O20" s="7" t="n">
        <v>124.75</v>
      </c>
      <c r="P20" s="7" t="n">
        <v>121</v>
      </c>
      <c r="Q20" s="7" t="n">
        <v>68.75</v>
      </c>
      <c r="R20" s="7" t="n">
        <v>75.75</v>
      </c>
      <c r="S20" s="7" t="n">
        <v>29.25</v>
      </c>
      <c r="T20" s="7" t="n">
        <v>14</v>
      </c>
      <c r="U20" s="7" t="n">
        <v>14.75</v>
      </c>
      <c r="V20" s="7" t="n">
        <v>11.25</v>
      </c>
      <c r="W20" s="7" t="n">
        <v>4</v>
      </c>
      <c r="X20" s="7" t="n">
        <v>5.75</v>
      </c>
      <c r="Y20" s="7" t="n">
        <v>13.25</v>
      </c>
      <c r="Z20" s="7" t="n">
        <v>7.75</v>
      </c>
      <c r="AA20" s="7" t="n">
        <v>243.75</v>
      </c>
      <c r="AB20" s="7" t="n">
        <v>108.75</v>
      </c>
      <c r="AC20" s="7" t="n">
        <v>430.75</v>
      </c>
      <c r="AD20" s="7" t="n">
        <v>147.75</v>
      </c>
      <c r="AE20" s="7" t="n">
        <v>36.25</v>
      </c>
      <c r="AF20" s="7" t="n">
        <v>25.5</v>
      </c>
      <c r="AG20" s="7" t="n">
        <v>19.25</v>
      </c>
      <c r="AH20" s="7" t="n">
        <v>25.5</v>
      </c>
      <c r="AI20" s="7" t="n">
        <v>32.5</v>
      </c>
      <c r="AJ20" s="7" t="n">
        <v>5.75</v>
      </c>
      <c r="AK20" s="7" t="n">
        <v>19.5</v>
      </c>
      <c r="AL20" s="7" t="n">
        <v>49.25</v>
      </c>
      <c r="AM20" s="7" t="n">
        <v>4</v>
      </c>
      <c r="AN20" s="7" t="n">
        <v>30.75</v>
      </c>
      <c r="AO20" s="7" t="n">
        <v>6.25</v>
      </c>
      <c r="AP20" s="7" t="n">
        <v>6.25</v>
      </c>
      <c r="AQ20" s="7" t="n">
        <v>58.75</v>
      </c>
      <c r="AR20" s="7" t="n">
        <v>3</v>
      </c>
      <c r="AS20" s="8" t="n">
        <v>2691.25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4.25</v>
      </c>
      <c r="C21" s="7" t="n">
        <v>16</v>
      </c>
      <c r="D21" s="7" t="n">
        <v>7.25</v>
      </c>
      <c r="E21" s="7" t="n">
        <v>11</v>
      </c>
      <c r="F21" s="7" t="n">
        <v>44</v>
      </c>
      <c r="G21" s="7" t="n">
        <v>12.75</v>
      </c>
      <c r="H21" s="7" t="n">
        <v>32.75</v>
      </c>
      <c r="I21" s="7" t="n">
        <v>21.25</v>
      </c>
      <c r="J21" s="7" t="n">
        <v>41</v>
      </c>
      <c r="K21" s="7" t="n">
        <v>9</v>
      </c>
      <c r="L21" s="7" t="n">
        <v>26.25</v>
      </c>
      <c r="M21" s="7" t="n">
        <v>96</v>
      </c>
      <c r="N21" s="7" t="n">
        <v>12</v>
      </c>
      <c r="O21" s="7" t="n">
        <v>14</v>
      </c>
      <c r="P21" s="7" t="n">
        <v>11.25</v>
      </c>
      <c r="Q21" s="7" t="n">
        <v>10.25</v>
      </c>
      <c r="R21" s="7" t="n">
        <v>7.75</v>
      </c>
      <c r="S21" s="7" t="n">
        <v>17</v>
      </c>
      <c r="T21" s="7" t="n">
        <v>9</v>
      </c>
      <c r="U21" s="7" t="n">
        <v>47.25</v>
      </c>
      <c r="V21" s="7" t="n">
        <v>188.75</v>
      </c>
      <c r="W21" s="7" t="n">
        <v>52.75</v>
      </c>
      <c r="X21" s="7" t="n">
        <v>19.5</v>
      </c>
      <c r="Y21" s="7" t="n">
        <v>35.25</v>
      </c>
      <c r="Z21" s="7" t="n">
        <v>4</v>
      </c>
      <c r="AA21" s="7" t="n">
        <v>170.25</v>
      </c>
      <c r="AB21" s="7" t="n">
        <v>77.25</v>
      </c>
      <c r="AC21" s="7" t="n">
        <v>211.75</v>
      </c>
      <c r="AD21" s="7" t="n">
        <v>84.75</v>
      </c>
      <c r="AE21" s="7" t="n">
        <v>33</v>
      </c>
      <c r="AF21" s="7" t="n">
        <v>39.25</v>
      </c>
      <c r="AG21" s="7" t="n">
        <v>14.75</v>
      </c>
      <c r="AH21" s="7" t="n">
        <v>22</v>
      </c>
      <c r="AI21" s="7" t="n">
        <v>28</v>
      </c>
      <c r="AJ21" s="7" t="n">
        <v>9.75</v>
      </c>
      <c r="AK21" s="7" t="n">
        <v>2.75</v>
      </c>
      <c r="AL21" s="7" t="n">
        <v>8.75</v>
      </c>
      <c r="AM21" s="7" t="n">
        <v>19.75</v>
      </c>
      <c r="AN21" s="7" t="n">
        <v>171.5</v>
      </c>
      <c r="AO21" s="7" t="n">
        <v>9.25</v>
      </c>
      <c r="AP21" s="7" t="n">
        <v>7.5</v>
      </c>
      <c r="AQ21" s="7" t="n">
        <v>70.75</v>
      </c>
      <c r="AR21" s="7" t="n">
        <v>14</v>
      </c>
      <c r="AS21" s="8" t="n">
        <v>1755.25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6</v>
      </c>
      <c r="C22" s="7" t="n">
        <v>7.25</v>
      </c>
      <c r="D22" s="7" t="n">
        <v>8.75</v>
      </c>
      <c r="E22" s="7" t="n">
        <v>7.75</v>
      </c>
      <c r="F22" s="7" t="n">
        <v>30.75</v>
      </c>
      <c r="G22" s="7" t="n">
        <v>9</v>
      </c>
      <c r="H22" s="7" t="n">
        <v>16.75</v>
      </c>
      <c r="I22" s="7" t="n">
        <v>19.25</v>
      </c>
      <c r="J22" s="7" t="n">
        <v>34.25</v>
      </c>
      <c r="K22" s="7" t="n">
        <v>6.75</v>
      </c>
      <c r="L22" s="7" t="n">
        <v>10.75</v>
      </c>
      <c r="M22" s="7" t="n">
        <v>120</v>
      </c>
      <c r="N22" s="7" t="n">
        <v>4.5</v>
      </c>
      <c r="O22" s="7" t="n">
        <v>4.25</v>
      </c>
      <c r="P22" s="7" t="n">
        <v>4.25</v>
      </c>
      <c r="Q22" s="7" t="n">
        <v>3.5</v>
      </c>
      <c r="R22" s="7" t="n">
        <v>6.5</v>
      </c>
      <c r="S22" s="7" t="n">
        <v>22.5</v>
      </c>
      <c r="T22" s="7" t="n">
        <v>53</v>
      </c>
      <c r="U22" s="7" t="n">
        <v>6.75</v>
      </c>
      <c r="V22" s="7" t="n">
        <v>64.5</v>
      </c>
      <c r="W22" s="7" t="n">
        <v>19.5</v>
      </c>
      <c r="X22" s="7" t="n">
        <v>16.5</v>
      </c>
      <c r="Y22" s="7" t="n">
        <v>39.75</v>
      </c>
      <c r="Z22" s="7" t="n">
        <v>2</v>
      </c>
      <c r="AA22" s="7" t="n">
        <v>256</v>
      </c>
      <c r="AB22" s="7" t="n">
        <v>126.5</v>
      </c>
      <c r="AC22" s="7" t="n">
        <v>283.25</v>
      </c>
      <c r="AD22" s="7" t="n">
        <v>106</v>
      </c>
      <c r="AE22" s="7" t="n">
        <v>27.5</v>
      </c>
      <c r="AF22" s="7" t="n">
        <v>20.5</v>
      </c>
      <c r="AG22" s="7" t="n">
        <v>15.5</v>
      </c>
      <c r="AH22" s="7" t="n">
        <v>13.25</v>
      </c>
      <c r="AI22" s="7" t="n">
        <v>23.25</v>
      </c>
      <c r="AJ22" s="7" t="n">
        <v>5</v>
      </c>
      <c r="AK22" s="7" t="n">
        <v>3</v>
      </c>
      <c r="AL22" s="7" t="n">
        <v>6.5</v>
      </c>
      <c r="AM22" s="7" t="n">
        <v>5.75</v>
      </c>
      <c r="AN22" s="7" t="n">
        <v>40.25</v>
      </c>
      <c r="AO22" s="7" t="n">
        <v>6</v>
      </c>
      <c r="AP22" s="7" t="n">
        <v>4</v>
      </c>
      <c r="AQ22" s="7" t="n">
        <v>115.75</v>
      </c>
      <c r="AR22" s="7" t="n">
        <v>13.25</v>
      </c>
      <c r="AS22" s="8" t="n">
        <v>1596</v>
      </c>
      <c r="AT22" s="9"/>
      <c r="AV22" s="12" t="s">
        <v>48</v>
      </c>
      <c r="AW22" s="10" t="n">
        <f aca="false">AW12</f>
        <v>1740.25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6.5</v>
      </c>
      <c r="C23" s="7" t="n">
        <v>13.25</v>
      </c>
      <c r="D23" s="7" t="n">
        <v>12.25</v>
      </c>
      <c r="E23" s="7" t="n">
        <v>9.5</v>
      </c>
      <c r="F23" s="7" t="n">
        <v>59.25</v>
      </c>
      <c r="G23" s="7" t="n">
        <v>14.5</v>
      </c>
      <c r="H23" s="7" t="n">
        <v>30.75</v>
      </c>
      <c r="I23" s="7" t="n">
        <v>21</v>
      </c>
      <c r="J23" s="7" t="n">
        <v>46</v>
      </c>
      <c r="K23" s="7" t="n">
        <v>8</v>
      </c>
      <c r="L23" s="7" t="n">
        <v>11</v>
      </c>
      <c r="M23" s="7" t="n">
        <v>110.25</v>
      </c>
      <c r="N23" s="7" t="n">
        <v>5.75</v>
      </c>
      <c r="O23" s="7" t="n">
        <v>8.75</v>
      </c>
      <c r="P23" s="7" t="n">
        <v>2.5</v>
      </c>
      <c r="Q23" s="7" t="n">
        <v>3</v>
      </c>
      <c r="R23" s="7" t="n">
        <v>4.5</v>
      </c>
      <c r="S23" s="7" t="n">
        <v>14.25</v>
      </c>
      <c r="T23" s="7" t="n">
        <v>221.5</v>
      </c>
      <c r="U23" s="7" t="n">
        <v>68.25</v>
      </c>
      <c r="V23" s="7" t="n">
        <v>9</v>
      </c>
      <c r="W23" s="7" t="n">
        <v>38.5</v>
      </c>
      <c r="X23" s="7" t="n">
        <v>31.25</v>
      </c>
      <c r="Y23" s="7" t="n">
        <v>82.25</v>
      </c>
      <c r="Z23" s="7" t="n">
        <v>6.5</v>
      </c>
      <c r="AA23" s="7" t="n">
        <v>358.5</v>
      </c>
      <c r="AB23" s="7" t="n">
        <v>174.5</v>
      </c>
      <c r="AC23" s="7" t="n">
        <v>370.75</v>
      </c>
      <c r="AD23" s="7" t="n">
        <v>142.25</v>
      </c>
      <c r="AE23" s="7" t="n">
        <v>31.5</v>
      </c>
      <c r="AF23" s="7" t="n">
        <v>31.75</v>
      </c>
      <c r="AG23" s="7" t="n">
        <v>21</v>
      </c>
      <c r="AH23" s="7" t="n">
        <v>10.5</v>
      </c>
      <c r="AI23" s="7" t="n">
        <v>27.75</v>
      </c>
      <c r="AJ23" s="7" t="n">
        <v>7.75</v>
      </c>
      <c r="AK23" s="7" t="n">
        <v>1.25</v>
      </c>
      <c r="AL23" s="7" t="n">
        <v>5.75</v>
      </c>
      <c r="AM23" s="7" t="n">
        <v>17.25</v>
      </c>
      <c r="AN23" s="7" t="n">
        <v>71.75</v>
      </c>
      <c r="AO23" s="7" t="n">
        <v>7.75</v>
      </c>
      <c r="AP23" s="7" t="n">
        <v>4.25</v>
      </c>
      <c r="AQ23" s="7" t="n">
        <v>125.75</v>
      </c>
      <c r="AR23" s="7" t="n">
        <v>15.25</v>
      </c>
      <c r="AS23" s="8" t="n">
        <v>2263.5</v>
      </c>
      <c r="AT23" s="9"/>
      <c r="AV23" s="12" t="s">
        <v>49</v>
      </c>
      <c r="AW23" s="10" t="n">
        <f aca="false">AW13+AX12</f>
        <v>10000</v>
      </c>
      <c r="AX23" s="10" t="n">
        <f aca="false">AX13</f>
        <v>581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3.75</v>
      </c>
      <c r="C24" s="7" t="n">
        <v>3.75</v>
      </c>
      <c r="D24" s="7" t="n">
        <v>8.75</v>
      </c>
      <c r="E24" s="7" t="n">
        <v>6.25</v>
      </c>
      <c r="F24" s="7" t="n">
        <v>36.25</v>
      </c>
      <c r="G24" s="7" t="n">
        <v>8</v>
      </c>
      <c r="H24" s="7" t="n">
        <v>18.75</v>
      </c>
      <c r="I24" s="7" t="n">
        <v>7.25</v>
      </c>
      <c r="J24" s="7" t="n">
        <v>19</v>
      </c>
      <c r="K24" s="7" t="n">
        <v>6.25</v>
      </c>
      <c r="L24" s="7" t="n">
        <v>13.25</v>
      </c>
      <c r="M24" s="7" t="n">
        <v>77.5</v>
      </c>
      <c r="N24" s="7" t="n">
        <v>0.75</v>
      </c>
      <c r="O24" s="7" t="n">
        <v>2.5</v>
      </c>
      <c r="P24" s="7" t="n">
        <v>2</v>
      </c>
      <c r="Q24" s="7" t="n">
        <v>1.5</v>
      </c>
      <c r="R24" s="7" t="n">
        <v>2.5</v>
      </c>
      <c r="S24" s="7" t="n">
        <v>5.5</v>
      </c>
      <c r="T24" s="7" t="n">
        <v>64.5</v>
      </c>
      <c r="U24" s="7" t="n">
        <v>17</v>
      </c>
      <c r="V24" s="7" t="n">
        <v>43.75</v>
      </c>
      <c r="W24" s="7" t="n">
        <v>4.25</v>
      </c>
      <c r="X24" s="7" t="n">
        <v>10.5</v>
      </c>
      <c r="Y24" s="7" t="n">
        <v>51.5</v>
      </c>
      <c r="Z24" s="7" t="n">
        <v>1.5</v>
      </c>
      <c r="AA24" s="7" t="n">
        <v>227.25</v>
      </c>
      <c r="AB24" s="7" t="n">
        <v>99.25</v>
      </c>
      <c r="AC24" s="7" t="n">
        <v>167.75</v>
      </c>
      <c r="AD24" s="7" t="n">
        <v>76.5</v>
      </c>
      <c r="AE24" s="7" t="n">
        <v>24.5</v>
      </c>
      <c r="AF24" s="7" t="n">
        <v>18.25</v>
      </c>
      <c r="AG24" s="7" t="n">
        <v>11</v>
      </c>
      <c r="AH24" s="7" t="n">
        <v>1.75</v>
      </c>
      <c r="AI24" s="7" t="n">
        <v>10.5</v>
      </c>
      <c r="AJ24" s="7" t="n">
        <v>1.5</v>
      </c>
      <c r="AK24" s="7" t="n">
        <v>0.5</v>
      </c>
      <c r="AL24" s="7" t="n">
        <v>2</v>
      </c>
      <c r="AM24" s="7" t="n">
        <v>2.25</v>
      </c>
      <c r="AN24" s="7" t="n">
        <v>16.25</v>
      </c>
      <c r="AO24" s="7" t="n">
        <v>2.75</v>
      </c>
      <c r="AP24" s="7" t="n">
        <v>2</v>
      </c>
      <c r="AQ24" s="7" t="n">
        <v>57.75</v>
      </c>
      <c r="AR24" s="7" t="n">
        <v>6.75</v>
      </c>
      <c r="AS24" s="8" t="n">
        <v>1145</v>
      </c>
      <c r="AT24" s="9"/>
      <c r="AV24" s="12" t="s">
        <v>50</v>
      </c>
      <c r="AW24" s="10" t="n">
        <f aca="false">AW14+AY12</f>
        <v>25905</v>
      </c>
      <c r="AX24" s="10" t="n">
        <f aca="false">AX14+AY13</f>
        <v>2474</v>
      </c>
      <c r="AY24" s="10" t="n">
        <f aca="false">AY14</f>
        <v>4401.75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5.25</v>
      </c>
      <c r="C25" s="7" t="n">
        <v>3</v>
      </c>
      <c r="D25" s="7" t="n">
        <v>5.25</v>
      </c>
      <c r="E25" s="7" t="n">
        <v>5.5</v>
      </c>
      <c r="F25" s="7" t="n">
        <v>30</v>
      </c>
      <c r="G25" s="7" t="n">
        <v>5.25</v>
      </c>
      <c r="H25" s="7" t="n">
        <v>19.25</v>
      </c>
      <c r="I25" s="7" t="n">
        <v>7</v>
      </c>
      <c r="J25" s="7" t="n">
        <v>24.75</v>
      </c>
      <c r="K25" s="7" t="n">
        <v>1.5</v>
      </c>
      <c r="L25" s="7" t="n">
        <v>10.5</v>
      </c>
      <c r="M25" s="7" t="n">
        <v>51</v>
      </c>
      <c r="N25" s="7" t="n">
        <v>8</v>
      </c>
      <c r="O25" s="7" t="n">
        <v>4.5</v>
      </c>
      <c r="P25" s="7" t="n">
        <v>2.75</v>
      </c>
      <c r="Q25" s="7" t="n">
        <v>1.25</v>
      </c>
      <c r="R25" s="7" t="n">
        <v>2</v>
      </c>
      <c r="S25" s="7" t="n">
        <v>7.75</v>
      </c>
      <c r="T25" s="7" t="n">
        <v>20.5</v>
      </c>
      <c r="U25" s="7" t="n">
        <v>15.75</v>
      </c>
      <c r="V25" s="7" t="n">
        <v>23.75</v>
      </c>
      <c r="W25" s="7" t="n">
        <v>11</v>
      </c>
      <c r="X25" s="7" t="n">
        <v>4.75</v>
      </c>
      <c r="Y25" s="7" t="n">
        <v>39.5</v>
      </c>
      <c r="Z25" s="7" t="n">
        <v>2</v>
      </c>
      <c r="AA25" s="7" t="n">
        <v>175.5</v>
      </c>
      <c r="AB25" s="7" t="n">
        <v>70</v>
      </c>
      <c r="AC25" s="7" t="n">
        <v>170.75</v>
      </c>
      <c r="AD25" s="7" t="n">
        <v>70</v>
      </c>
      <c r="AE25" s="7" t="n">
        <v>16.25</v>
      </c>
      <c r="AF25" s="7" t="n">
        <v>12.75</v>
      </c>
      <c r="AG25" s="7" t="n">
        <v>10.75</v>
      </c>
      <c r="AH25" s="7" t="n">
        <v>4.75</v>
      </c>
      <c r="AI25" s="7" t="n">
        <v>14.5</v>
      </c>
      <c r="AJ25" s="7" t="n">
        <v>3</v>
      </c>
      <c r="AK25" s="7" t="n">
        <v>1</v>
      </c>
      <c r="AL25" s="7" t="n">
        <v>3.25</v>
      </c>
      <c r="AM25" s="7" t="n">
        <v>1.5</v>
      </c>
      <c r="AN25" s="7" t="n">
        <v>9</v>
      </c>
      <c r="AO25" s="7" t="n">
        <v>1.25</v>
      </c>
      <c r="AP25" s="7" t="n">
        <v>2.25</v>
      </c>
      <c r="AQ25" s="7" t="n">
        <v>53</v>
      </c>
      <c r="AR25" s="7" t="n">
        <v>7.75</v>
      </c>
      <c r="AS25" s="8" t="n">
        <v>939</v>
      </c>
      <c r="AT25" s="9"/>
      <c r="AV25" s="12" t="s">
        <v>51</v>
      </c>
      <c r="AW25" s="10" t="n">
        <f aca="false">AW15+AZ12</f>
        <v>11028.75</v>
      </c>
      <c r="AX25" s="10" t="n">
        <f aca="false">AX15+AZ13</f>
        <v>3115.75</v>
      </c>
      <c r="AY25" s="10" t="n">
        <f aca="false">AY15+AZ14</f>
        <v>2643</v>
      </c>
      <c r="AZ25" s="10" t="n">
        <f aca="false">AZ15</f>
        <v>2866.5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0</v>
      </c>
      <c r="C26" s="7" t="n">
        <v>14</v>
      </c>
      <c r="D26" s="7" t="n">
        <v>20.5</v>
      </c>
      <c r="E26" s="7" t="n">
        <v>12</v>
      </c>
      <c r="F26" s="7" t="n">
        <v>36</v>
      </c>
      <c r="G26" s="7" t="n">
        <v>13.75</v>
      </c>
      <c r="H26" s="7" t="n">
        <v>28.5</v>
      </c>
      <c r="I26" s="7" t="n">
        <v>23.5</v>
      </c>
      <c r="J26" s="7" t="n">
        <v>48</v>
      </c>
      <c r="K26" s="7" t="n">
        <v>17.75</v>
      </c>
      <c r="L26" s="7" t="n">
        <v>28.25</v>
      </c>
      <c r="M26" s="7" t="n">
        <v>82.25</v>
      </c>
      <c r="N26" s="7" t="n">
        <v>7.5</v>
      </c>
      <c r="O26" s="7" t="n">
        <v>5.25</v>
      </c>
      <c r="P26" s="7" t="n">
        <v>7</v>
      </c>
      <c r="Q26" s="7" t="n">
        <v>3</v>
      </c>
      <c r="R26" s="7" t="n">
        <v>5.75</v>
      </c>
      <c r="S26" s="7" t="n">
        <v>19.5</v>
      </c>
      <c r="T26" s="7" t="n">
        <v>34.5</v>
      </c>
      <c r="U26" s="7" t="n">
        <v>44</v>
      </c>
      <c r="V26" s="7" t="n">
        <v>76.75</v>
      </c>
      <c r="W26" s="7" t="n">
        <v>54.5</v>
      </c>
      <c r="X26" s="7" t="n">
        <v>42.5</v>
      </c>
      <c r="Y26" s="7" t="n">
        <v>10.25</v>
      </c>
      <c r="Z26" s="7" t="n">
        <v>9.75</v>
      </c>
      <c r="AA26" s="7" t="n">
        <v>307.75</v>
      </c>
      <c r="AB26" s="7" t="n">
        <v>195.75</v>
      </c>
      <c r="AC26" s="7" t="n">
        <v>464.25</v>
      </c>
      <c r="AD26" s="7" t="n">
        <v>227.75</v>
      </c>
      <c r="AE26" s="7" t="n">
        <v>114.5</v>
      </c>
      <c r="AF26" s="7" t="n">
        <v>82.5</v>
      </c>
      <c r="AG26" s="7" t="n">
        <v>28.5</v>
      </c>
      <c r="AH26" s="7" t="n">
        <v>14.5</v>
      </c>
      <c r="AI26" s="7" t="n">
        <v>17.5</v>
      </c>
      <c r="AJ26" s="7" t="n">
        <v>1.5</v>
      </c>
      <c r="AK26" s="7" t="n">
        <v>3.25</v>
      </c>
      <c r="AL26" s="7" t="n">
        <v>12.75</v>
      </c>
      <c r="AM26" s="7" t="n">
        <v>5</v>
      </c>
      <c r="AN26" s="7" t="n">
        <v>23.25</v>
      </c>
      <c r="AO26" s="7" t="n">
        <v>2</v>
      </c>
      <c r="AP26" s="7" t="n">
        <v>3.5</v>
      </c>
      <c r="AQ26" s="7" t="n">
        <v>107.5</v>
      </c>
      <c r="AR26" s="7" t="n">
        <v>20.25</v>
      </c>
      <c r="AS26" s="8" t="n">
        <v>2286.75</v>
      </c>
      <c r="AT26" s="9"/>
      <c r="AV26" s="1" t="s">
        <v>52</v>
      </c>
      <c r="AW26" s="10" t="n">
        <f aca="false">AW16+BA12</f>
        <v>11049.5</v>
      </c>
      <c r="AX26" s="1" t="n">
        <f aca="false">AX16+BA13</f>
        <v>1419.5</v>
      </c>
      <c r="AY26" s="1" t="n">
        <f aca="false">AY16+BA14</f>
        <v>2017.75</v>
      </c>
      <c r="AZ26" s="1" t="n">
        <f aca="false">AZ16+BA15</f>
        <v>1286.5</v>
      </c>
      <c r="BA26" s="1" t="n">
        <f aca="false">BA16</f>
        <v>2455.5</v>
      </c>
    </row>
    <row r="27" customFormat="false" ht="12.75" hidden="false" customHeight="false" outlineLevel="0" collapsed="false">
      <c r="A27" s="6" t="s">
        <v>25</v>
      </c>
      <c r="B27" s="7" t="n">
        <v>10.25</v>
      </c>
      <c r="C27" s="7" t="n">
        <v>20.75</v>
      </c>
      <c r="D27" s="7" t="n">
        <v>4.5</v>
      </c>
      <c r="E27" s="7" t="n">
        <v>4.25</v>
      </c>
      <c r="F27" s="7" t="n">
        <v>29.5</v>
      </c>
      <c r="G27" s="7" t="n">
        <v>31.25</v>
      </c>
      <c r="H27" s="7" t="n">
        <v>36.5</v>
      </c>
      <c r="I27" s="7" t="n">
        <v>13.75</v>
      </c>
      <c r="J27" s="7" t="n">
        <v>36</v>
      </c>
      <c r="K27" s="7" t="n">
        <v>20</v>
      </c>
      <c r="L27" s="7" t="n">
        <v>65.5</v>
      </c>
      <c r="M27" s="7" t="n">
        <v>62.75</v>
      </c>
      <c r="N27" s="7" t="n">
        <v>19.5</v>
      </c>
      <c r="O27" s="7" t="n">
        <v>22.25</v>
      </c>
      <c r="P27" s="7" t="n">
        <v>18.25</v>
      </c>
      <c r="Q27" s="7" t="n">
        <v>5</v>
      </c>
      <c r="R27" s="7" t="n">
        <v>5.5</v>
      </c>
      <c r="S27" s="7" t="n">
        <v>6.75</v>
      </c>
      <c r="T27" s="7" t="n">
        <v>7.25</v>
      </c>
      <c r="U27" s="7" t="n">
        <v>3.25</v>
      </c>
      <c r="V27" s="7" t="n">
        <v>5</v>
      </c>
      <c r="W27" s="7" t="n">
        <v>0.75</v>
      </c>
      <c r="X27" s="7" t="n">
        <v>1.25</v>
      </c>
      <c r="Y27" s="7" t="n">
        <v>7.75</v>
      </c>
      <c r="Z27" s="7" t="n">
        <v>4</v>
      </c>
      <c r="AA27" s="7" t="n">
        <v>259.75</v>
      </c>
      <c r="AB27" s="7" t="n">
        <v>171.75</v>
      </c>
      <c r="AC27" s="7" t="n">
        <v>467.5</v>
      </c>
      <c r="AD27" s="7" t="n">
        <v>189.75</v>
      </c>
      <c r="AE27" s="7" t="n">
        <v>85</v>
      </c>
      <c r="AF27" s="7" t="n">
        <v>65.25</v>
      </c>
      <c r="AG27" s="7" t="n">
        <v>20.75</v>
      </c>
      <c r="AH27" s="7" t="n">
        <v>23</v>
      </c>
      <c r="AI27" s="7" t="n">
        <v>13.5</v>
      </c>
      <c r="AJ27" s="7" t="n">
        <v>5.25</v>
      </c>
      <c r="AK27" s="7" t="n">
        <v>5.5</v>
      </c>
      <c r="AL27" s="7" t="n">
        <v>16</v>
      </c>
      <c r="AM27" s="7" t="n">
        <v>0.5</v>
      </c>
      <c r="AN27" s="7" t="n">
        <v>18.75</v>
      </c>
      <c r="AO27" s="7" t="n">
        <v>4.25</v>
      </c>
      <c r="AP27" s="7" t="n">
        <v>1.5</v>
      </c>
      <c r="AQ27" s="7" t="n">
        <v>31</v>
      </c>
      <c r="AR27" s="7" t="n">
        <v>8.75</v>
      </c>
      <c r="AS27" s="8" t="n">
        <v>1829.25</v>
      </c>
      <c r="AT27" s="9"/>
      <c r="AV27" s="1" t="s">
        <v>53</v>
      </c>
      <c r="AW27" s="10" t="n">
        <f aca="false">AW17+BB12</f>
        <v>15785.75</v>
      </c>
      <c r="AX27" s="1" t="n">
        <f aca="false">AX17+BB13</f>
        <v>4133.75</v>
      </c>
      <c r="AY27" s="1" t="n">
        <f aca="false">AY17+BB14</f>
        <v>2985.25</v>
      </c>
      <c r="AZ27" s="1" t="n">
        <f aca="false">AZ17+BB15</f>
        <v>4481</v>
      </c>
      <c r="BA27" s="1" t="n">
        <f aca="false">BA17+BB16</f>
        <v>2473.75</v>
      </c>
      <c r="BB27" s="1" t="n">
        <f aca="false">BB17</f>
        <v>8331.25</v>
      </c>
    </row>
    <row r="28" customFormat="false" ht="12.75" hidden="false" customHeight="false" outlineLevel="0" collapsed="false">
      <c r="A28" s="6" t="s">
        <v>26</v>
      </c>
      <c r="B28" s="7" t="n">
        <v>94.25</v>
      </c>
      <c r="C28" s="7" t="n">
        <v>266.25</v>
      </c>
      <c r="D28" s="7" t="n">
        <v>157.25</v>
      </c>
      <c r="E28" s="7" t="n">
        <v>218.25</v>
      </c>
      <c r="F28" s="7" t="n">
        <v>512</v>
      </c>
      <c r="G28" s="7" t="n">
        <v>176</v>
      </c>
      <c r="H28" s="7" t="n">
        <v>287</v>
      </c>
      <c r="I28" s="7" t="n">
        <v>136.25</v>
      </c>
      <c r="J28" s="7" t="n">
        <v>245.5</v>
      </c>
      <c r="K28" s="7" t="n">
        <v>194.75</v>
      </c>
      <c r="L28" s="7" t="n">
        <v>227</v>
      </c>
      <c r="M28" s="7" t="n">
        <v>379</v>
      </c>
      <c r="N28" s="7" t="n">
        <v>159</v>
      </c>
      <c r="O28" s="7" t="n">
        <v>174</v>
      </c>
      <c r="P28" s="7" t="n">
        <v>84.75</v>
      </c>
      <c r="Q28" s="7" t="n">
        <v>65</v>
      </c>
      <c r="R28" s="7" t="n">
        <v>123</v>
      </c>
      <c r="S28" s="7" t="n">
        <v>281.25</v>
      </c>
      <c r="T28" s="7" t="n">
        <v>198.25</v>
      </c>
      <c r="U28" s="7" t="n">
        <v>290.5</v>
      </c>
      <c r="V28" s="7" t="n">
        <v>431</v>
      </c>
      <c r="W28" s="7" t="n">
        <v>237.5</v>
      </c>
      <c r="X28" s="7" t="n">
        <v>201</v>
      </c>
      <c r="Y28" s="7" t="n">
        <v>356.5</v>
      </c>
      <c r="Z28" s="7" t="n">
        <v>316.5</v>
      </c>
      <c r="AA28" s="7" t="n">
        <v>56.5</v>
      </c>
      <c r="AB28" s="7" t="n">
        <v>39.75</v>
      </c>
      <c r="AC28" s="7" t="n">
        <v>244</v>
      </c>
      <c r="AD28" s="7" t="n">
        <v>89.75</v>
      </c>
      <c r="AE28" s="7" t="n">
        <v>313.75</v>
      </c>
      <c r="AF28" s="7" t="n">
        <v>380</v>
      </c>
      <c r="AG28" s="7" t="n">
        <v>208.75</v>
      </c>
      <c r="AH28" s="7" t="n">
        <v>327.25</v>
      </c>
      <c r="AI28" s="7" t="n">
        <v>190.75</v>
      </c>
      <c r="AJ28" s="7" t="n">
        <v>72.5</v>
      </c>
      <c r="AK28" s="7" t="n">
        <v>169.25</v>
      </c>
      <c r="AL28" s="7" t="n">
        <v>935.5</v>
      </c>
      <c r="AM28" s="7" t="n">
        <v>113.25</v>
      </c>
      <c r="AN28" s="7" t="n">
        <v>247.75</v>
      </c>
      <c r="AO28" s="7" t="n">
        <v>50.75</v>
      </c>
      <c r="AP28" s="7" t="n">
        <v>61.25</v>
      </c>
      <c r="AQ28" s="7" t="n">
        <v>468.25</v>
      </c>
      <c r="AR28" s="7" t="n">
        <v>168.5</v>
      </c>
      <c r="AS28" s="8" t="n">
        <v>9949.25</v>
      </c>
      <c r="AT28" s="9"/>
      <c r="AV28" s="1" t="s">
        <v>55</v>
      </c>
      <c r="AW28" s="10" t="n">
        <f aca="false">AW18+BC12</f>
        <v>8902</v>
      </c>
      <c r="AX28" s="1" t="n">
        <f aca="false">AX18+BC13</f>
        <v>602.75</v>
      </c>
      <c r="AY28" s="1" t="n">
        <f aca="false">AY18+BC14</f>
        <v>3427</v>
      </c>
      <c r="AZ28" s="1" t="n">
        <f aca="false">AZ18+BC15</f>
        <v>1149.75</v>
      </c>
      <c r="BA28" s="1" t="n">
        <f aca="false">BA18+BC16</f>
        <v>1460.5</v>
      </c>
      <c r="BB28" s="1" t="n">
        <f aca="false">SUM(BB18,BC17)</f>
        <v>1268.5</v>
      </c>
      <c r="BC28" s="1" t="n">
        <f aca="false">BC18</f>
        <v>962.5</v>
      </c>
      <c r="BD28" s="1" t="n">
        <f aca="false">SUM(AW22:BC28)</f>
        <v>138948.5</v>
      </c>
    </row>
    <row r="29" customFormat="false" ht="12.75" hidden="false" customHeight="false" outlineLevel="0" collapsed="false">
      <c r="A29" s="6" t="s">
        <v>27</v>
      </c>
      <c r="B29" s="7" t="n">
        <v>48.5</v>
      </c>
      <c r="C29" s="7" t="n">
        <v>118.75</v>
      </c>
      <c r="D29" s="7" t="n">
        <v>101</v>
      </c>
      <c r="E29" s="7" t="n">
        <v>137.25</v>
      </c>
      <c r="F29" s="7" t="n">
        <v>307.5</v>
      </c>
      <c r="G29" s="7" t="n">
        <v>135.25</v>
      </c>
      <c r="H29" s="7" t="n">
        <v>188.5</v>
      </c>
      <c r="I29" s="7" t="n">
        <v>126.75</v>
      </c>
      <c r="J29" s="7" t="n">
        <v>222.5</v>
      </c>
      <c r="K29" s="7" t="n">
        <v>201.75</v>
      </c>
      <c r="L29" s="7" t="n">
        <v>153.25</v>
      </c>
      <c r="M29" s="7" t="n">
        <v>182.75</v>
      </c>
      <c r="N29" s="7" t="n">
        <v>104.5</v>
      </c>
      <c r="O29" s="7" t="n">
        <v>101.75</v>
      </c>
      <c r="P29" s="7" t="n">
        <v>44.5</v>
      </c>
      <c r="Q29" s="7" t="n">
        <v>33</v>
      </c>
      <c r="R29" s="7" t="n">
        <v>58</v>
      </c>
      <c r="S29" s="7" t="n">
        <v>142.25</v>
      </c>
      <c r="T29" s="7" t="n">
        <v>70.75</v>
      </c>
      <c r="U29" s="7" t="n">
        <v>122.75</v>
      </c>
      <c r="V29" s="7" t="n">
        <v>150.75</v>
      </c>
      <c r="W29" s="7" t="n">
        <v>105.5</v>
      </c>
      <c r="X29" s="7" t="n">
        <v>67.5</v>
      </c>
      <c r="Y29" s="7" t="n">
        <v>195.5</v>
      </c>
      <c r="Z29" s="7" t="n">
        <v>207</v>
      </c>
      <c r="AA29" s="7" t="n">
        <v>33.25</v>
      </c>
      <c r="AB29" s="7" t="n">
        <v>28.75</v>
      </c>
      <c r="AC29" s="7" t="n">
        <v>57.25</v>
      </c>
      <c r="AD29" s="7" t="n">
        <v>74</v>
      </c>
      <c r="AE29" s="7" t="n">
        <v>353.25</v>
      </c>
      <c r="AF29" s="7" t="n">
        <v>407</v>
      </c>
      <c r="AG29" s="7" t="n">
        <v>348.25</v>
      </c>
      <c r="AH29" s="7" t="n">
        <v>1033.75</v>
      </c>
      <c r="AI29" s="7" t="n">
        <v>176</v>
      </c>
      <c r="AJ29" s="7" t="n">
        <v>85.25</v>
      </c>
      <c r="AK29" s="7" t="n">
        <v>50.75</v>
      </c>
      <c r="AL29" s="7" t="n">
        <v>233.5</v>
      </c>
      <c r="AM29" s="7" t="n">
        <v>36</v>
      </c>
      <c r="AN29" s="7" t="n">
        <v>104.75</v>
      </c>
      <c r="AO29" s="7" t="n">
        <v>48.75</v>
      </c>
      <c r="AP29" s="7" t="n">
        <v>38</v>
      </c>
      <c r="AQ29" s="7" t="n">
        <v>343.25</v>
      </c>
      <c r="AR29" s="7" t="n">
        <v>118.75</v>
      </c>
      <c r="AS29" s="8" t="n">
        <v>6898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53.25</v>
      </c>
      <c r="C30" s="7" t="n">
        <v>388.5</v>
      </c>
      <c r="D30" s="7" t="n">
        <v>192.25</v>
      </c>
      <c r="E30" s="7" t="n">
        <v>259.75</v>
      </c>
      <c r="F30" s="7" t="n">
        <v>1021</v>
      </c>
      <c r="G30" s="7" t="n">
        <v>261</v>
      </c>
      <c r="H30" s="7" t="n">
        <v>444.75</v>
      </c>
      <c r="I30" s="7" t="n">
        <v>233.75</v>
      </c>
      <c r="J30" s="7" t="n">
        <v>401.25</v>
      </c>
      <c r="K30" s="7" t="n">
        <v>400.5</v>
      </c>
      <c r="L30" s="7" t="n">
        <v>424</v>
      </c>
      <c r="M30" s="7" t="n">
        <v>442.25</v>
      </c>
      <c r="N30" s="7" t="n">
        <v>252.75</v>
      </c>
      <c r="O30" s="7" t="n">
        <v>243</v>
      </c>
      <c r="P30" s="7" t="n">
        <v>147.5</v>
      </c>
      <c r="Q30" s="7" t="n">
        <v>100</v>
      </c>
      <c r="R30" s="7" t="n">
        <v>160</v>
      </c>
      <c r="S30" s="7" t="n">
        <v>363.25</v>
      </c>
      <c r="T30" s="7" t="n">
        <v>201.75</v>
      </c>
      <c r="U30" s="7" t="n">
        <v>255.25</v>
      </c>
      <c r="V30" s="7" t="n">
        <v>315.75</v>
      </c>
      <c r="W30" s="7" t="n">
        <v>164.5</v>
      </c>
      <c r="X30" s="7" t="n">
        <v>145</v>
      </c>
      <c r="Y30" s="7" t="n">
        <v>397</v>
      </c>
      <c r="Z30" s="7" t="n">
        <v>488</v>
      </c>
      <c r="AA30" s="7" t="n">
        <v>235.75</v>
      </c>
      <c r="AB30" s="7" t="n">
        <v>65.25</v>
      </c>
      <c r="AC30" s="7" t="n">
        <v>138</v>
      </c>
      <c r="AD30" s="7" t="n">
        <v>228.5</v>
      </c>
      <c r="AE30" s="7" t="n">
        <v>1252.75</v>
      </c>
      <c r="AF30" s="7" t="n">
        <v>1614</v>
      </c>
      <c r="AG30" s="7" t="n">
        <v>892.5</v>
      </c>
      <c r="AH30" s="7" t="n">
        <v>1624</v>
      </c>
      <c r="AI30" s="7" t="n">
        <v>714</v>
      </c>
      <c r="AJ30" s="7" t="n">
        <v>292.25</v>
      </c>
      <c r="AK30" s="7" t="n">
        <v>170</v>
      </c>
      <c r="AL30" s="7" t="n">
        <v>692.5</v>
      </c>
      <c r="AM30" s="7" t="n">
        <v>77.75</v>
      </c>
      <c r="AN30" s="7" t="n">
        <v>258.5</v>
      </c>
      <c r="AO30" s="7" t="n">
        <v>211</v>
      </c>
      <c r="AP30" s="7" t="n">
        <v>179.5</v>
      </c>
      <c r="AQ30" s="7" t="n">
        <v>1389.5</v>
      </c>
      <c r="AR30" s="7" t="n">
        <v>472.5</v>
      </c>
      <c r="AS30" s="8" t="n">
        <v>18364.2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65.25</v>
      </c>
      <c r="C31" s="7" t="n">
        <v>134</v>
      </c>
      <c r="D31" s="7" t="n">
        <v>94.75</v>
      </c>
      <c r="E31" s="7" t="n">
        <v>142.25</v>
      </c>
      <c r="F31" s="7" t="n">
        <v>325.75</v>
      </c>
      <c r="G31" s="7" t="n">
        <v>157</v>
      </c>
      <c r="H31" s="7" t="n">
        <v>249</v>
      </c>
      <c r="I31" s="7" t="n">
        <v>149</v>
      </c>
      <c r="J31" s="7" t="n">
        <v>203.75</v>
      </c>
      <c r="K31" s="7" t="n">
        <v>186.5</v>
      </c>
      <c r="L31" s="7" t="n">
        <v>227.5</v>
      </c>
      <c r="M31" s="7" t="n">
        <v>186.25</v>
      </c>
      <c r="N31" s="7" t="n">
        <v>100.5</v>
      </c>
      <c r="O31" s="7" t="n">
        <v>86.25</v>
      </c>
      <c r="P31" s="7" t="n">
        <v>45.25</v>
      </c>
      <c r="Q31" s="7" t="n">
        <v>34.5</v>
      </c>
      <c r="R31" s="7" t="n">
        <v>62</v>
      </c>
      <c r="S31" s="7" t="n">
        <v>157.75</v>
      </c>
      <c r="T31" s="7" t="n">
        <v>83</v>
      </c>
      <c r="U31" s="7" t="n">
        <v>105.75</v>
      </c>
      <c r="V31" s="7" t="n">
        <v>130.75</v>
      </c>
      <c r="W31" s="7" t="n">
        <v>75.5</v>
      </c>
      <c r="X31" s="7" t="n">
        <v>59</v>
      </c>
      <c r="Y31" s="7" t="n">
        <v>184.25</v>
      </c>
      <c r="Z31" s="7" t="n">
        <v>184.75</v>
      </c>
      <c r="AA31" s="7" t="n">
        <v>94.25</v>
      </c>
      <c r="AB31" s="7" t="n">
        <v>63.75</v>
      </c>
      <c r="AC31" s="7" t="n">
        <v>207.75</v>
      </c>
      <c r="AD31" s="7" t="n">
        <v>83.75</v>
      </c>
      <c r="AE31" s="7" t="n">
        <v>624.25</v>
      </c>
      <c r="AF31" s="7" t="n">
        <v>581.25</v>
      </c>
      <c r="AG31" s="7" t="n">
        <v>301</v>
      </c>
      <c r="AH31" s="7" t="n">
        <v>653.25</v>
      </c>
      <c r="AI31" s="7" t="n">
        <v>221.5</v>
      </c>
      <c r="AJ31" s="7" t="n">
        <v>135</v>
      </c>
      <c r="AK31" s="7" t="n">
        <v>70.5</v>
      </c>
      <c r="AL31" s="7" t="n">
        <v>197.5</v>
      </c>
      <c r="AM31" s="7" t="n">
        <v>28.5</v>
      </c>
      <c r="AN31" s="7" t="n">
        <v>89</v>
      </c>
      <c r="AO31" s="7" t="n">
        <v>73.25</v>
      </c>
      <c r="AP31" s="7" t="n">
        <v>92.25</v>
      </c>
      <c r="AQ31" s="7" t="n">
        <v>590.75</v>
      </c>
      <c r="AR31" s="7" t="n">
        <v>198.25</v>
      </c>
      <c r="AS31" s="8" t="n">
        <v>7736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52.75</v>
      </c>
      <c r="C32" s="7" t="n">
        <v>48.75</v>
      </c>
      <c r="D32" s="7" t="n">
        <v>27.75</v>
      </c>
      <c r="E32" s="7" t="n">
        <v>66</v>
      </c>
      <c r="F32" s="7" t="n">
        <v>147.25</v>
      </c>
      <c r="G32" s="7" t="n">
        <v>93.5</v>
      </c>
      <c r="H32" s="7" t="n">
        <v>140.75</v>
      </c>
      <c r="I32" s="7" t="n">
        <v>76.75</v>
      </c>
      <c r="J32" s="7" t="n">
        <v>63</v>
      </c>
      <c r="K32" s="7" t="n">
        <v>83.5</v>
      </c>
      <c r="L32" s="7" t="n">
        <v>92</v>
      </c>
      <c r="M32" s="7" t="n">
        <v>83.5</v>
      </c>
      <c r="N32" s="7" t="n">
        <v>31.25</v>
      </c>
      <c r="O32" s="7" t="n">
        <v>17.25</v>
      </c>
      <c r="P32" s="7" t="n">
        <v>16</v>
      </c>
      <c r="Q32" s="7" t="n">
        <v>14</v>
      </c>
      <c r="R32" s="7" t="n">
        <v>14.5</v>
      </c>
      <c r="S32" s="7" t="n">
        <v>36.25</v>
      </c>
      <c r="T32" s="7" t="n">
        <v>37</v>
      </c>
      <c r="U32" s="7" t="n">
        <v>25</v>
      </c>
      <c r="V32" s="7" t="n">
        <v>28.5</v>
      </c>
      <c r="W32" s="7" t="n">
        <v>26.75</v>
      </c>
      <c r="X32" s="7" t="n">
        <v>15</v>
      </c>
      <c r="Y32" s="7" t="n">
        <v>110</v>
      </c>
      <c r="Z32" s="7" t="n">
        <v>84</v>
      </c>
      <c r="AA32" s="7" t="n">
        <v>307</v>
      </c>
      <c r="AB32" s="7" t="n">
        <v>240</v>
      </c>
      <c r="AC32" s="7" t="n">
        <v>1387</v>
      </c>
      <c r="AD32" s="7" t="n">
        <v>676</v>
      </c>
      <c r="AE32" s="7" t="n">
        <v>45.25</v>
      </c>
      <c r="AF32" s="7" t="n">
        <v>212.75</v>
      </c>
      <c r="AG32" s="7" t="n">
        <v>200.25</v>
      </c>
      <c r="AH32" s="7" t="n">
        <v>420.75</v>
      </c>
      <c r="AI32" s="7" t="n">
        <v>142.25</v>
      </c>
      <c r="AJ32" s="7" t="n">
        <v>75</v>
      </c>
      <c r="AK32" s="7" t="n">
        <v>14.5</v>
      </c>
      <c r="AL32" s="7" t="n">
        <v>48.25</v>
      </c>
      <c r="AM32" s="7" t="n">
        <v>8.25</v>
      </c>
      <c r="AN32" s="7" t="n">
        <v>36.5</v>
      </c>
      <c r="AO32" s="7" t="n">
        <v>33</v>
      </c>
      <c r="AP32" s="7" t="n">
        <v>69.75</v>
      </c>
      <c r="AQ32" s="7" t="n">
        <v>201</v>
      </c>
      <c r="AR32" s="7" t="n">
        <v>95.25</v>
      </c>
      <c r="AS32" s="8" t="n">
        <v>5643.7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59.75</v>
      </c>
      <c r="C33" s="7" t="n">
        <v>69.5</v>
      </c>
      <c r="D33" s="7" t="n">
        <v>31.5</v>
      </c>
      <c r="E33" s="7" t="n">
        <v>56.75</v>
      </c>
      <c r="F33" s="7" t="n">
        <v>99.25</v>
      </c>
      <c r="G33" s="7" t="n">
        <v>73.5</v>
      </c>
      <c r="H33" s="7" t="n">
        <v>101.5</v>
      </c>
      <c r="I33" s="7" t="n">
        <v>59.25</v>
      </c>
      <c r="J33" s="7" t="n">
        <v>67.75</v>
      </c>
      <c r="K33" s="7" t="n">
        <v>83.5</v>
      </c>
      <c r="L33" s="7" t="n">
        <v>99</v>
      </c>
      <c r="M33" s="7" t="n">
        <v>91.75</v>
      </c>
      <c r="N33" s="7" t="n">
        <v>23.75</v>
      </c>
      <c r="O33" s="7" t="n">
        <v>28.25</v>
      </c>
      <c r="P33" s="7" t="n">
        <v>20.25</v>
      </c>
      <c r="Q33" s="7" t="n">
        <v>18</v>
      </c>
      <c r="R33" s="7" t="n">
        <v>16</v>
      </c>
      <c r="S33" s="7" t="n">
        <v>24</v>
      </c>
      <c r="T33" s="7" t="n">
        <v>35</v>
      </c>
      <c r="U33" s="7" t="n">
        <v>22</v>
      </c>
      <c r="V33" s="7" t="n">
        <v>32.5</v>
      </c>
      <c r="W33" s="7" t="n">
        <v>18</v>
      </c>
      <c r="X33" s="7" t="n">
        <v>11.5</v>
      </c>
      <c r="Y33" s="7" t="n">
        <v>77.75</v>
      </c>
      <c r="Z33" s="7" t="n">
        <v>76.5</v>
      </c>
      <c r="AA33" s="7" t="n">
        <v>381</v>
      </c>
      <c r="AB33" s="7" t="n">
        <v>301.25</v>
      </c>
      <c r="AC33" s="7" t="n">
        <v>1777.75</v>
      </c>
      <c r="AD33" s="7" t="n">
        <v>673.5</v>
      </c>
      <c r="AE33" s="7" t="n">
        <v>211</v>
      </c>
      <c r="AF33" s="7" t="n">
        <v>60</v>
      </c>
      <c r="AG33" s="7" t="n">
        <v>154.5</v>
      </c>
      <c r="AH33" s="7" t="n">
        <v>392.5</v>
      </c>
      <c r="AI33" s="7" t="n">
        <v>144</v>
      </c>
      <c r="AJ33" s="7" t="n">
        <v>89</v>
      </c>
      <c r="AK33" s="7" t="n">
        <v>16.75</v>
      </c>
      <c r="AL33" s="7" t="n">
        <v>49</v>
      </c>
      <c r="AM33" s="7" t="n">
        <v>4.75</v>
      </c>
      <c r="AN33" s="7" t="n">
        <v>44</v>
      </c>
      <c r="AO33" s="7" t="n">
        <v>43.25</v>
      </c>
      <c r="AP33" s="7" t="n">
        <v>74.25</v>
      </c>
      <c r="AQ33" s="7" t="n">
        <v>225</v>
      </c>
      <c r="AR33" s="7" t="n">
        <v>92.25</v>
      </c>
      <c r="AS33" s="8" t="n">
        <v>6030.2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8.25</v>
      </c>
      <c r="C34" s="7" t="n">
        <v>25.75</v>
      </c>
      <c r="D34" s="7" t="n">
        <v>14.75</v>
      </c>
      <c r="E34" s="7" t="n">
        <v>18</v>
      </c>
      <c r="F34" s="7" t="n">
        <v>51</v>
      </c>
      <c r="G34" s="7" t="n">
        <v>20.25</v>
      </c>
      <c r="H34" s="7" t="n">
        <v>29.25</v>
      </c>
      <c r="I34" s="7" t="n">
        <v>15.25</v>
      </c>
      <c r="J34" s="7" t="n">
        <v>25.75</v>
      </c>
      <c r="K34" s="7" t="n">
        <v>20.25</v>
      </c>
      <c r="L34" s="7" t="n">
        <v>33</v>
      </c>
      <c r="M34" s="7" t="n">
        <v>50.5</v>
      </c>
      <c r="N34" s="7" t="n">
        <v>14.25</v>
      </c>
      <c r="O34" s="7" t="n">
        <v>15.25</v>
      </c>
      <c r="P34" s="7" t="n">
        <v>10.75</v>
      </c>
      <c r="Q34" s="7" t="n">
        <v>10</v>
      </c>
      <c r="R34" s="7" t="n">
        <v>7.25</v>
      </c>
      <c r="S34" s="7" t="n">
        <v>14.75</v>
      </c>
      <c r="T34" s="7" t="n">
        <v>15.75</v>
      </c>
      <c r="U34" s="7" t="n">
        <v>15.75</v>
      </c>
      <c r="V34" s="7" t="n">
        <v>22.75</v>
      </c>
      <c r="W34" s="7" t="n">
        <v>12</v>
      </c>
      <c r="X34" s="7" t="n">
        <v>14.25</v>
      </c>
      <c r="Y34" s="7" t="n">
        <v>28.5</v>
      </c>
      <c r="Z34" s="7" t="n">
        <v>25.25</v>
      </c>
      <c r="AA34" s="7" t="n">
        <v>227.25</v>
      </c>
      <c r="AB34" s="7" t="n">
        <v>166</v>
      </c>
      <c r="AC34" s="7" t="n">
        <v>1072.5</v>
      </c>
      <c r="AD34" s="7" t="n">
        <v>288.25</v>
      </c>
      <c r="AE34" s="7" t="n">
        <v>188.5</v>
      </c>
      <c r="AF34" s="7" t="n">
        <v>152.75</v>
      </c>
      <c r="AG34" s="7" t="n">
        <v>32.75</v>
      </c>
      <c r="AH34" s="7" t="n">
        <v>66</v>
      </c>
      <c r="AI34" s="7" t="n">
        <v>43.5</v>
      </c>
      <c r="AJ34" s="7" t="n">
        <v>30</v>
      </c>
      <c r="AK34" s="7" t="n">
        <v>8.5</v>
      </c>
      <c r="AL34" s="7" t="n">
        <v>33</v>
      </c>
      <c r="AM34" s="7" t="n">
        <v>4.5</v>
      </c>
      <c r="AN34" s="7" t="n">
        <v>23.5</v>
      </c>
      <c r="AO34" s="7" t="n">
        <v>18.75</v>
      </c>
      <c r="AP34" s="7" t="n">
        <v>44.75</v>
      </c>
      <c r="AQ34" s="7" t="n">
        <v>101</v>
      </c>
      <c r="AR34" s="7" t="n">
        <v>38.75</v>
      </c>
      <c r="AS34" s="8" t="n">
        <v>3068.75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23.25</v>
      </c>
      <c r="C35" s="7" t="n">
        <v>46.75</v>
      </c>
      <c r="D35" s="7" t="n">
        <v>13</v>
      </c>
      <c r="E35" s="7" t="n">
        <v>10.5</v>
      </c>
      <c r="F35" s="7" t="n">
        <v>38.5</v>
      </c>
      <c r="G35" s="7" t="n">
        <v>13.25</v>
      </c>
      <c r="H35" s="7" t="n">
        <v>24.5</v>
      </c>
      <c r="I35" s="7" t="n">
        <v>13.25</v>
      </c>
      <c r="J35" s="7" t="n">
        <v>31.5</v>
      </c>
      <c r="K35" s="7" t="n">
        <v>34.75</v>
      </c>
      <c r="L35" s="7" t="n">
        <v>47.5</v>
      </c>
      <c r="M35" s="7" t="n">
        <v>48.5</v>
      </c>
      <c r="N35" s="7" t="n">
        <v>18.25</v>
      </c>
      <c r="O35" s="7" t="n">
        <v>21</v>
      </c>
      <c r="P35" s="7" t="n">
        <v>16.25</v>
      </c>
      <c r="Q35" s="7" t="n">
        <v>6.5</v>
      </c>
      <c r="R35" s="7" t="n">
        <v>11.5</v>
      </c>
      <c r="S35" s="7" t="n">
        <v>26.5</v>
      </c>
      <c r="T35" s="7" t="n">
        <v>23.25</v>
      </c>
      <c r="U35" s="7" t="n">
        <v>12</v>
      </c>
      <c r="V35" s="7" t="n">
        <v>13.5</v>
      </c>
      <c r="W35" s="7" t="n">
        <v>5</v>
      </c>
      <c r="X35" s="7" t="n">
        <v>3.75</v>
      </c>
      <c r="Y35" s="7" t="n">
        <v>8</v>
      </c>
      <c r="Z35" s="7" t="n">
        <v>28.75</v>
      </c>
      <c r="AA35" s="7" t="n">
        <v>330.5</v>
      </c>
      <c r="AB35" s="7" t="n">
        <v>298.75</v>
      </c>
      <c r="AC35" s="7" t="n">
        <v>2406.5</v>
      </c>
      <c r="AD35" s="7" t="n">
        <v>577</v>
      </c>
      <c r="AE35" s="7" t="n">
        <v>397.25</v>
      </c>
      <c r="AF35" s="7" t="n">
        <v>378.5</v>
      </c>
      <c r="AG35" s="7" t="n">
        <v>66.25</v>
      </c>
      <c r="AH35" s="7" t="n">
        <v>48.5</v>
      </c>
      <c r="AI35" s="7" t="n">
        <v>56.5</v>
      </c>
      <c r="AJ35" s="7" t="n">
        <v>61.5</v>
      </c>
      <c r="AK35" s="7" t="n">
        <v>6.5</v>
      </c>
      <c r="AL35" s="7" t="n">
        <v>23</v>
      </c>
      <c r="AM35" s="7" t="n">
        <v>1.5</v>
      </c>
      <c r="AN35" s="7" t="n">
        <v>50.5</v>
      </c>
      <c r="AO35" s="7" t="n">
        <v>29</v>
      </c>
      <c r="AP35" s="7" t="n">
        <v>92.5</v>
      </c>
      <c r="AQ35" s="7" t="n">
        <v>113</v>
      </c>
      <c r="AR35" s="7" t="n">
        <v>57.5</v>
      </c>
      <c r="AS35" s="8" t="n">
        <v>5534.2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23.5</v>
      </c>
      <c r="C36" s="7" t="n">
        <v>41.5</v>
      </c>
      <c r="D36" s="7" t="n">
        <v>13.75</v>
      </c>
      <c r="E36" s="7" t="n">
        <v>10.5</v>
      </c>
      <c r="F36" s="7" t="n">
        <v>44.5</v>
      </c>
      <c r="G36" s="7" t="n">
        <v>12.75</v>
      </c>
      <c r="H36" s="7" t="n">
        <v>23.5</v>
      </c>
      <c r="I36" s="7" t="n">
        <v>15.25</v>
      </c>
      <c r="J36" s="7" t="n">
        <v>30.25</v>
      </c>
      <c r="K36" s="7" t="n">
        <v>24</v>
      </c>
      <c r="L36" s="7" t="n">
        <v>38.5</v>
      </c>
      <c r="M36" s="7" t="n">
        <v>60.25</v>
      </c>
      <c r="N36" s="7" t="n">
        <v>19.25</v>
      </c>
      <c r="O36" s="7" t="n">
        <v>21.5</v>
      </c>
      <c r="P36" s="7" t="n">
        <v>15.25</v>
      </c>
      <c r="Q36" s="7" t="n">
        <v>11</v>
      </c>
      <c r="R36" s="7" t="n">
        <v>13.5</v>
      </c>
      <c r="S36" s="7" t="n">
        <v>30.5</v>
      </c>
      <c r="T36" s="7" t="n">
        <v>24.5</v>
      </c>
      <c r="U36" s="7" t="n">
        <v>22.25</v>
      </c>
      <c r="V36" s="7" t="n">
        <v>28.25</v>
      </c>
      <c r="W36" s="7" t="n">
        <v>8.5</v>
      </c>
      <c r="X36" s="7" t="n">
        <v>12</v>
      </c>
      <c r="Y36" s="7" t="n">
        <v>13.5</v>
      </c>
      <c r="Z36" s="7" t="n">
        <v>17.75</v>
      </c>
      <c r="AA36" s="7" t="n">
        <v>175.25</v>
      </c>
      <c r="AB36" s="7" t="n">
        <v>157.25</v>
      </c>
      <c r="AC36" s="7" t="n">
        <v>799.25</v>
      </c>
      <c r="AD36" s="7" t="n">
        <v>217.5</v>
      </c>
      <c r="AE36" s="7" t="n">
        <v>132.5</v>
      </c>
      <c r="AF36" s="7" t="n">
        <v>153.25</v>
      </c>
      <c r="AG36" s="7" t="n">
        <v>42.75</v>
      </c>
      <c r="AH36" s="7" t="n">
        <v>77.25</v>
      </c>
      <c r="AI36" s="7" t="n">
        <v>9.25</v>
      </c>
      <c r="AJ36" s="7" t="n">
        <v>37.25</v>
      </c>
      <c r="AK36" s="7" t="n">
        <v>7</v>
      </c>
      <c r="AL36" s="7" t="n">
        <v>48</v>
      </c>
      <c r="AM36" s="7" t="n">
        <v>7.75</v>
      </c>
      <c r="AN36" s="7" t="n">
        <v>37.25</v>
      </c>
      <c r="AO36" s="7" t="n">
        <v>24.5</v>
      </c>
      <c r="AP36" s="7" t="n">
        <v>84.25</v>
      </c>
      <c r="AQ36" s="7" t="n">
        <v>191</v>
      </c>
      <c r="AR36" s="7" t="n">
        <v>72.75</v>
      </c>
      <c r="AS36" s="8" t="n">
        <v>2850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8.75</v>
      </c>
      <c r="C37" s="7" t="n">
        <v>16</v>
      </c>
      <c r="D37" s="7" t="n">
        <v>4.75</v>
      </c>
      <c r="E37" s="7" t="n">
        <v>2.75</v>
      </c>
      <c r="F37" s="7" t="n">
        <v>8.25</v>
      </c>
      <c r="G37" s="7" t="n">
        <v>3.25</v>
      </c>
      <c r="H37" s="7" t="n">
        <v>6.25</v>
      </c>
      <c r="I37" s="7" t="n">
        <v>8.25</v>
      </c>
      <c r="J37" s="7" t="n">
        <v>14.75</v>
      </c>
      <c r="K37" s="7" t="n">
        <v>6.5</v>
      </c>
      <c r="L37" s="7" t="n">
        <v>9.5</v>
      </c>
      <c r="M37" s="7" t="n">
        <v>11.25</v>
      </c>
      <c r="N37" s="7" t="n">
        <v>6</v>
      </c>
      <c r="O37" s="7" t="n">
        <v>9.25</v>
      </c>
      <c r="P37" s="7" t="n">
        <v>4</v>
      </c>
      <c r="Q37" s="7" t="n">
        <v>3</v>
      </c>
      <c r="R37" s="7" t="n">
        <v>10</v>
      </c>
      <c r="S37" s="7" t="n">
        <v>7</v>
      </c>
      <c r="T37" s="7" t="n">
        <v>9</v>
      </c>
      <c r="U37" s="7" t="n">
        <v>4</v>
      </c>
      <c r="V37" s="7" t="n">
        <v>8.25</v>
      </c>
      <c r="W37" s="7" t="n">
        <v>3</v>
      </c>
      <c r="X37" s="7" t="n">
        <v>4.25</v>
      </c>
      <c r="Y37" s="7" t="n">
        <v>3.5</v>
      </c>
      <c r="Z37" s="7" t="n">
        <v>4.75</v>
      </c>
      <c r="AA37" s="7" t="n">
        <v>79.25</v>
      </c>
      <c r="AB37" s="7" t="n">
        <v>64.25</v>
      </c>
      <c r="AC37" s="7" t="n">
        <v>364.25</v>
      </c>
      <c r="AD37" s="7" t="n">
        <v>135.5</v>
      </c>
      <c r="AE37" s="7" t="n">
        <v>67.75</v>
      </c>
      <c r="AF37" s="7" t="n">
        <v>77.75</v>
      </c>
      <c r="AG37" s="7" t="n">
        <v>29.5</v>
      </c>
      <c r="AH37" s="7" t="n">
        <v>68</v>
      </c>
      <c r="AI37" s="7" t="n">
        <v>32</v>
      </c>
      <c r="AJ37" s="7" t="n">
        <v>5.25</v>
      </c>
      <c r="AK37" s="7" t="n">
        <v>4</v>
      </c>
      <c r="AL37" s="7" t="n">
        <v>12.5</v>
      </c>
      <c r="AM37" s="7" t="n">
        <v>4</v>
      </c>
      <c r="AN37" s="7" t="n">
        <v>21</v>
      </c>
      <c r="AO37" s="7" t="n">
        <v>8.25</v>
      </c>
      <c r="AP37" s="7" t="n">
        <v>35</v>
      </c>
      <c r="AQ37" s="7" t="n">
        <v>121.5</v>
      </c>
      <c r="AR37" s="7" t="n">
        <v>26</v>
      </c>
      <c r="AS37" s="8" t="n">
        <v>1332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2.25</v>
      </c>
      <c r="C38" s="7" t="n">
        <v>6</v>
      </c>
      <c r="D38" s="7" t="n">
        <v>4</v>
      </c>
      <c r="E38" s="7" t="n">
        <v>4.5</v>
      </c>
      <c r="F38" s="7" t="n">
        <v>19</v>
      </c>
      <c r="G38" s="7" t="n">
        <v>6.25</v>
      </c>
      <c r="H38" s="7" t="n">
        <v>8.5</v>
      </c>
      <c r="I38" s="7" t="n">
        <v>6.25</v>
      </c>
      <c r="J38" s="7" t="n">
        <v>9.25</v>
      </c>
      <c r="K38" s="7" t="n">
        <v>34.25</v>
      </c>
      <c r="L38" s="7" t="n">
        <v>32.5</v>
      </c>
      <c r="M38" s="7" t="n">
        <v>93.5</v>
      </c>
      <c r="N38" s="7" t="n">
        <v>28.25</v>
      </c>
      <c r="O38" s="7" t="n">
        <v>49.5</v>
      </c>
      <c r="P38" s="7" t="n">
        <v>13.25</v>
      </c>
      <c r="Q38" s="7" t="n">
        <v>10.5</v>
      </c>
      <c r="R38" s="7" t="n">
        <v>8.75</v>
      </c>
      <c r="S38" s="7" t="n">
        <v>20.75</v>
      </c>
      <c r="T38" s="7" t="n">
        <v>1.75</v>
      </c>
      <c r="U38" s="7" t="n">
        <v>3</v>
      </c>
      <c r="V38" s="7" t="n">
        <v>2.25</v>
      </c>
      <c r="W38" s="7" t="n">
        <v>0.25</v>
      </c>
      <c r="X38" s="7" t="n">
        <v>1.25</v>
      </c>
      <c r="Y38" s="7" t="n">
        <v>3.5</v>
      </c>
      <c r="Z38" s="7" t="n">
        <v>3</v>
      </c>
      <c r="AA38" s="7" t="n">
        <v>134.25</v>
      </c>
      <c r="AB38" s="7" t="n">
        <v>64.5</v>
      </c>
      <c r="AC38" s="7" t="n">
        <v>189.25</v>
      </c>
      <c r="AD38" s="7" t="n">
        <v>77.5</v>
      </c>
      <c r="AE38" s="7" t="n">
        <v>17.5</v>
      </c>
      <c r="AF38" s="7" t="n">
        <v>13.75</v>
      </c>
      <c r="AG38" s="7" t="n">
        <v>10.75</v>
      </c>
      <c r="AH38" s="7" t="n">
        <v>10.5</v>
      </c>
      <c r="AI38" s="7" t="n">
        <v>8.5</v>
      </c>
      <c r="AJ38" s="7" t="n">
        <v>3</v>
      </c>
      <c r="AK38" s="7" t="n">
        <v>2.75</v>
      </c>
      <c r="AL38" s="7" t="n">
        <v>74.25</v>
      </c>
      <c r="AM38" s="7" t="n">
        <v>0.5</v>
      </c>
      <c r="AN38" s="7" t="n">
        <v>1.75</v>
      </c>
      <c r="AO38" s="7" t="n">
        <v>1.75</v>
      </c>
      <c r="AP38" s="7" t="n">
        <v>3.5</v>
      </c>
      <c r="AQ38" s="7" t="n">
        <v>29.5</v>
      </c>
      <c r="AR38" s="7" t="n">
        <v>5.25</v>
      </c>
      <c r="AS38" s="8" t="n">
        <v>1021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10.75</v>
      </c>
      <c r="C39" s="7" t="n">
        <v>20.75</v>
      </c>
      <c r="D39" s="7" t="n">
        <v>11.5</v>
      </c>
      <c r="E39" s="7" t="n">
        <v>7.75</v>
      </c>
      <c r="F39" s="7" t="n">
        <v>67</v>
      </c>
      <c r="G39" s="7" t="n">
        <v>16.5</v>
      </c>
      <c r="H39" s="7" t="n">
        <v>26.25</v>
      </c>
      <c r="I39" s="7" t="n">
        <v>13.5</v>
      </c>
      <c r="J39" s="7" t="n">
        <v>29.75</v>
      </c>
      <c r="K39" s="7" t="n">
        <v>61.75</v>
      </c>
      <c r="L39" s="7" t="n">
        <v>77.5</v>
      </c>
      <c r="M39" s="7" t="n">
        <v>546.75</v>
      </c>
      <c r="N39" s="7" t="n">
        <v>37.75</v>
      </c>
      <c r="O39" s="7" t="n">
        <v>162</v>
      </c>
      <c r="P39" s="7" t="n">
        <v>39</v>
      </c>
      <c r="Q39" s="7" t="n">
        <v>21.75</v>
      </c>
      <c r="R39" s="7" t="n">
        <v>24.75</v>
      </c>
      <c r="S39" s="7" t="n">
        <v>57.25</v>
      </c>
      <c r="T39" s="7" t="n">
        <v>8.75</v>
      </c>
      <c r="U39" s="7" t="n">
        <v>8.25</v>
      </c>
      <c r="V39" s="7" t="n">
        <v>8.75</v>
      </c>
      <c r="W39" s="7" t="n">
        <v>1.75</v>
      </c>
      <c r="X39" s="7" t="n">
        <v>1</v>
      </c>
      <c r="Y39" s="7" t="n">
        <v>9</v>
      </c>
      <c r="Z39" s="7" t="n">
        <v>15.5</v>
      </c>
      <c r="AA39" s="7" t="n">
        <v>860</v>
      </c>
      <c r="AB39" s="7" t="n">
        <v>245.5</v>
      </c>
      <c r="AC39" s="7" t="n">
        <v>786.5</v>
      </c>
      <c r="AD39" s="7" t="n">
        <v>195.75</v>
      </c>
      <c r="AE39" s="7" t="n">
        <v>54</v>
      </c>
      <c r="AF39" s="7" t="n">
        <v>43</v>
      </c>
      <c r="AG39" s="7" t="n">
        <v>30.75</v>
      </c>
      <c r="AH39" s="7" t="n">
        <v>27</v>
      </c>
      <c r="AI39" s="7" t="n">
        <v>52.25</v>
      </c>
      <c r="AJ39" s="7" t="n">
        <v>10.5</v>
      </c>
      <c r="AK39" s="7" t="n">
        <v>79.25</v>
      </c>
      <c r="AL39" s="7" t="n">
        <v>15.25</v>
      </c>
      <c r="AM39" s="7" t="n">
        <v>1.5</v>
      </c>
      <c r="AN39" s="7" t="n">
        <v>10.25</v>
      </c>
      <c r="AO39" s="7" t="n">
        <v>14.5</v>
      </c>
      <c r="AP39" s="7" t="n">
        <v>10.75</v>
      </c>
      <c r="AQ39" s="7" t="n">
        <v>191.75</v>
      </c>
      <c r="AR39" s="7" t="n">
        <v>24.75</v>
      </c>
      <c r="AS39" s="8" t="n">
        <v>3938.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2.5</v>
      </c>
      <c r="C40" s="7" t="n">
        <v>2.5</v>
      </c>
      <c r="D40" s="7" t="n">
        <v>2.25</v>
      </c>
      <c r="E40" s="7" t="n">
        <v>0.75</v>
      </c>
      <c r="F40" s="7" t="n">
        <v>11.75</v>
      </c>
      <c r="G40" s="7" t="n">
        <v>1.75</v>
      </c>
      <c r="H40" s="7" t="n">
        <v>5.25</v>
      </c>
      <c r="I40" s="7" t="n">
        <v>5.5</v>
      </c>
      <c r="J40" s="7" t="n">
        <v>8.25</v>
      </c>
      <c r="K40" s="7" t="n">
        <v>3</v>
      </c>
      <c r="L40" s="7" t="n">
        <v>3.75</v>
      </c>
      <c r="M40" s="7" t="n">
        <v>41.25</v>
      </c>
      <c r="N40" s="7" t="n">
        <v>2</v>
      </c>
      <c r="O40" s="7" t="n">
        <v>2.25</v>
      </c>
      <c r="P40" s="7" t="n">
        <v>2.25</v>
      </c>
      <c r="Q40" s="7" t="n">
        <v>0.75</v>
      </c>
      <c r="R40" s="7" t="n">
        <v>1.25</v>
      </c>
      <c r="S40" s="7" t="n">
        <v>4.5</v>
      </c>
      <c r="T40" s="7" t="n">
        <v>15</v>
      </c>
      <c r="U40" s="7" t="n">
        <v>6.5</v>
      </c>
      <c r="V40" s="7" t="n">
        <v>16.75</v>
      </c>
      <c r="W40" s="7" t="n">
        <v>4</v>
      </c>
      <c r="X40" s="7" t="n">
        <v>2.5</v>
      </c>
      <c r="Y40" s="7" t="n">
        <v>6.25</v>
      </c>
      <c r="Z40" s="7" t="n">
        <v>1.25</v>
      </c>
      <c r="AA40" s="7" t="n">
        <v>86.5</v>
      </c>
      <c r="AB40" s="7" t="n">
        <v>39.5</v>
      </c>
      <c r="AC40" s="7" t="n">
        <v>85.5</v>
      </c>
      <c r="AD40" s="7" t="n">
        <v>32.5</v>
      </c>
      <c r="AE40" s="7" t="n">
        <v>8.25</v>
      </c>
      <c r="AF40" s="7" t="n">
        <v>8</v>
      </c>
      <c r="AG40" s="7" t="n">
        <v>6</v>
      </c>
      <c r="AH40" s="7" t="n">
        <v>5</v>
      </c>
      <c r="AI40" s="7" t="n">
        <v>5.75</v>
      </c>
      <c r="AJ40" s="7" t="n">
        <v>3.25</v>
      </c>
      <c r="AK40" s="7" t="n">
        <v>0.75</v>
      </c>
      <c r="AL40" s="7" t="n">
        <v>2.5</v>
      </c>
      <c r="AM40" s="7" t="n">
        <v>1.25</v>
      </c>
      <c r="AN40" s="7" t="n">
        <v>33.25</v>
      </c>
      <c r="AO40" s="7" t="n">
        <v>3</v>
      </c>
      <c r="AP40" s="7" t="n">
        <v>2.25</v>
      </c>
      <c r="AQ40" s="7" t="n">
        <v>24.75</v>
      </c>
      <c r="AR40" s="7" t="n">
        <v>3.75</v>
      </c>
      <c r="AS40" s="8" t="n">
        <v>505.5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9.75</v>
      </c>
      <c r="C41" s="7" t="n">
        <v>34.25</v>
      </c>
      <c r="D41" s="7" t="n">
        <v>7.5</v>
      </c>
      <c r="E41" s="7" t="n">
        <v>5.75</v>
      </c>
      <c r="F41" s="7" t="n">
        <v>24</v>
      </c>
      <c r="G41" s="7" t="n">
        <v>16.75</v>
      </c>
      <c r="H41" s="7" t="n">
        <v>79</v>
      </c>
      <c r="I41" s="7" t="n">
        <v>22.25</v>
      </c>
      <c r="J41" s="7" t="n">
        <v>59.25</v>
      </c>
      <c r="K41" s="7" t="n">
        <v>12.75</v>
      </c>
      <c r="L41" s="7" t="n">
        <v>42.5</v>
      </c>
      <c r="M41" s="7" t="n">
        <v>116</v>
      </c>
      <c r="N41" s="7" t="n">
        <v>16.75</v>
      </c>
      <c r="O41" s="7" t="n">
        <v>26</v>
      </c>
      <c r="P41" s="7" t="n">
        <v>26.5</v>
      </c>
      <c r="Q41" s="7" t="n">
        <v>12.75</v>
      </c>
      <c r="R41" s="7" t="n">
        <v>11.75</v>
      </c>
      <c r="S41" s="7" t="n">
        <v>25.75</v>
      </c>
      <c r="T41" s="7" t="n">
        <v>189.25</v>
      </c>
      <c r="U41" s="7" t="n">
        <v>48.75</v>
      </c>
      <c r="V41" s="7" t="n">
        <v>81.75</v>
      </c>
      <c r="W41" s="7" t="n">
        <v>14</v>
      </c>
      <c r="X41" s="7" t="n">
        <v>10.75</v>
      </c>
      <c r="Y41" s="7" t="n">
        <v>25.5</v>
      </c>
      <c r="Z41" s="7" t="n">
        <v>18</v>
      </c>
      <c r="AA41" s="7" t="n">
        <v>216</v>
      </c>
      <c r="AB41" s="7" t="n">
        <v>98.75</v>
      </c>
      <c r="AC41" s="7" t="n">
        <v>280.5</v>
      </c>
      <c r="AD41" s="7" t="n">
        <v>95.5</v>
      </c>
      <c r="AE41" s="7" t="n">
        <v>28</v>
      </c>
      <c r="AF41" s="7" t="n">
        <v>51.25</v>
      </c>
      <c r="AG41" s="7" t="n">
        <v>28.75</v>
      </c>
      <c r="AH41" s="7" t="n">
        <v>48.25</v>
      </c>
      <c r="AI41" s="7" t="n">
        <v>41</v>
      </c>
      <c r="AJ41" s="7" t="n">
        <v>15.75</v>
      </c>
      <c r="AK41" s="7" t="n">
        <v>3.25</v>
      </c>
      <c r="AL41" s="7" t="n">
        <v>15.25</v>
      </c>
      <c r="AM41" s="7" t="n">
        <v>30.5</v>
      </c>
      <c r="AN41" s="7" t="n">
        <v>13.5</v>
      </c>
      <c r="AO41" s="7" t="n">
        <v>13.75</v>
      </c>
      <c r="AP41" s="7" t="n">
        <v>14.25</v>
      </c>
      <c r="AQ41" s="7" t="n">
        <v>90.25</v>
      </c>
      <c r="AR41" s="7" t="n">
        <v>11.75</v>
      </c>
      <c r="AS41" s="8" t="n">
        <v>2053.5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9</v>
      </c>
      <c r="C42" s="7" t="n">
        <v>11.5</v>
      </c>
      <c r="D42" s="7" t="n">
        <v>1</v>
      </c>
      <c r="E42" s="7" t="n">
        <v>2.5</v>
      </c>
      <c r="F42" s="7" t="n">
        <v>8.25</v>
      </c>
      <c r="G42" s="7" t="n">
        <v>2.25</v>
      </c>
      <c r="H42" s="7" t="n">
        <v>7.25</v>
      </c>
      <c r="I42" s="7" t="n">
        <v>3.75</v>
      </c>
      <c r="J42" s="7" t="n">
        <v>6.75</v>
      </c>
      <c r="K42" s="7" t="n">
        <v>5</v>
      </c>
      <c r="L42" s="7" t="n">
        <v>9.75</v>
      </c>
      <c r="M42" s="7" t="n">
        <v>20.75</v>
      </c>
      <c r="N42" s="7" t="n">
        <v>4.75</v>
      </c>
      <c r="O42" s="7" t="n">
        <v>7.5</v>
      </c>
      <c r="P42" s="7" t="n">
        <v>5.25</v>
      </c>
      <c r="Q42" s="7" t="n">
        <v>2.5</v>
      </c>
      <c r="R42" s="7" t="n">
        <v>4.25</v>
      </c>
      <c r="S42" s="7" t="n">
        <v>5</v>
      </c>
      <c r="T42" s="7" t="n">
        <v>8.25</v>
      </c>
      <c r="U42" s="7" t="n">
        <v>5.25</v>
      </c>
      <c r="V42" s="7" t="n">
        <v>6.25</v>
      </c>
      <c r="W42" s="7" t="n">
        <v>3</v>
      </c>
      <c r="X42" s="7" t="n">
        <v>1.25</v>
      </c>
      <c r="Y42" s="7" t="n">
        <v>2.75</v>
      </c>
      <c r="Z42" s="7" t="n">
        <v>6</v>
      </c>
      <c r="AA42" s="7" t="n">
        <v>59.75</v>
      </c>
      <c r="AB42" s="7" t="n">
        <v>42.5</v>
      </c>
      <c r="AC42" s="7" t="n">
        <v>228.25</v>
      </c>
      <c r="AD42" s="7" t="n">
        <v>69.75</v>
      </c>
      <c r="AE42" s="7" t="n">
        <v>37</v>
      </c>
      <c r="AF42" s="7" t="n">
        <v>47.25</v>
      </c>
      <c r="AG42" s="7" t="n">
        <v>19</v>
      </c>
      <c r="AH42" s="7" t="n">
        <v>36.5</v>
      </c>
      <c r="AI42" s="7" t="n">
        <v>25.75</v>
      </c>
      <c r="AJ42" s="7" t="n">
        <v>7.75</v>
      </c>
      <c r="AK42" s="7" t="n">
        <v>2</v>
      </c>
      <c r="AL42" s="7" t="n">
        <v>12</v>
      </c>
      <c r="AM42" s="7" t="n">
        <v>3</v>
      </c>
      <c r="AN42" s="7" t="n">
        <v>16.5</v>
      </c>
      <c r="AO42" s="7" t="n">
        <v>4.25</v>
      </c>
      <c r="AP42" s="7" t="n">
        <v>25.5</v>
      </c>
      <c r="AQ42" s="7" t="n">
        <v>49.25</v>
      </c>
      <c r="AR42" s="7" t="n">
        <v>17.25</v>
      </c>
      <c r="AS42" s="8" t="n">
        <v>853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6.5</v>
      </c>
      <c r="C43" s="7" t="n">
        <v>7</v>
      </c>
      <c r="D43" s="7" t="n">
        <v>3.5</v>
      </c>
      <c r="E43" s="7" t="n">
        <v>2.5</v>
      </c>
      <c r="F43" s="7" t="n">
        <v>11</v>
      </c>
      <c r="G43" s="7" t="n">
        <v>4.25</v>
      </c>
      <c r="H43" s="7" t="n">
        <v>6.25</v>
      </c>
      <c r="I43" s="7" t="n">
        <v>3.5</v>
      </c>
      <c r="J43" s="7" t="n">
        <v>6.25</v>
      </c>
      <c r="K43" s="7" t="n">
        <v>5.25</v>
      </c>
      <c r="L43" s="7" t="n">
        <v>12.75</v>
      </c>
      <c r="M43" s="7" t="n">
        <v>13.5</v>
      </c>
      <c r="N43" s="7" t="n">
        <v>6.25</v>
      </c>
      <c r="O43" s="7" t="n">
        <v>3.5</v>
      </c>
      <c r="P43" s="7" t="n">
        <v>3.25</v>
      </c>
      <c r="Q43" s="7" t="n">
        <v>2</v>
      </c>
      <c r="R43" s="7" t="n">
        <v>3.75</v>
      </c>
      <c r="S43" s="7" t="n">
        <v>4.5</v>
      </c>
      <c r="T43" s="7" t="n">
        <v>8.5</v>
      </c>
      <c r="U43" s="7" t="n">
        <v>4.5</v>
      </c>
      <c r="V43" s="7" t="n">
        <v>6.25</v>
      </c>
      <c r="W43" s="7" t="n">
        <v>2.5</v>
      </c>
      <c r="X43" s="7" t="n">
        <v>2.75</v>
      </c>
      <c r="Y43" s="7" t="n">
        <v>2</v>
      </c>
      <c r="Z43" s="7" t="n">
        <v>3.25</v>
      </c>
      <c r="AA43" s="7" t="n">
        <v>57.75</v>
      </c>
      <c r="AB43" s="7" t="n">
        <v>35.75</v>
      </c>
      <c r="AC43" s="7" t="n">
        <v>206.75</v>
      </c>
      <c r="AD43" s="7" t="n">
        <v>90.25</v>
      </c>
      <c r="AE43" s="7" t="n">
        <v>77.75</v>
      </c>
      <c r="AF43" s="7" t="n">
        <v>96</v>
      </c>
      <c r="AG43" s="7" t="n">
        <v>43.5</v>
      </c>
      <c r="AH43" s="7" t="n">
        <v>104.5</v>
      </c>
      <c r="AI43" s="7" t="n">
        <v>86.25</v>
      </c>
      <c r="AJ43" s="7" t="n">
        <v>38.5</v>
      </c>
      <c r="AK43" s="7" t="n">
        <v>2.25</v>
      </c>
      <c r="AL43" s="7" t="n">
        <v>9.25</v>
      </c>
      <c r="AM43" s="7" t="n">
        <v>2.5</v>
      </c>
      <c r="AN43" s="7" t="n">
        <v>16</v>
      </c>
      <c r="AO43" s="7" t="n">
        <v>24.75</v>
      </c>
      <c r="AP43" s="7" t="n">
        <v>7</v>
      </c>
      <c r="AQ43" s="7" t="n">
        <v>88.75</v>
      </c>
      <c r="AR43" s="7" t="n">
        <v>21.25</v>
      </c>
      <c r="AS43" s="8" t="n">
        <v>1144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2.5</v>
      </c>
      <c r="C44" s="7" t="n">
        <v>33.5</v>
      </c>
      <c r="D44" s="7" t="n">
        <v>28.75</v>
      </c>
      <c r="E44" s="7" t="n">
        <v>49.25</v>
      </c>
      <c r="F44" s="7" t="n">
        <v>108.5</v>
      </c>
      <c r="G44" s="7" t="n">
        <v>31.5</v>
      </c>
      <c r="H44" s="7" t="n">
        <v>45</v>
      </c>
      <c r="I44" s="7" t="n">
        <v>15</v>
      </c>
      <c r="J44" s="7" t="n">
        <v>41.25</v>
      </c>
      <c r="K44" s="7" t="n">
        <v>13.75</v>
      </c>
      <c r="L44" s="7" t="n">
        <v>27</v>
      </c>
      <c r="M44" s="7" t="n">
        <v>53</v>
      </c>
      <c r="N44" s="7" t="n">
        <v>13.5</v>
      </c>
      <c r="O44" s="7" t="n">
        <v>11.75</v>
      </c>
      <c r="P44" s="7" t="n">
        <v>8.75</v>
      </c>
      <c r="Q44" s="7" t="n">
        <v>3.25</v>
      </c>
      <c r="R44" s="7" t="n">
        <v>9.5</v>
      </c>
      <c r="S44" s="7" t="n">
        <v>42.25</v>
      </c>
      <c r="T44" s="7" t="n">
        <v>44</v>
      </c>
      <c r="U44" s="7" t="n">
        <v>70.75</v>
      </c>
      <c r="V44" s="7" t="n">
        <v>100.75</v>
      </c>
      <c r="W44" s="7" t="n">
        <v>37</v>
      </c>
      <c r="X44" s="7" t="n">
        <v>44.5</v>
      </c>
      <c r="Y44" s="7" t="n">
        <v>70.25</v>
      </c>
      <c r="Z44" s="7" t="n">
        <v>28.25</v>
      </c>
      <c r="AA44" s="7" t="n">
        <v>429.5</v>
      </c>
      <c r="AB44" s="7" t="n">
        <v>350.75</v>
      </c>
      <c r="AC44" s="7" t="n">
        <v>1456.25</v>
      </c>
      <c r="AD44" s="7" t="n">
        <v>368.75</v>
      </c>
      <c r="AE44" s="7" t="n">
        <v>113.5</v>
      </c>
      <c r="AF44" s="7" t="n">
        <v>121</v>
      </c>
      <c r="AG44" s="7" t="n">
        <v>46.5</v>
      </c>
      <c r="AH44" s="7" t="n">
        <v>70</v>
      </c>
      <c r="AI44" s="7" t="n">
        <v>96</v>
      </c>
      <c r="AJ44" s="7" t="n">
        <v>79.25</v>
      </c>
      <c r="AK44" s="7" t="n">
        <v>13.5</v>
      </c>
      <c r="AL44" s="7" t="n">
        <v>119</v>
      </c>
      <c r="AM44" s="7" t="n">
        <v>20</v>
      </c>
      <c r="AN44" s="7" t="n">
        <v>55.75</v>
      </c>
      <c r="AO44" s="7" t="n">
        <v>24.75</v>
      </c>
      <c r="AP44" s="7" t="n">
        <v>53.75</v>
      </c>
      <c r="AQ44" s="7" t="n">
        <v>16</v>
      </c>
      <c r="AR44" s="7" t="n">
        <v>202.5</v>
      </c>
      <c r="AS44" s="8" t="n">
        <v>4580.2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5.75</v>
      </c>
      <c r="C45" s="7" t="n">
        <v>16.5</v>
      </c>
      <c r="D45" s="7" t="n">
        <v>7.75</v>
      </c>
      <c r="E45" s="7" t="n">
        <v>9.25</v>
      </c>
      <c r="F45" s="7" t="n">
        <v>71.25</v>
      </c>
      <c r="G45" s="7" t="n">
        <v>16</v>
      </c>
      <c r="H45" s="7" t="n">
        <v>13.75</v>
      </c>
      <c r="I45" s="7" t="n">
        <v>11.5</v>
      </c>
      <c r="J45" s="7" t="n">
        <v>11.5</v>
      </c>
      <c r="K45" s="7" t="n">
        <v>14.75</v>
      </c>
      <c r="L45" s="7" t="n">
        <v>15.75</v>
      </c>
      <c r="M45" s="7" t="n">
        <v>33.75</v>
      </c>
      <c r="N45" s="7" t="n">
        <v>8.25</v>
      </c>
      <c r="O45" s="7" t="n">
        <v>5.5</v>
      </c>
      <c r="P45" s="7" t="n">
        <v>3.75</v>
      </c>
      <c r="Q45" s="7" t="n">
        <v>2</v>
      </c>
      <c r="R45" s="7" t="n">
        <v>2.5</v>
      </c>
      <c r="S45" s="7" t="n">
        <v>6.25</v>
      </c>
      <c r="T45" s="7" t="n">
        <v>11</v>
      </c>
      <c r="U45" s="7" t="n">
        <v>11.5</v>
      </c>
      <c r="V45" s="7" t="n">
        <v>20.75</v>
      </c>
      <c r="W45" s="7" t="n">
        <v>12.25</v>
      </c>
      <c r="X45" s="7" t="n">
        <v>8</v>
      </c>
      <c r="Y45" s="7" t="n">
        <v>16.75</v>
      </c>
      <c r="Z45" s="7" t="n">
        <v>9</v>
      </c>
      <c r="AA45" s="7" t="n">
        <v>190.25</v>
      </c>
      <c r="AB45" s="7" t="n">
        <v>110.25</v>
      </c>
      <c r="AC45" s="7" t="n">
        <v>532.75</v>
      </c>
      <c r="AD45" s="7" t="n">
        <v>168.25</v>
      </c>
      <c r="AE45" s="7" t="n">
        <v>90.25</v>
      </c>
      <c r="AF45" s="7" t="n">
        <v>92.75</v>
      </c>
      <c r="AG45" s="7" t="n">
        <v>35.75</v>
      </c>
      <c r="AH45" s="7" t="n">
        <v>66</v>
      </c>
      <c r="AI45" s="7" t="n">
        <v>78</v>
      </c>
      <c r="AJ45" s="7" t="n">
        <v>26</v>
      </c>
      <c r="AK45" s="7" t="n">
        <v>5.75</v>
      </c>
      <c r="AL45" s="7" t="n">
        <v>28</v>
      </c>
      <c r="AM45" s="7" t="n">
        <v>6</v>
      </c>
      <c r="AN45" s="7" t="n">
        <v>16</v>
      </c>
      <c r="AO45" s="7" t="n">
        <v>14.5</v>
      </c>
      <c r="AP45" s="7" t="n">
        <v>24</v>
      </c>
      <c r="AQ45" s="7" t="n">
        <v>376.5</v>
      </c>
      <c r="AR45" s="7" t="n">
        <v>12.5</v>
      </c>
      <c r="AS45" s="8" t="n">
        <v>2228.5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1469.5</v>
      </c>
      <c r="C46" s="9" t="n">
        <v>2507</v>
      </c>
      <c r="D46" s="9" t="n">
        <v>1568.5</v>
      </c>
      <c r="E46" s="9" t="n">
        <v>1622</v>
      </c>
      <c r="F46" s="9" t="n">
        <v>5083.75</v>
      </c>
      <c r="G46" s="9" t="n">
        <v>2133.5</v>
      </c>
      <c r="H46" s="9" t="n">
        <v>2903.25</v>
      </c>
      <c r="I46" s="9" t="n">
        <v>1648.5</v>
      </c>
      <c r="J46" s="9" t="n">
        <v>2808.75</v>
      </c>
      <c r="K46" s="9" t="n">
        <v>2247.75</v>
      </c>
      <c r="L46" s="9" t="n">
        <v>3149.75</v>
      </c>
      <c r="M46" s="9" t="n">
        <v>5540.75</v>
      </c>
      <c r="N46" s="9" t="n">
        <v>1730.25</v>
      </c>
      <c r="O46" s="9" t="n">
        <v>2327.5</v>
      </c>
      <c r="P46" s="9" t="n">
        <v>1511.5</v>
      </c>
      <c r="Q46" s="9" t="n">
        <v>928.75</v>
      </c>
      <c r="R46" s="9" t="n">
        <v>1241.75</v>
      </c>
      <c r="S46" s="9" t="n">
        <v>2753</v>
      </c>
      <c r="T46" s="9" t="n">
        <v>1776.5</v>
      </c>
      <c r="U46" s="9" t="n">
        <v>1538.25</v>
      </c>
      <c r="V46" s="9" t="n">
        <v>2153</v>
      </c>
      <c r="W46" s="9" t="n">
        <v>1125.75</v>
      </c>
      <c r="X46" s="9" t="n">
        <v>903.5</v>
      </c>
      <c r="Y46" s="9" t="n">
        <v>2101.5</v>
      </c>
      <c r="Z46" s="9" t="n">
        <v>1972.5</v>
      </c>
      <c r="AA46" s="9" t="n">
        <v>8945.5</v>
      </c>
      <c r="AB46" s="9" t="n">
        <v>5441.75</v>
      </c>
      <c r="AC46" s="9" t="n">
        <v>20970.25</v>
      </c>
      <c r="AD46" s="9" t="n">
        <v>7846.5</v>
      </c>
      <c r="AE46" s="9" t="n">
        <v>5490.25</v>
      </c>
      <c r="AF46" s="9" t="n">
        <v>5771.25</v>
      </c>
      <c r="AG46" s="9" t="n">
        <v>2999</v>
      </c>
      <c r="AH46" s="9" t="n">
        <v>5606</v>
      </c>
      <c r="AI46" s="9" t="n">
        <v>2687.75</v>
      </c>
      <c r="AJ46" s="9" t="n">
        <v>1242.25</v>
      </c>
      <c r="AK46" s="9" t="n">
        <v>994.5</v>
      </c>
      <c r="AL46" s="9" t="n">
        <v>3801.5</v>
      </c>
      <c r="AM46" s="9" t="n">
        <v>505.25</v>
      </c>
      <c r="AN46" s="9" t="n">
        <v>1970.25</v>
      </c>
      <c r="AO46" s="9" t="n">
        <v>778.5</v>
      </c>
      <c r="AP46" s="9" t="n">
        <v>1044.75</v>
      </c>
      <c r="AQ46" s="9" t="n">
        <v>6115.5</v>
      </c>
      <c r="AR46" s="9" t="n">
        <v>1991</v>
      </c>
      <c r="AS46" s="9" t="n">
        <v>138948.5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7" t="s">
        <v>59</v>
      </c>
      <c r="D1" s="18"/>
      <c r="G1" s="19" t="n">
        <f aca="false">'Weekday OD'!G1</f>
        <v>39637</v>
      </c>
    </row>
    <row r="3" customFormat="false" ht="12.75" hidden="false" customHeight="false" outlineLevel="0" collapsed="false">
      <c r="A3" s="0" t="s">
        <v>60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2.75" hidden="false" customHeight="false" outlineLevel="0" collapsed="false">
      <c r="A5" s="6" t="s">
        <v>26</v>
      </c>
      <c r="B5" s="21" t="n">
        <v>73.6818181818182</v>
      </c>
      <c r="C5" s="21" t="n">
        <v>55.1363636363636</v>
      </c>
      <c r="D5" s="21" t="n">
        <v>212.772727272727</v>
      </c>
      <c r="E5" s="21" t="n">
        <v>233</v>
      </c>
      <c r="F5" s="21" t="n">
        <v>673.045454545455</v>
      </c>
      <c r="G5" s="21" t="n">
        <v>1072.13636363636</v>
      </c>
      <c r="H5" s="21" t="n">
        <v>842.272727272727</v>
      </c>
      <c r="I5" s="21" t="n">
        <v>1388.04545454545</v>
      </c>
      <c r="J5" s="22" t="n">
        <v>4550.09090909091</v>
      </c>
    </row>
    <row r="6" customFormat="false" ht="12.75" hidden="false" customHeight="false" outlineLevel="0" collapsed="false">
      <c r="A6" s="6" t="s">
        <v>27</v>
      </c>
      <c r="B6" s="21" t="n">
        <v>55.8181818181818</v>
      </c>
      <c r="C6" s="21" t="n">
        <v>59.9090909090909</v>
      </c>
      <c r="D6" s="21" t="n">
        <v>125</v>
      </c>
      <c r="E6" s="21" t="n">
        <v>243.863636363636</v>
      </c>
      <c r="F6" s="21" t="n">
        <v>871.954545454546</v>
      </c>
      <c r="G6" s="21" t="n">
        <v>1495.77272727273</v>
      </c>
      <c r="H6" s="21" t="n">
        <v>1221.45454545455</v>
      </c>
      <c r="I6" s="21" t="n">
        <v>2566.68181818182</v>
      </c>
      <c r="J6" s="22" t="n">
        <v>6640.45454545455</v>
      </c>
    </row>
    <row r="7" customFormat="false" ht="12.75" hidden="false" customHeight="false" outlineLevel="0" collapsed="false">
      <c r="A7" s="6" t="s">
        <v>28</v>
      </c>
      <c r="B7" s="21" t="n">
        <v>310.181818181818</v>
      </c>
      <c r="C7" s="21" t="n">
        <v>182.636363636364</v>
      </c>
      <c r="D7" s="21" t="n">
        <v>98.6818181818182</v>
      </c>
      <c r="E7" s="21" t="n">
        <v>178.409090909091</v>
      </c>
      <c r="F7" s="21" t="n">
        <v>830.545454545455</v>
      </c>
      <c r="G7" s="21" t="n">
        <v>1189</v>
      </c>
      <c r="H7" s="21" t="n">
        <v>825.636363636364</v>
      </c>
      <c r="I7" s="21" t="n">
        <v>2061.09090909091</v>
      </c>
      <c r="J7" s="22" t="n">
        <v>5676.18181818182</v>
      </c>
    </row>
    <row r="8" customFormat="false" ht="12.75" hidden="false" customHeight="false" outlineLevel="0" collapsed="false">
      <c r="A8" s="6" t="s">
        <v>29</v>
      </c>
      <c r="B8" s="21" t="n">
        <v>198.590909090909</v>
      </c>
      <c r="C8" s="21" t="n">
        <v>209.954545454545</v>
      </c>
      <c r="D8" s="21" t="n">
        <v>200.090909090909</v>
      </c>
      <c r="E8" s="21" t="n">
        <v>60.5454545454546</v>
      </c>
      <c r="F8" s="21" t="n">
        <v>578.409090909091</v>
      </c>
      <c r="G8" s="21" t="n">
        <v>726.409090909091</v>
      </c>
      <c r="H8" s="21" t="n">
        <v>582.318181818182</v>
      </c>
      <c r="I8" s="21" t="n">
        <v>1451.59090909091</v>
      </c>
      <c r="J8" s="22" t="n">
        <v>4007.90909090909</v>
      </c>
    </row>
    <row r="9" customFormat="false" ht="12.75" hidden="false" customHeight="false" outlineLevel="0" collapsed="false">
      <c r="A9" s="6" t="n">
        <v>16</v>
      </c>
      <c r="B9" s="21" t="n">
        <v>587.363636363636</v>
      </c>
      <c r="C9" s="21" t="n">
        <v>703.454545454546</v>
      </c>
      <c r="D9" s="21" t="n">
        <v>1043.77272727273</v>
      </c>
      <c r="E9" s="21" t="n">
        <v>600.318181818182</v>
      </c>
      <c r="F9" s="21" t="n">
        <v>27.1363636363636</v>
      </c>
      <c r="G9" s="21" t="n">
        <v>227.454545454545</v>
      </c>
      <c r="H9" s="21" t="n">
        <v>252.818181818182</v>
      </c>
      <c r="I9" s="21" t="n">
        <v>637.363636363636</v>
      </c>
      <c r="J9" s="22" t="n">
        <v>4079.68181818182</v>
      </c>
    </row>
    <row r="10" customFormat="false" ht="12.75" hidden="false" customHeight="false" outlineLevel="0" collapsed="false">
      <c r="A10" s="6" t="n">
        <v>24</v>
      </c>
      <c r="B10" s="21" t="n">
        <v>863.227272727273</v>
      </c>
      <c r="C10" s="21" t="n">
        <v>1133.40909090909</v>
      </c>
      <c r="D10" s="21" t="n">
        <v>1425.90909090909</v>
      </c>
      <c r="E10" s="21" t="n">
        <v>737.045454545455</v>
      </c>
      <c r="F10" s="21" t="n">
        <v>242.909090909091</v>
      </c>
      <c r="G10" s="21" t="n">
        <v>35.4545454545455</v>
      </c>
      <c r="H10" s="21" t="n">
        <v>172</v>
      </c>
      <c r="I10" s="21" t="n">
        <v>525.090909090909</v>
      </c>
      <c r="J10" s="22" t="n">
        <v>5135.04545454546</v>
      </c>
    </row>
    <row r="11" customFormat="false" ht="12.75" hidden="false" customHeight="false" outlineLevel="0" collapsed="false">
      <c r="A11" s="6" t="s">
        <v>30</v>
      </c>
      <c r="B11" s="21" t="n">
        <v>767.818181818182</v>
      </c>
      <c r="C11" s="21" t="n">
        <v>923.818181818182</v>
      </c>
      <c r="D11" s="21" t="n">
        <v>1052.81818181818</v>
      </c>
      <c r="E11" s="21" t="n">
        <v>508.227272727273</v>
      </c>
      <c r="F11" s="21" t="n">
        <v>242.772727272727</v>
      </c>
      <c r="G11" s="21" t="n">
        <v>196.318181818182</v>
      </c>
      <c r="H11" s="21" t="n">
        <v>26.5</v>
      </c>
      <c r="I11" s="21" t="n">
        <v>145.272727272727</v>
      </c>
      <c r="J11" s="22" t="n">
        <v>3863.54545454546</v>
      </c>
    </row>
    <row r="12" customFormat="false" ht="12.75" hidden="false" customHeight="false" outlineLevel="0" collapsed="false">
      <c r="A12" s="6" t="s">
        <v>31</v>
      </c>
      <c r="B12" s="21" t="n">
        <v>1229.86363636364</v>
      </c>
      <c r="C12" s="21" t="n">
        <v>1409.27272727273</v>
      </c>
      <c r="D12" s="21" t="n">
        <v>3058.09090909091</v>
      </c>
      <c r="E12" s="21" t="n">
        <v>1277.18181818182</v>
      </c>
      <c r="F12" s="21" t="n">
        <v>644.5</v>
      </c>
      <c r="G12" s="21" t="n">
        <v>561.818181818182</v>
      </c>
      <c r="H12" s="21" t="n">
        <v>143.636363636364</v>
      </c>
      <c r="I12" s="21" t="n">
        <v>52.0454545454546</v>
      </c>
      <c r="J12" s="22" t="n">
        <v>8376.40909090909</v>
      </c>
    </row>
    <row r="13" s="20" customFormat="true" ht="12.75" hidden="false" customHeight="false" outlineLevel="0" collapsed="false">
      <c r="A13" s="20" t="s">
        <v>56</v>
      </c>
      <c r="B13" s="22" t="n">
        <v>4086.54545454545</v>
      </c>
      <c r="C13" s="22" t="n">
        <v>4677.59090909091</v>
      </c>
      <c r="D13" s="22" t="n">
        <v>7217.13636363636</v>
      </c>
      <c r="E13" s="22" t="n">
        <v>3838.59090909091</v>
      </c>
      <c r="F13" s="22" t="n">
        <v>4111.27272727273</v>
      </c>
      <c r="G13" s="22" t="n">
        <v>5504.36363636364</v>
      </c>
      <c r="H13" s="22" t="n">
        <v>4066.63636363636</v>
      </c>
      <c r="I13" s="22" t="n">
        <v>8827.18181818182</v>
      </c>
      <c r="J13" s="22" t="n">
        <v>42329.3181818182</v>
      </c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0" t="s">
        <v>61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2.75" hidden="false" customHeight="false" outlineLevel="0" collapsed="false">
      <c r="A17" s="6" t="s">
        <v>26</v>
      </c>
      <c r="B17" s="21" t="n">
        <v>31.75</v>
      </c>
      <c r="C17" s="21" t="n">
        <v>11.25</v>
      </c>
      <c r="D17" s="21" t="n">
        <v>73.25</v>
      </c>
      <c r="E17" s="21" t="n">
        <v>48.75</v>
      </c>
      <c r="F17" s="21" t="n">
        <v>270.75</v>
      </c>
      <c r="G17" s="21" t="n">
        <v>315.25</v>
      </c>
      <c r="H17" s="21" t="n">
        <v>175.25</v>
      </c>
      <c r="I17" s="21" t="n">
        <v>369</v>
      </c>
      <c r="J17" s="22" t="n">
        <v>1295.25</v>
      </c>
    </row>
    <row r="18" customFormat="false" ht="12.75" hidden="false" customHeight="false" outlineLevel="0" collapsed="false">
      <c r="A18" s="6" t="s">
        <v>27</v>
      </c>
      <c r="B18" s="21" t="n">
        <v>13.25</v>
      </c>
      <c r="C18" s="21" t="n">
        <v>21.5</v>
      </c>
      <c r="D18" s="21" t="n">
        <v>31.5</v>
      </c>
      <c r="E18" s="21" t="n">
        <v>39.75</v>
      </c>
      <c r="F18" s="21" t="n">
        <v>310.25</v>
      </c>
      <c r="G18" s="21" t="n">
        <v>360</v>
      </c>
      <c r="H18" s="21" t="n">
        <v>337</v>
      </c>
      <c r="I18" s="21" t="n">
        <v>1188</v>
      </c>
      <c r="J18" s="22" t="n">
        <v>2301.25</v>
      </c>
    </row>
    <row r="19" customFormat="false" ht="12.75" hidden="false" customHeight="false" outlineLevel="0" collapsed="false">
      <c r="A19" s="6" t="s">
        <v>28</v>
      </c>
      <c r="B19" s="21" t="n">
        <v>92.5</v>
      </c>
      <c r="C19" s="21" t="n">
        <v>25.5</v>
      </c>
      <c r="D19" s="21" t="n">
        <v>85.25</v>
      </c>
      <c r="E19" s="21" t="n">
        <v>86.25</v>
      </c>
      <c r="F19" s="21" t="n">
        <v>724.75</v>
      </c>
      <c r="G19" s="21" t="n">
        <v>1042.75</v>
      </c>
      <c r="H19" s="21" t="n">
        <v>645.25</v>
      </c>
      <c r="I19" s="21" t="n">
        <v>1530.5</v>
      </c>
      <c r="J19" s="22" t="n">
        <v>4232.75</v>
      </c>
    </row>
    <row r="20" customFormat="false" ht="12.75" hidden="false" customHeight="false" outlineLevel="0" collapsed="false">
      <c r="A20" s="6" t="s">
        <v>29</v>
      </c>
      <c r="B20" s="21" t="n">
        <v>44.75</v>
      </c>
      <c r="C20" s="21" t="n">
        <v>22.5</v>
      </c>
      <c r="D20" s="21" t="n">
        <v>90.5</v>
      </c>
      <c r="E20" s="21" t="n">
        <v>48</v>
      </c>
      <c r="F20" s="21" t="n">
        <v>383.75</v>
      </c>
      <c r="G20" s="21" t="n">
        <v>417</v>
      </c>
      <c r="H20" s="21" t="n">
        <v>233</v>
      </c>
      <c r="I20" s="21" t="n">
        <v>512.5</v>
      </c>
      <c r="J20" s="22" t="n">
        <v>1752</v>
      </c>
    </row>
    <row r="21" customFormat="false" ht="12.75" hidden="false" customHeight="false" outlineLevel="0" collapsed="false">
      <c r="A21" s="6" t="n">
        <v>16</v>
      </c>
      <c r="B21" s="21" t="n">
        <v>226.5</v>
      </c>
      <c r="C21" s="21" t="n">
        <v>179.5</v>
      </c>
      <c r="D21" s="21" t="n">
        <v>863</v>
      </c>
      <c r="E21" s="21" t="n">
        <v>395.5</v>
      </c>
      <c r="F21" s="21" t="n">
        <v>37.5</v>
      </c>
      <c r="G21" s="21" t="n">
        <v>176.25</v>
      </c>
      <c r="H21" s="21" t="n">
        <v>163.75</v>
      </c>
      <c r="I21" s="21" t="n">
        <v>380.5</v>
      </c>
      <c r="J21" s="22" t="n">
        <v>2422.5</v>
      </c>
    </row>
    <row r="22" customFormat="false" ht="12.75" hidden="false" customHeight="false" outlineLevel="0" collapsed="false">
      <c r="A22" s="6" t="n">
        <v>24</v>
      </c>
      <c r="B22" s="21" t="n">
        <v>268.5</v>
      </c>
      <c r="C22" s="21" t="n">
        <v>215</v>
      </c>
      <c r="D22" s="21" t="n">
        <v>1083</v>
      </c>
      <c r="E22" s="21" t="n">
        <v>455.25</v>
      </c>
      <c r="F22" s="21" t="n">
        <v>164.5</v>
      </c>
      <c r="G22" s="21" t="n">
        <v>43.25</v>
      </c>
      <c r="H22" s="21" t="n">
        <v>138.5</v>
      </c>
      <c r="I22" s="21" t="n">
        <v>357.5</v>
      </c>
      <c r="J22" s="22" t="n">
        <v>2725.5</v>
      </c>
    </row>
    <row r="23" customFormat="false" ht="12.75" hidden="false" customHeight="false" outlineLevel="0" collapsed="false">
      <c r="A23" s="6" t="s">
        <v>30</v>
      </c>
      <c r="B23" s="21" t="n">
        <v>160.5</v>
      </c>
      <c r="C23" s="21" t="n">
        <v>143.5</v>
      </c>
      <c r="D23" s="21" t="n">
        <v>805</v>
      </c>
      <c r="E23" s="21" t="n">
        <v>191.5</v>
      </c>
      <c r="F23" s="21" t="n">
        <v>143.25</v>
      </c>
      <c r="G23" s="21" t="n">
        <v>125.25</v>
      </c>
      <c r="H23" s="21" t="n">
        <v>27.75</v>
      </c>
      <c r="I23" s="21" t="n">
        <v>77.5</v>
      </c>
      <c r="J23" s="22" t="n">
        <v>1674.25</v>
      </c>
    </row>
    <row r="24" customFormat="false" ht="12.75" hidden="false" customHeight="false" outlineLevel="0" collapsed="false">
      <c r="A24" s="6" t="s">
        <v>31</v>
      </c>
      <c r="B24" s="21" t="n">
        <v>322.5</v>
      </c>
      <c r="C24" s="21" t="n">
        <v>347</v>
      </c>
      <c r="D24" s="21" t="n">
        <v>2295.5</v>
      </c>
      <c r="E24" s="21" t="n">
        <v>427.5</v>
      </c>
      <c r="F24" s="21" t="n">
        <v>374.5</v>
      </c>
      <c r="G24" s="21" t="n">
        <v>336</v>
      </c>
      <c r="H24" s="21" t="n">
        <v>76</v>
      </c>
      <c r="I24" s="21" t="n">
        <v>44.5</v>
      </c>
      <c r="J24" s="22" t="n">
        <v>4223.5</v>
      </c>
    </row>
    <row r="25" s="20" customFormat="true" ht="12.75" hidden="false" customHeight="false" outlineLevel="0" collapsed="false">
      <c r="A25" s="20" t="s">
        <v>56</v>
      </c>
      <c r="B25" s="22" t="n">
        <v>1160.25</v>
      </c>
      <c r="C25" s="22" t="n">
        <v>965.75</v>
      </c>
      <c r="D25" s="22" t="n">
        <v>5327</v>
      </c>
      <c r="E25" s="22" t="n">
        <v>1692.5</v>
      </c>
      <c r="F25" s="22" t="n">
        <v>2409.25</v>
      </c>
      <c r="G25" s="22" t="n">
        <v>2815.75</v>
      </c>
      <c r="H25" s="22" t="n">
        <v>1796.5</v>
      </c>
      <c r="I25" s="22" t="n">
        <v>4460</v>
      </c>
      <c r="J25" s="22" t="n">
        <v>20627</v>
      </c>
    </row>
    <row r="26" customFormat="false" ht="12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0" t="s">
        <v>62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2.75" hidden="false" customHeight="false" outlineLevel="0" collapsed="false">
      <c r="A29" s="6" t="s">
        <v>26</v>
      </c>
      <c r="B29" s="21" t="n">
        <v>27</v>
      </c>
      <c r="C29" s="21" t="n">
        <v>5.5</v>
      </c>
      <c r="D29" s="21" t="n">
        <v>54</v>
      </c>
      <c r="E29" s="21" t="n">
        <v>28.75</v>
      </c>
      <c r="F29" s="21" t="n">
        <v>169.25</v>
      </c>
      <c r="G29" s="21" t="n">
        <v>192.5</v>
      </c>
      <c r="H29" s="21" t="n">
        <v>91</v>
      </c>
      <c r="I29" s="21" t="n">
        <v>228.75</v>
      </c>
      <c r="J29" s="22" t="n">
        <v>796.75</v>
      </c>
    </row>
    <row r="30" customFormat="false" ht="12.75" hidden="false" customHeight="false" outlineLevel="0" collapsed="false">
      <c r="A30" s="6" t="s">
        <v>27</v>
      </c>
      <c r="B30" s="21" t="n">
        <v>6.25</v>
      </c>
      <c r="C30" s="21" t="n">
        <v>17.75</v>
      </c>
      <c r="D30" s="21" t="n">
        <v>20.25</v>
      </c>
      <c r="E30" s="21" t="n">
        <v>29</v>
      </c>
      <c r="F30" s="21" t="n">
        <v>192.5</v>
      </c>
      <c r="G30" s="21" t="n">
        <v>230.75</v>
      </c>
      <c r="H30" s="21" t="n">
        <v>219.5</v>
      </c>
      <c r="I30" s="21" t="n">
        <v>801.75</v>
      </c>
      <c r="J30" s="22" t="n">
        <v>1517.75</v>
      </c>
    </row>
    <row r="31" customFormat="false" ht="12.75" hidden="false" customHeight="false" outlineLevel="0" collapsed="false">
      <c r="A31" s="6" t="s">
        <v>28</v>
      </c>
      <c r="B31" s="21" t="n">
        <v>54.25</v>
      </c>
      <c r="C31" s="21" t="n">
        <v>20.5</v>
      </c>
      <c r="D31" s="21" t="n">
        <v>88.25</v>
      </c>
      <c r="E31" s="21" t="n">
        <v>65.25</v>
      </c>
      <c r="F31" s="21" t="n">
        <v>527</v>
      </c>
      <c r="G31" s="21" t="n">
        <v>732.75</v>
      </c>
      <c r="H31" s="21" t="n">
        <v>446.5</v>
      </c>
      <c r="I31" s="21" t="n">
        <v>1100</v>
      </c>
      <c r="J31" s="22" t="n">
        <v>3034.5</v>
      </c>
    </row>
    <row r="32" customFormat="false" ht="12.75" hidden="false" customHeight="false" outlineLevel="0" collapsed="false">
      <c r="A32" s="6" t="s">
        <v>29</v>
      </c>
      <c r="B32" s="21" t="n">
        <v>31</v>
      </c>
      <c r="C32" s="21" t="n">
        <v>15.75</v>
      </c>
      <c r="D32" s="21" t="n">
        <v>76.25</v>
      </c>
      <c r="E32" s="21" t="n">
        <v>60.75</v>
      </c>
      <c r="F32" s="21" t="n">
        <v>318.5</v>
      </c>
      <c r="G32" s="21" t="n">
        <v>305</v>
      </c>
      <c r="H32" s="21" t="n">
        <v>178</v>
      </c>
      <c r="I32" s="21" t="n">
        <v>436</v>
      </c>
      <c r="J32" s="22" t="n">
        <v>1421.25</v>
      </c>
    </row>
    <row r="33" customFormat="false" ht="12.75" hidden="false" customHeight="false" outlineLevel="0" collapsed="false">
      <c r="A33" s="6" t="n">
        <v>16</v>
      </c>
      <c r="B33" s="21" t="n">
        <v>167.75</v>
      </c>
      <c r="C33" s="21" t="n">
        <v>111</v>
      </c>
      <c r="D33" s="21" t="n">
        <v>642</v>
      </c>
      <c r="E33" s="21" t="n">
        <v>333.5</v>
      </c>
      <c r="F33" s="21" t="n">
        <v>36</v>
      </c>
      <c r="G33" s="21" t="n">
        <v>120.75</v>
      </c>
      <c r="H33" s="21" t="n">
        <v>110</v>
      </c>
      <c r="I33" s="21" t="n">
        <v>280.25</v>
      </c>
      <c r="J33" s="22" t="n">
        <v>1801.25</v>
      </c>
    </row>
    <row r="34" customFormat="false" ht="12.75" hidden="false" customHeight="false" outlineLevel="0" collapsed="false">
      <c r="A34" s="6" t="n">
        <v>24</v>
      </c>
      <c r="B34" s="21" t="n">
        <v>197.75</v>
      </c>
      <c r="C34" s="21" t="n">
        <v>148</v>
      </c>
      <c r="D34" s="21" t="n">
        <v>855.75</v>
      </c>
      <c r="E34" s="21" t="n">
        <v>345.5</v>
      </c>
      <c r="F34" s="21" t="n">
        <v>120.5</v>
      </c>
      <c r="G34" s="21" t="n">
        <v>48.25</v>
      </c>
      <c r="H34" s="21" t="n">
        <v>85.25</v>
      </c>
      <c r="I34" s="21" t="n">
        <v>241</v>
      </c>
      <c r="J34" s="22" t="n">
        <v>2042</v>
      </c>
    </row>
    <row r="35" customFormat="false" ht="12.75" hidden="false" customHeight="false" outlineLevel="0" collapsed="false">
      <c r="A35" s="6" t="s">
        <v>30</v>
      </c>
      <c r="B35" s="21" t="n">
        <v>109.25</v>
      </c>
      <c r="C35" s="21" t="n">
        <v>92.25</v>
      </c>
      <c r="D35" s="21" t="n">
        <v>603.25</v>
      </c>
      <c r="E35" s="21" t="n">
        <v>155.75</v>
      </c>
      <c r="F35" s="21" t="n">
        <v>108.75</v>
      </c>
      <c r="G35" s="21" t="n">
        <v>82.75</v>
      </c>
      <c r="H35" s="21" t="n">
        <v>29</v>
      </c>
      <c r="I35" s="21" t="n">
        <v>48.25</v>
      </c>
      <c r="J35" s="22" t="n">
        <v>1229.25</v>
      </c>
    </row>
    <row r="36" customFormat="false" ht="12.75" hidden="false" customHeight="false" outlineLevel="0" collapsed="false">
      <c r="A36" s="6" t="s">
        <v>31</v>
      </c>
      <c r="B36" s="21" t="n">
        <v>236.25</v>
      </c>
      <c r="C36" s="21" t="n">
        <v>224</v>
      </c>
      <c r="D36" s="21" t="n">
        <v>1765</v>
      </c>
      <c r="E36" s="21" t="n">
        <v>377</v>
      </c>
      <c r="F36" s="21" t="n">
        <v>278.25</v>
      </c>
      <c r="G36" s="21" t="n">
        <v>248.5</v>
      </c>
      <c r="H36" s="21" t="n">
        <v>47.5</v>
      </c>
      <c r="I36" s="21" t="n">
        <v>40.25</v>
      </c>
      <c r="J36" s="22" t="n">
        <v>3216.75</v>
      </c>
    </row>
    <row r="37" s="20" customFormat="true" ht="12.75" hidden="false" customHeight="false" outlineLevel="0" collapsed="false">
      <c r="A37" s="20" t="s">
        <v>56</v>
      </c>
      <c r="B37" s="22" t="n">
        <v>829.5</v>
      </c>
      <c r="C37" s="22" t="n">
        <v>634.75</v>
      </c>
      <c r="D37" s="22" t="n">
        <v>4104.75</v>
      </c>
      <c r="E37" s="22" t="n">
        <v>1395.5</v>
      </c>
      <c r="F37" s="22" t="n">
        <v>1750.75</v>
      </c>
      <c r="G37" s="22" t="n">
        <v>1961.25</v>
      </c>
      <c r="H37" s="22" t="n">
        <v>1206.75</v>
      </c>
      <c r="I37" s="22" t="n">
        <v>3176.25</v>
      </c>
      <c r="J37" s="22" t="n">
        <v>15059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 Employee</cp:lastModifiedBy>
  <dcterms:modified xsi:type="dcterms:W3CDTF">2010-05-27T17:29:24Z</dcterms:modified>
  <cp:revision>0</cp:revision>
  <dc:subject/>
  <dc:title/>
</cp:coreProperties>
</file>