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Janice: Included Spare the Air Day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6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66666666666667</v>
      </c>
      <c r="C3" s="7" t="n">
        <v>149.52380952381</v>
      </c>
      <c r="D3" s="7" t="n">
        <v>137.428571428571</v>
      </c>
      <c r="E3" s="7" t="n">
        <v>91.1904761904762</v>
      </c>
      <c r="F3" s="7" t="n">
        <v>382.904761904762</v>
      </c>
      <c r="G3" s="7" t="n">
        <v>123</v>
      </c>
      <c r="H3" s="7" t="n">
        <v>153.666666666667</v>
      </c>
      <c r="I3" s="7" t="n">
        <v>150.333333333333</v>
      </c>
      <c r="J3" s="7" t="n">
        <v>195.190476190476</v>
      </c>
      <c r="K3" s="7" t="n">
        <v>36.5714285714286</v>
      </c>
      <c r="L3" s="7" t="n">
        <v>109.047619047619</v>
      </c>
      <c r="M3" s="7" t="n">
        <v>106.47619047619</v>
      </c>
      <c r="N3" s="7" t="n">
        <v>44.1904761904762</v>
      </c>
      <c r="O3" s="7" t="n">
        <v>52.4761904761905</v>
      </c>
      <c r="P3" s="7" t="n">
        <v>38.3333333333333</v>
      </c>
      <c r="Q3" s="7" t="n">
        <v>18.4285714285714</v>
      </c>
      <c r="R3" s="7" t="n">
        <v>12.4285714285714</v>
      </c>
      <c r="S3" s="7" t="n">
        <v>35.6190476190476</v>
      </c>
      <c r="T3" s="7" t="n">
        <v>30.2857142857143</v>
      </c>
      <c r="U3" s="7" t="n">
        <v>17.4761904761905</v>
      </c>
      <c r="V3" s="7" t="n">
        <v>24.7619047619048</v>
      </c>
      <c r="W3" s="7" t="n">
        <v>9.66666666666667</v>
      </c>
      <c r="X3" s="7" t="n">
        <v>12.2380952380952</v>
      </c>
      <c r="Y3" s="7" t="n">
        <v>19.8571428571429</v>
      </c>
      <c r="Z3" s="7" t="n">
        <v>31.0952380952381</v>
      </c>
      <c r="AA3" s="7" t="n">
        <v>290.142857142857</v>
      </c>
      <c r="AB3" s="7" t="n">
        <v>253.857142857143</v>
      </c>
      <c r="AC3" s="7" t="n">
        <v>338.952380952381</v>
      </c>
      <c r="AD3" s="7" t="n">
        <v>260.857142857143</v>
      </c>
      <c r="AE3" s="7" t="n">
        <v>126.714285714286</v>
      </c>
      <c r="AF3" s="7" t="n">
        <v>126.619047619048</v>
      </c>
      <c r="AG3" s="7" t="n">
        <v>27.8571428571429</v>
      </c>
      <c r="AH3" s="7" t="n">
        <v>42.4761904761905</v>
      </c>
      <c r="AI3" s="7" t="n">
        <v>30.7619047619048</v>
      </c>
      <c r="AJ3" s="7" t="n">
        <v>12.2857142857143</v>
      </c>
      <c r="AK3" s="7" t="n">
        <v>7.76190476190476</v>
      </c>
      <c r="AL3" s="7" t="n">
        <v>27.2380952380952</v>
      </c>
      <c r="AM3" s="7" t="n">
        <v>7.66666666666667</v>
      </c>
      <c r="AN3" s="7" t="n">
        <v>40.4285714285714</v>
      </c>
      <c r="AO3" s="7" t="n">
        <v>13.7142857142857</v>
      </c>
      <c r="AP3" s="7" t="n">
        <v>11.952380952381</v>
      </c>
      <c r="AQ3" s="7" t="n">
        <v>34.3333333333333</v>
      </c>
      <c r="AR3" s="7" t="n">
        <v>17.8095238095238</v>
      </c>
      <c r="AS3" s="8" t="n">
        <v>3660.28571428571</v>
      </c>
      <c r="AT3" s="9"/>
      <c r="AV3" s="1" t="s">
        <v>43</v>
      </c>
      <c r="AW3" s="7" t="n">
        <f aca="false">SUM(B3:Z27,AK3:AN27,B38:Z41,AK38:AN41)</f>
        <v>87956.9047619048</v>
      </c>
      <c r="AY3" s="1" t="s">
        <v>44</v>
      </c>
      <c r="AZ3" s="10" t="n">
        <f aca="false">SUM(AW12:AW18,AX12:BC12)</f>
        <v>239205.80952381</v>
      </c>
      <c r="BA3" s="11" t="n">
        <f aca="false">AZ3/BD$19</f>
        <v>0.642434757341997</v>
      </c>
    </row>
    <row r="4" customFormat="false" ht="12.75" hidden="false" customHeight="false" outlineLevel="0" collapsed="false">
      <c r="A4" s="6" t="s">
        <v>4</v>
      </c>
      <c r="B4" s="7" t="n">
        <v>181.904761904762</v>
      </c>
      <c r="C4" s="7" t="n">
        <v>12.7619047619048</v>
      </c>
      <c r="D4" s="7" t="n">
        <v>137</v>
      </c>
      <c r="E4" s="7" t="n">
        <v>97.3333333333333</v>
      </c>
      <c r="F4" s="7" t="n">
        <v>885.619047619048</v>
      </c>
      <c r="G4" s="7" t="n">
        <v>197.238095238095</v>
      </c>
      <c r="H4" s="7" t="n">
        <v>287.428571428571</v>
      </c>
      <c r="I4" s="7" t="n">
        <v>487.095238095238</v>
      </c>
      <c r="J4" s="7" t="n">
        <v>683.761904761905</v>
      </c>
      <c r="K4" s="7" t="n">
        <v>107.52380952381</v>
      </c>
      <c r="L4" s="7" t="n">
        <v>161.047619047619</v>
      </c>
      <c r="M4" s="7" t="n">
        <v>244.571428571429</v>
      </c>
      <c r="N4" s="7" t="n">
        <v>70.8571428571429</v>
      </c>
      <c r="O4" s="7" t="n">
        <v>57.2857142857143</v>
      </c>
      <c r="P4" s="7" t="n">
        <v>68.0952380952381</v>
      </c>
      <c r="Q4" s="7" t="n">
        <v>34.8095238095238</v>
      </c>
      <c r="R4" s="7" t="n">
        <v>34.4285714285714</v>
      </c>
      <c r="S4" s="7" t="n">
        <v>85.8571428571429</v>
      </c>
      <c r="T4" s="7" t="n">
        <v>53.2380952380952</v>
      </c>
      <c r="U4" s="7" t="n">
        <v>28.7142857142857</v>
      </c>
      <c r="V4" s="7" t="n">
        <v>48.3809523809524</v>
      </c>
      <c r="W4" s="7" t="n">
        <v>11.0952380952381</v>
      </c>
      <c r="X4" s="7" t="n">
        <v>15.8095238095238</v>
      </c>
      <c r="Y4" s="7" t="n">
        <v>33.3333333333333</v>
      </c>
      <c r="Z4" s="7" t="n">
        <v>52.4761904761905</v>
      </c>
      <c r="AA4" s="7" t="n">
        <v>975.714285714286</v>
      </c>
      <c r="AB4" s="7" t="n">
        <v>906.52380952381</v>
      </c>
      <c r="AC4" s="7" t="n">
        <v>886.857142857143</v>
      </c>
      <c r="AD4" s="7" t="n">
        <v>698.666666666667</v>
      </c>
      <c r="AE4" s="7" t="n">
        <v>172.952380952381</v>
      </c>
      <c r="AF4" s="7" t="n">
        <v>169.571428571429</v>
      </c>
      <c r="AG4" s="7" t="n">
        <v>56.6190476190476</v>
      </c>
      <c r="AH4" s="7" t="n">
        <v>80.0952380952381</v>
      </c>
      <c r="AI4" s="7" t="n">
        <v>88.4285714285714</v>
      </c>
      <c r="AJ4" s="7" t="n">
        <v>22.9047619047619</v>
      </c>
      <c r="AK4" s="7" t="n">
        <v>9.57142857142857</v>
      </c>
      <c r="AL4" s="7" t="n">
        <v>54.4285714285714</v>
      </c>
      <c r="AM4" s="7" t="n">
        <v>10.4761904761905</v>
      </c>
      <c r="AN4" s="7" t="n">
        <v>42.7619047619048</v>
      </c>
      <c r="AO4" s="7" t="n">
        <v>25.7142857142857</v>
      </c>
      <c r="AP4" s="7" t="n">
        <v>29.7619047619048</v>
      </c>
      <c r="AQ4" s="7" t="n">
        <v>81.1904761904762</v>
      </c>
      <c r="AR4" s="7" t="n">
        <v>45.7619047619048</v>
      </c>
      <c r="AS4" s="8" t="n">
        <v>8435.66666666667</v>
      </c>
      <c r="AT4" s="9"/>
      <c r="AV4" s="1" t="s">
        <v>45</v>
      </c>
      <c r="AW4" s="7" t="n">
        <f aca="false">SUM(AA28:AJ37,AA42:AJ45,AO28:AR37,AO42:AR45)</f>
        <v>109782.619047619</v>
      </c>
      <c r="AY4" s="1" t="s">
        <v>46</v>
      </c>
      <c r="AZ4" s="10" t="n">
        <f aca="false">SUM(AX13:BB18)</f>
        <v>125473.80952381</v>
      </c>
      <c r="BA4" s="11" t="n">
        <f aca="false">AZ4/BD$19</f>
        <v>0.336984860587933</v>
      </c>
    </row>
    <row r="5" customFormat="false" ht="12.75" hidden="false" customHeight="false" outlineLevel="0" collapsed="false">
      <c r="A5" s="6" t="s">
        <v>5</v>
      </c>
      <c r="B5" s="7" t="n">
        <v>143.619047619048</v>
      </c>
      <c r="C5" s="7" t="n">
        <v>118.52380952381</v>
      </c>
      <c r="D5" s="7" t="n">
        <v>8.04761904761905</v>
      </c>
      <c r="E5" s="7" t="n">
        <v>64.3809523809524</v>
      </c>
      <c r="F5" s="7" t="n">
        <v>617.571428571429</v>
      </c>
      <c r="G5" s="7" t="n">
        <v>94.3333333333333</v>
      </c>
      <c r="H5" s="7" t="n">
        <v>125.619047619048</v>
      </c>
      <c r="I5" s="7" t="n">
        <v>232.142857142857</v>
      </c>
      <c r="J5" s="7" t="n">
        <v>327.714285714286</v>
      </c>
      <c r="K5" s="7" t="n">
        <v>68.952380952381</v>
      </c>
      <c r="L5" s="7" t="n">
        <v>63.7619047619048</v>
      </c>
      <c r="M5" s="7" t="n">
        <v>108.952380952381</v>
      </c>
      <c r="N5" s="7" t="n">
        <v>25.3333333333333</v>
      </c>
      <c r="O5" s="7" t="n">
        <v>17.8095238095238</v>
      </c>
      <c r="P5" s="7" t="n">
        <v>30.7142857142857</v>
      </c>
      <c r="Q5" s="7" t="n">
        <v>7.71428571428571</v>
      </c>
      <c r="R5" s="7" t="n">
        <v>11.0952380952381</v>
      </c>
      <c r="S5" s="7" t="n">
        <v>42.0952380952381</v>
      </c>
      <c r="T5" s="7" t="n">
        <v>28.3809523809524</v>
      </c>
      <c r="U5" s="7" t="n">
        <v>18.3333333333333</v>
      </c>
      <c r="V5" s="7" t="n">
        <v>26.0952380952381</v>
      </c>
      <c r="W5" s="7" t="n">
        <v>10.6666666666667</v>
      </c>
      <c r="X5" s="7" t="n">
        <v>11.8571428571429</v>
      </c>
      <c r="Y5" s="7" t="n">
        <v>33.4285714285714</v>
      </c>
      <c r="Z5" s="7" t="n">
        <v>14.5238095238095</v>
      </c>
      <c r="AA5" s="7" t="n">
        <v>536.380952380952</v>
      </c>
      <c r="AB5" s="7" t="n">
        <v>541.761904761905</v>
      </c>
      <c r="AC5" s="7" t="n">
        <v>399.190476190476</v>
      </c>
      <c r="AD5" s="7" t="n">
        <v>330.619047619048</v>
      </c>
      <c r="AE5" s="7" t="n">
        <v>67.1428571428571</v>
      </c>
      <c r="AF5" s="7" t="n">
        <v>46.4285714285714</v>
      </c>
      <c r="AG5" s="7" t="n">
        <v>29.4285714285714</v>
      </c>
      <c r="AH5" s="7" t="n">
        <v>25.952380952381</v>
      </c>
      <c r="AI5" s="7" t="n">
        <v>32.3809523809524</v>
      </c>
      <c r="AJ5" s="7" t="n">
        <v>3.61904761904762</v>
      </c>
      <c r="AK5" s="7" t="n">
        <v>12.6666666666667</v>
      </c>
      <c r="AL5" s="7" t="n">
        <v>22.2380952380952</v>
      </c>
      <c r="AM5" s="7" t="n">
        <v>3.66666666666667</v>
      </c>
      <c r="AN5" s="7" t="n">
        <v>15.8571428571429</v>
      </c>
      <c r="AO5" s="7" t="n">
        <v>6.47619047619048</v>
      </c>
      <c r="AP5" s="7" t="n">
        <v>4.85714285714286</v>
      </c>
      <c r="AQ5" s="7" t="n">
        <v>51.3809523809524</v>
      </c>
      <c r="AR5" s="7" t="n">
        <v>15.9047619047619</v>
      </c>
      <c r="AS5" s="8" t="n">
        <v>4397.61904761905</v>
      </c>
      <c r="AT5" s="9"/>
      <c r="AV5" s="1" t="s">
        <v>47</v>
      </c>
      <c r="AW5" s="7" t="n">
        <f aca="false">SUM(AA3:AJ27,B28:Z37,AA38:AJ41,AK28:AN37,B42:Z45,AK42:AN45,AO3:AR27,AO38:AR41)</f>
        <v>174603.047619048</v>
      </c>
    </row>
    <row r="6" customFormat="false" ht="12.75" hidden="false" customHeight="false" outlineLevel="0" collapsed="false">
      <c r="A6" s="6" t="s">
        <v>6</v>
      </c>
      <c r="B6" s="7" t="n">
        <v>91.0476190476191</v>
      </c>
      <c r="C6" s="7" t="n">
        <v>86.2380952380952</v>
      </c>
      <c r="D6" s="7" t="n">
        <v>64.7619047619048</v>
      </c>
      <c r="E6" s="7" t="n">
        <v>7.14285714285714</v>
      </c>
      <c r="F6" s="7" t="n">
        <v>178.142857142857</v>
      </c>
      <c r="G6" s="7" t="n">
        <v>73.7142857142857</v>
      </c>
      <c r="H6" s="7" t="n">
        <v>89.5714285714286</v>
      </c>
      <c r="I6" s="7" t="n">
        <v>193</v>
      </c>
      <c r="J6" s="7" t="n">
        <v>266</v>
      </c>
      <c r="K6" s="7" t="n">
        <v>53.1904761904762</v>
      </c>
      <c r="L6" s="7" t="n">
        <v>81.7619047619048</v>
      </c>
      <c r="M6" s="7" t="n">
        <v>111.333333333333</v>
      </c>
      <c r="N6" s="7" t="n">
        <v>30.8095238095238</v>
      </c>
      <c r="O6" s="7" t="n">
        <v>23.4761904761905</v>
      </c>
      <c r="P6" s="7" t="n">
        <v>21.7142857142857</v>
      </c>
      <c r="Q6" s="7" t="n">
        <v>10.3333333333333</v>
      </c>
      <c r="R6" s="7" t="n">
        <v>13.7619047619048</v>
      </c>
      <c r="S6" s="7" t="n">
        <v>31.2857142857143</v>
      </c>
      <c r="T6" s="7" t="n">
        <v>17.2380952380952</v>
      </c>
      <c r="U6" s="7" t="n">
        <v>15.7619047619048</v>
      </c>
      <c r="V6" s="7" t="n">
        <v>27.0952380952381</v>
      </c>
      <c r="W6" s="7" t="n">
        <v>12.5238095238095</v>
      </c>
      <c r="X6" s="7" t="n">
        <v>8.90476190476191</v>
      </c>
      <c r="Y6" s="7" t="n">
        <v>21.9047619047619</v>
      </c>
      <c r="Z6" s="7" t="n">
        <v>13.7619047619048</v>
      </c>
      <c r="AA6" s="7" t="n">
        <v>662.809523809524</v>
      </c>
      <c r="AB6" s="7" t="n">
        <v>644.666666666667</v>
      </c>
      <c r="AC6" s="7" t="n">
        <v>426.333333333333</v>
      </c>
      <c r="AD6" s="7" t="n">
        <v>409.285714285714</v>
      </c>
      <c r="AE6" s="7" t="n">
        <v>114.666666666667</v>
      </c>
      <c r="AF6" s="7" t="n">
        <v>78.0952380952381</v>
      </c>
      <c r="AG6" s="7" t="n">
        <v>28.3333333333333</v>
      </c>
      <c r="AH6" s="7" t="n">
        <v>23.1904761904762</v>
      </c>
      <c r="AI6" s="7" t="n">
        <v>31.1904761904762</v>
      </c>
      <c r="AJ6" s="7" t="n">
        <v>3.42857142857143</v>
      </c>
      <c r="AK6" s="7" t="n">
        <v>9.0952380952381</v>
      </c>
      <c r="AL6" s="7" t="n">
        <v>19.8095238095238</v>
      </c>
      <c r="AM6" s="7" t="n">
        <v>2.23809523809524</v>
      </c>
      <c r="AN6" s="7" t="n">
        <v>12.6666666666667</v>
      </c>
      <c r="AO6" s="7" t="n">
        <v>4.57142857142857</v>
      </c>
      <c r="AP6" s="7" t="n">
        <v>5.28571428571429</v>
      </c>
      <c r="AQ6" s="7" t="n">
        <v>69.2857142857143</v>
      </c>
      <c r="AR6" s="7" t="n">
        <v>23</v>
      </c>
      <c r="AS6" s="8" t="n">
        <v>4112.42857142857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10.047619047619</v>
      </c>
      <c r="C7" s="7" t="n">
        <v>892.333333333333</v>
      </c>
      <c r="D7" s="7" t="n">
        <v>614.285714285714</v>
      </c>
      <c r="E7" s="7" t="n">
        <v>199.190476190476</v>
      </c>
      <c r="F7" s="7" t="n">
        <v>19.5238095238095</v>
      </c>
      <c r="G7" s="7" t="n">
        <v>371.238095238095</v>
      </c>
      <c r="H7" s="7" t="n">
        <v>447.857142857143</v>
      </c>
      <c r="I7" s="7" t="n">
        <v>490.333333333333</v>
      </c>
      <c r="J7" s="7" t="n">
        <v>582.095238095238</v>
      </c>
      <c r="K7" s="7" t="n">
        <v>220.047619047619</v>
      </c>
      <c r="L7" s="7" t="n">
        <v>318.476190476191</v>
      </c>
      <c r="M7" s="7" t="n">
        <v>307.095238095238</v>
      </c>
      <c r="N7" s="7" t="n">
        <v>178.333333333333</v>
      </c>
      <c r="O7" s="7" t="n">
        <v>176.904761904762</v>
      </c>
      <c r="P7" s="7" t="n">
        <v>134.095238095238</v>
      </c>
      <c r="Q7" s="7" t="n">
        <v>91.7619047619048</v>
      </c>
      <c r="R7" s="7" t="n">
        <v>124.809523809524</v>
      </c>
      <c r="S7" s="7" t="n">
        <v>307.714285714286</v>
      </c>
      <c r="T7" s="7" t="n">
        <v>145.809523809524</v>
      </c>
      <c r="U7" s="7" t="n">
        <v>169.666666666667</v>
      </c>
      <c r="V7" s="7" t="n">
        <v>173.285714285714</v>
      </c>
      <c r="W7" s="7" t="n">
        <v>97.0476190476191</v>
      </c>
      <c r="X7" s="7" t="n">
        <v>76.8095238095238</v>
      </c>
      <c r="Y7" s="7" t="n">
        <v>60.8571428571429</v>
      </c>
      <c r="Z7" s="7" t="n">
        <v>77.9047619047619</v>
      </c>
      <c r="AA7" s="7" t="n">
        <v>945.047619047619</v>
      </c>
      <c r="AB7" s="7" t="n">
        <v>845.095238095238</v>
      </c>
      <c r="AC7" s="7" t="n">
        <v>1065.7619047619</v>
      </c>
      <c r="AD7" s="7" t="n">
        <v>754.380952380952</v>
      </c>
      <c r="AE7" s="7" t="n">
        <v>319.047619047619</v>
      </c>
      <c r="AF7" s="7" t="n">
        <v>282.904761904762</v>
      </c>
      <c r="AG7" s="7" t="n">
        <v>131.619047619048</v>
      </c>
      <c r="AH7" s="7" t="n">
        <v>109.809523809524</v>
      </c>
      <c r="AI7" s="7" t="n">
        <v>131.809523809524</v>
      </c>
      <c r="AJ7" s="7" t="n">
        <v>36.4285714285714</v>
      </c>
      <c r="AK7" s="7" t="n">
        <v>72</v>
      </c>
      <c r="AL7" s="7" t="n">
        <v>186.380952380952</v>
      </c>
      <c r="AM7" s="7" t="n">
        <v>44.3809523809524</v>
      </c>
      <c r="AN7" s="7" t="n">
        <v>93.8571428571429</v>
      </c>
      <c r="AO7" s="7" t="n">
        <v>33.5238095238095</v>
      </c>
      <c r="AP7" s="7" t="n">
        <v>27.7142857142857</v>
      </c>
      <c r="AQ7" s="7" t="n">
        <v>146.047619047619</v>
      </c>
      <c r="AR7" s="7" t="n">
        <v>143</v>
      </c>
      <c r="AS7" s="8" t="n">
        <v>12056.3333333333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13</v>
      </c>
      <c r="C8" s="7" t="n">
        <v>178.857142857143</v>
      </c>
      <c r="D8" s="7" t="n">
        <v>90.1428571428571</v>
      </c>
      <c r="E8" s="7" t="n">
        <v>65.2380952380952</v>
      </c>
      <c r="F8" s="7" t="n">
        <v>314.428571428571</v>
      </c>
      <c r="G8" s="7" t="n">
        <v>7.42857142857143</v>
      </c>
      <c r="H8" s="7" t="n">
        <v>107.904761904762</v>
      </c>
      <c r="I8" s="7" t="n">
        <v>211.47619047619</v>
      </c>
      <c r="J8" s="7" t="n">
        <v>273.285714285714</v>
      </c>
      <c r="K8" s="7" t="n">
        <v>75.0952380952381</v>
      </c>
      <c r="L8" s="7" t="n">
        <v>122.714285714286</v>
      </c>
      <c r="M8" s="7" t="n">
        <v>142.761904761905</v>
      </c>
      <c r="N8" s="7" t="n">
        <v>58.2380952380952</v>
      </c>
      <c r="O8" s="7" t="n">
        <v>53.4285714285714</v>
      </c>
      <c r="P8" s="7" t="n">
        <v>49.952380952381</v>
      </c>
      <c r="Q8" s="7" t="n">
        <v>25.3333333333333</v>
      </c>
      <c r="R8" s="7" t="n">
        <v>29.6666666666667</v>
      </c>
      <c r="S8" s="7" t="n">
        <v>58.6666666666667</v>
      </c>
      <c r="T8" s="7" t="n">
        <v>36.9047619047619</v>
      </c>
      <c r="U8" s="7" t="n">
        <v>25.5714285714286</v>
      </c>
      <c r="V8" s="7" t="n">
        <v>30.5238095238095</v>
      </c>
      <c r="W8" s="7" t="n">
        <v>12.2380952380952</v>
      </c>
      <c r="X8" s="7" t="n">
        <v>14.4285714285714</v>
      </c>
      <c r="Y8" s="7" t="n">
        <v>18.3333333333333</v>
      </c>
      <c r="Z8" s="7" t="n">
        <v>37.4761904761905</v>
      </c>
      <c r="AA8" s="7" t="n">
        <v>548.761904761905</v>
      </c>
      <c r="AB8" s="7" t="n">
        <v>583</v>
      </c>
      <c r="AC8" s="7" t="n">
        <v>430.714285714286</v>
      </c>
      <c r="AD8" s="7" t="n">
        <v>413.952380952381</v>
      </c>
      <c r="AE8" s="7" t="n">
        <v>173.142857142857</v>
      </c>
      <c r="AF8" s="7" t="n">
        <v>109.190476190476</v>
      </c>
      <c r="AG8" s="7" t="n">
        <v>32.2380952380952</v>
      </c>
      <c r="AH8" s="7" t="n">
        <v>31.4285714285714</v>
      </c>
      <c r="AI8" s="7" t="n">
        <v>36.0952380952381</v>
      </c>
      <c r="AJ8" s="7" t="n">
        <v>7.76190476190476</v>
      </c>
      <c r="AK8" s="7" t="n">
        <v>13.2380952380952</v>
      </c>
      <c r="AL8" s="7" t="n">
        <v>41.2857142857143</v>
      </c>
      <c r="AM8" s="7" t="n">
        <v>7.71428571428571</v>
      </c>
      <c r="AN8" s="7" t="n">
        <v>26.0952380952381</v>
      </c>
      <c r="AO8" s="7" t="n">
        <v>6.14285714285714</v>
      </c>
      <c r="AP8" s="7" t="n">
        <v>5.14285714285714</v>
      </c>
      <c r="AQ8" s="7" t="n">
        <v>44.5238095238095</v>
      </c>
      <c r="AR8" s="7" t="n">
        <v>23</v>
      </c>
      <c r="AS8" s="8" t="n">
        <v>4686.52380952381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73.333333333333</v>
      </c>
      <c r="C9" s="7" t="n">
        <v>283.142857142857</v>
      </c>
      <c r="D9" s="7" t="n">
        <v>116.666666666667</v>
      </c>
      <c r="E9" s="7" t="n">
        <v>90.2857142857143</v>
      </c>
      <c r="F9" s="7" t="n">
        <v>415.714285714286</v>
      </c>
      <c r="G9" s="7" t="n">
        <v>105.904761904762</v>
      </c>
      <c r="H9" s="7" t="n">
        <v>14.0952380952381</v>
      </c>
      <c r="I9" s="7" t="n">
        <v>173.190476190476</v>
      </c>
      <c r="J9" s="7" t="n">
        <v>259.047619047619</v>
      </c>
      <c r="K9" s="7" t="n">
        <v>77.7142857142857</v>
      </c>
      <c r="L9" s="7" t="n">
        <v>178.190476190476</v>
      </c>
      <c r="M9" s="7" t="n">
        <v>236.095238095238</v>
      </c>
      <c r="N9" s="7" t="n">
        <v>122.095238095238</v>
      </c>
      <c r="O9" s="7" t="n">
        <v>134.190476190476</v>
      </c>
      <c r="P9" s="7" t="n">
        <v>119.666666666667</v>
      </c>
      <c r="Q9" s="7" t="n">
        <v>70.1904761904762</v>
      </c>
      <c r="R9" s="7" t="n">
        <v>80.8095238095238</v>
      </c>
      <c r="S9" s="7" t="n">
        <v>141.47619047619</v>
      </c>
      <c r="T9" s="7" t="n">
        <v>138.47619047619</v>
      </c>
      <c r="U9" s="7" t="n">
        <v>114.142857142857</v>
      </c>
      <c r="V9" s="7" t="n">
        <v>133.095238095238</v>
      </c>
      <c r="W9" s="7" t="n">
        <v>44.7142857142857</v>
      </c>
      <c r="X9" s="7" t="n">
        <v>46.2857142857143</v>
      </c>
      <c r="Y9" s="7" t="n">
        <v>58.2857142857143</v>
      </c>
      <c r="Z9" s="7" t="n">
        <v>71.7142857142857</v>
      </c>
      <c r="AA9" s="7" t="n">
        <v>932.714285714286</v>
      </c>
      <c r="AB9" s="7" t="n">
        <v>887.142857142857</v>
      </c>
      <c r="AC9" s="7" t="n">
        <v>804.666666666667</v>
      </c>
      <c r="AD9" s="7" t="n">
        <v>706.52380952381</v>
      </c>
      <c r="AE9" s="7" t="n">
        <v>270.238095238095</v>
      </c>
      <c r="AF9" s="7" t="n">
        <v>201</v>
      </c>
      <c r="AG9" s="7" t="n">
        <v>74.3809523809524</v>
      </c>
      <c r="AH9" s="7" t="n">
        <v>73.2857142857143</v>
      </c>
      <c r="AI9" s="7" t="n">
        <v>69.7619047619048</v>
      </c>
      <c r="AJ9" s="7" t="n">
        <v>26.6666666666667</v>
      </c>
      <c r="AK9" s="7" t="n">
        <v>29.6666666666667</v>
      </c>
      <c r="AL9" s="7" t="n">
        <v>95.3809523809524</v>
      </c>
      <c r="AM9" s="7" t="n">
        <v>42.8095238095238</v>
      </c>
      <c r="AN9" s="7" t="n">
        <v>175.380952380952</v>
      </c>
      <c r="AO9" s="7" t="n">
        <v>28.4761904761905</v>
      </c>
      <c r="AP9" s="7" t="n">
        <v>21.8571428571429</v>
      </c>
      <c r="AQ9" s="7" t="n">
        <v>76.8571428571429</v>
      </c>
      <c r="AR9" s="7" t="n">
        <v>49.6666666666667</v>
      </c>
      <c r="AS9" s="8" t="n">
        <v>796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53.571428571429</v>
      </c>
      <c r="C10" s="7" t="n">
        <v>504.333333333333</v>
      </c>
      <c r="D10" s="7" t="n">
        <v>238.809523809524</v>
      </c>
      <c r="E10" s="7" t="n">
        <v>205.142857142857</v>
      </c>
      <c r="F10" s="7" t="n">
        <v>453.095238095238</v>
      </c>
      <c r="G10" s="7" t="n">
        <v>215.238095238095</v>
      </c>
      <c r="H10" s="7" t="n">
        <v>168</v>
      </c>
      <c r="I10" s="7" t="n">
        <v>12.8095238095238</v>
      </c>
      <c r="J10" s="7" t="n">
        <v>85.2857142857143</v>
      </c>
      <c r="K10" s="7" t="n">
        <v>39.9047619047619</v>
      </c>
      <c r="L10" s="7" t="n">
        <v>162.047619047619</v>
      </c>
      <c r="M10" s="7" t="n">
        <v>215.047619047619</v>
      </c>
      <c r="N10" s="7" t="n">
        <v>236.047619047619</v>
      </c>
      <c r="O10" s="7" t="n">
        <v>250.857142857143</v>
      </c>
      <c r="P10" s="7" t="n">
        <v>173.52380952381</v>
      </c>
      <c r="Q10" s="7" t="n">
        <v>139.190476190476</v>
      </c>
      <c r="R10" s="7" t="n">
        <v>156.238095238095</v>
      </c>
      <c r="S10" s="7" t="n">
        <v>335.952380952381</v>
      </c>
      <c r="T10" s="7" t="n">
        <v>269.333333333333</v>
      </c>
      <c r="U10" s="7" t="n">
        <v>362.619047619048</v>
      </c>
      <c r="V10" s="7" t="n">
        <v>265.142857142857</v>
      </c>
      <c r="W10" s="7" t="n">
        <v>147.904761904762</v>
      </c>
      <c r="X10" s="7" t="n">
        <v>108.571428571429</v>
      </c>
      <c r="Y10" s="7" t="n">
        <v>137</v>
      </c>
      <c r="Z10" s="7" t="n">
        <v>56</v>
      </c>
      <c r="AA10" s="7" t="n">
        <v>751.333333333333</v>
      </c>
      <c r="AB10" s="7" t="n">
        <v>691.857142857143</v>
      </c>
      <c r="AC10" s="7" t="n">
        <v>584.142857142857</v>
      </c>
      <c r="AD10" s="7" t="n">
        <v>578.095238095238</v>
      </c>
      <c r="AE10" s="7" t="n">
        <v>216</v>
      </c>
      <c r="AF10" s="7" t="n">
        <v>189.047619047619</v>
      </c>
      <c r="AG10" s="7" t="n">
        <v>121.761904761905</v>
      </c>
      <c r="AH10" s="7" t="n">
        <v>96.6190476190476</v>
      </c>
      <c r="AI10" s="7" t="n">
        <v>132.47619047619</v>
      </c>
      <c r="AJ10" s="7" t="n">
        <v>62.4285714285714</v>
      </c>
      <c r="AK10" s="7" t="n">
        <v>76.4761904761905</v>
      </c>
      <c r="AL10" s="7" t="n">
        <v>237.190476190476</v>
      </c>
      <c r="AM10" s="7" t="n">
        <v>142.47619047619</v>
      </c>
      <c r="AN10" s="7" t="n">
        <v>241.571428571429</v>
      </c>
      <c r="AO10" s="7" t="n">
        <v>58.1904761904762</v>
      </c>
      <c r="AP10" s="7" t="n">
        <v>37.4285714285714</v>
      </c>
      <c r="AQ10" s="7" t="n">
        <v>38.4285714285714</v>
      </c>
      <c r="AR10" s="7" t="n">
        <v>84.7142857142857</v>
      </c>
      <c r="AS10" s="8" t="n">
        <v>9431.9047619047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4</v>
      </c>
      <c r="C11" s="7" t="n">
        <v>678.809523809524</v>
      </c>
      <c r="D11" s="7" t="n">
        <v>314.333333333333</v>
      </c>
      <c r="E11" s="7" t="n">
        <v>261.142857142857</v>
      </c>
      <c r="F11" s="7" t="n">
        <v>523.809523809524</v>
      </c>
      <c r="G11" s="7" t="n">
        <v>275.809523809524</v>
      </c>
      <c r="H11" s="7" t="n">
        <v>250.714285714286</v>
      </c>
      <c r="I11" s="7" t="n">
        <v>85.4761904761905</v>
      </c>
      <c r="J11" s="7" t="n">
        <v>19.8095238095238</v>
      </c>
      <c r="K11" s="7" t="n">
        <v>52.2380952380952</v>
      </c>
      <c r="L11" s="7" t="n">
        <v>278.952380952381</v>
      </c>
      <c r="M11" s="7" t="n">
        <v>406</v>
      </c>
      <c r="N11" s="7" t="n">
        <v>381.333333333333</v>
      </c>
      <c r="O11" s="7" t="n">
        <v>397.714285714286</v>
      </c>
      <c r="P11" s="7" t="n">
        <v>241.047619047619</v>
      </c>
      <c r="Q11" s="7" t="n">
        <v>183.095238095238</v>
      </c>
      <c r="R11" s="7" t="n">
        <v>202.714285714286</v>
      </c>
      <c r="S11" s="7" t="n">
        <v>381.857142857143</v>
      </c>
      <c r="T11" s="7" t="n">
        <v>327.52380952381</v>
      </c>
      <c r="U11" s="7" t="n">
        <v>426.904761904762</v>
      </c>
      <c r="V11" s="7" t="n">
        <v>338.666666666667</v>
      </c>
      <c r="W11" s="7" t="n">
        <v>199.52380952381</v>
      </c>
      <c r="X11" s="7" t="n">
        <v>144.095238095238</v>
      </c>
      <c r="Y11" s="7" t="n">
        <v>210.238095238095</v>
      </c>
      <c r="Z11" s="7" t="n">
        <v>100.666666666667</v>
      </c>
      <c r="AA11" s="7" t="n">
        <v>992.095238095238</v>
      </c>
      <c r="AB11" s="7" t="n">
        <v>924.285714285714</v>
      </c>
      <c r="AC11" s="7" t="n">
        <v>955.714285714286</v>
      </c>
      <c r="AD11" s="7" t="n">
        <v>825</v>
      </c>
      <c r="AE11" s="7" t="n">
        <v>259.571428571429</v>
      </c>
      <c r="AF11" s="7" t="n">
        <v>257.761904761905</v>
      </c>
      <c r="AG11" s="7" t="n">
        <v>138.857142857143</v>
      </c>
      <c r="AH11" s="7" t="n">
        <v>154.52380952381</v>
      </c>
      <c r="AI11" s="7" t="n">
        <v>185.142857142857</v>
      </c>
      <c r="AJ11" s="7" t="n">
        <v>109.380952380952</v>
      </c>
      <c r="AK11" s="7" t="n">
        <v>122.47619047619</v>
      </c>
      <c r="AL11" s="7" t="n">
        <v>346.714285714286</v>
      </c>
      <c r="AM11" s="7" t="n">
        <v>153.619047619048</v>
      </c>
      <c r="AN11" s="7" t="n">
        <v>289.428571428571</v>
      </c>
      <c r="AO11" s="7" t="n">
        <v>74.2380952380952</v>
      </c>
      <c r="AP11" s="7" t="n">
        <v>57.3809523809524</v>
      </c>
      <c r="AQ11" s="7" t="n">
        <v>87.4761904761905</v>
      </c>
      <c r="AR11" s="7" t="n">
        <v>118.666666666667</v>
      </c>
      <c r="AS11" s="8" t="n">
        <v>12938.809523809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3.8095238095238</v>
      </c>
      <c r="C12" s="7" t="n">
        <v>95.952380952381</v>
      </c>
      <c r="D12" s="7" t="n">
        <v>66.3809523809524</v>
      </c>
      <c r="E12" s="7" t="n">
        <v>53.7142857142857</v>
      </c>
      <c r="F12" s="7" t="n">
        <v>212.952380952381</v>
      </c>
      <c r="G12" s="7" t="n">
        <v>72.5238095238095</v>
      </c>
      <c r="H12" s="7" t="n">
        <v>76.4761904761905</v>
      </c>
      <c r="I12" s="7" t="n">
        <v>43.4285714285714</v>
      </c>
      <c r="J12" s="7" t="n">
        <v>49.5714285714286</v>
      </c>
      <c r="K12" s="7" t="n">
        <v>11.1428571428571</v>
      </c>
      <c r="L12" s="7" t="n">
        <v>164.47619047619</v>
      </c>
      <c r="M12" s="7" t="n">
        <v>244</v>
      </c>
      <c r="N12" s="7" t="n">
        <v>249.857142857143</v>
      </c>
      <c r="O12" s="7" t="n">
        <v>235.47619047619</v>
      </c>
      <c r="P12" s="7" t="n">
        <v>187.47619047619</v>
      </c>
      <c r="Q12" s="7" t="n">
        <v>139.428571428571</v>
      </c>
      <c r="R12" s="7" t="n">
        <v>157.714285714286</v>
      </c>
      <c r="S12" s="7" t="n">
        <v>267.428571428571</v>
      </c>
      <c r="T12" s="7" t="n">
        <v>26</v>
      </c>
      <c r="U12" s="7" t="n">
        <v>27</v>
      </c>
      <c r="V12" s="7" t="n">
        <v>33.5714285714286</v>
      </c>
      <c r="W12" s="7" t="n">
        <v>12</v>
      </c>
      <c r="X12" s="7" t="n">
        <v>11.8571428571429</v>
      </c>
      <c r="Y12" s="7" t="n">
        <v>36.5714285714286</v>
      </c>
      <c r="Z12" s="7" t="n">
        <v>37.2380952380952</v>
      </c>
      <c r="AA12" s="7" t="n">
        <v>686.333333333333</v>
      </c>
      <c r="AB12" s="7" t="n">
        <v>650.666666666667</v>
      </c>
      <c r="AC12" s="7" t="n">
        <v>635.857142857143</v>
      </c>
      <c r="AD12" s="7" t="n">
        <v>436.333333333333</v>
      </c>
      <c r="AE12" s="7" t="n">
        <v>143.380952380952</v>
      </c>
      <c r="AF12" s="7" t="n">
        <v>102.47619047619</v>
      </c>
      <c r="AG12" s="7" t="n">
        <v>47.6666666666667</v>
      </c>
      <c r="AH12" s="7" t="n">
        <v>58.6190476190476</v>
      </c>
      <c r="AI12" s="7" t="n">
        <v>65.4761904761905</v>
      </c>
      <c r="AJ12" s="7" t="n">
        <v>11.952380952381</v>
      </c>
      <c r="AK12" s="7" t="n">
        <v>111.571428571429</v>
      </c>
      <c r="AL12" s="7" t="n">
        <v>246.380952380952</v>
      </c>
      <c r="AM12" s="7" t="n">
        <v>21.047619047619</v>
      </c>
      <c r="AN12" s="7" t="n">
        <v>43.7142857142857</v>
      </c>
      <c r="AO12" s="7" t="n">
        <v>15.047619047619</v>
      </c>
      <c r="AP12" s="7" t="n">
        <v>11.8095238095238</v>
      </c>
      <c r="AQ12" s="7" t="n">
        <v>29.6190476190476</v>
      </c>
      <c r="AR12" s="7" t="n">
        <v>20.5238095238095</v>
      </c>
      <c r="AS12" s="8" t="n">
        <v>5884.52380952381</v>
      </c>
      <c r="AT12" s="9"/>
      <c r="AV12" s="12" t="s">
        <v>48</v>
      </c>
      <c r="AW12" s="14" t="n">
        <f aca="false">SUM(AA28:AD31)</f>
        <v>6501.19047619048</v>
      </c>
      <c r="AX12" s="14" t="n">
        <f aca="false">SUM(Z28:Z31,H28:K31)</f>
        <v>15628.9047619048</v>
      </c>
      <c r="AY12" s="14" t="n">
        <f aca="false">SUM(AE28:AJ31)</f>
        <v>35477.380952381</v>
      </c>
      <c r="AZ12" s="14" t="n">
        <f aca="false">SUM(B28:G31)</f>
        <v>13313.1428571429</v>
      </c>
      <c r="BA12" s="14" t="n">
        <f aca="false">SUM(AM28:AN31,T28:Y31)</f>
        <v>19584.7619047619</v>
      </c>
      <c r="BB12" s="14" t="n">
        <f aca="false">SUM(AK28:AL31,L28:S31)</f>
        <v>23459.7142857143</v>
      </c>
      <c r="BC12" s="15" t="n">
        <f aca="false">SUM(AO28:AR31)</f>
        <v>9106.71428571429</v>
      </c>
      <c r="BD12" s="14" t="n">
        <f aca="false">SUM(AW12:BC12)</f>
        <v>123071.80952381</v>
      </c>
    </row>
    <row r="13" customFormat="false" ht="12.75" hidden="false" customHeight="false" outlineLevel="0" collapsed="false">
      <c r="A13" s="6" t="s">
        <v>11</v>
      </c>
      <c r="B13" s="7" t="n">
        <v>107.666666666667</v>
      </c>
      <c r="C13" s="7" t="n">
        <v>149.047619047619</v>
      </c>
      <c r="D13" s="7" t="n">
        <v>73.7142857142857</v>
      </c>
      <c r="E13" s="7" t="n">
        <v>82.7619047619048</v>
      </c>
      <c r="F13" s="7" t="n">
        <v>310.904761904762</v>
      </c>
      <c r="G13" s="7" t="n">
        <v>124.047619047619</v>
      </c>
      <c r="H13" s="7" t="n">
        <v>196.571428571429</v>
      </c>
      <c r="I13" s="7" t="n">
        <v>173.142857142857</v>
      </c>
      <c r="J13" s="7" t="n">
        <v>302.285714285714</v>
      </c>
      <c r="K13" s="7" t="n">
        <v>152.428571428571</v>
      </c>
      <c r="L13" s="7" t="n">
        <v>11.6666666666667</v>
      </c>
      <c r="M13" s="7" t="n">
        <v>305.857142857143</v>
      </c>
      <c r="N13" s="7" t="n">
        <v>287.428571428571</v>
      </c>
      <c r="O13" s="7" t="n">
        <v>314.476190476191</v>
      </c>
      <c r="P13" s="7" t="n">
        <v>269.571428571429</v>
      </c>
      <c r="Q13" s="7" t="n">
        <v>125.285714285714</v>
      </c>
      <c r="R13" s="7" t="n">
        <v>91.4285714285714</v>
      </c>
      <c r="S13" s="7" t="n">
        <v>163</v>
      </c>
      <c r="T13" s="7" t="n">
        <v>53.7619047619048</v>
      </c>
      <c r="U13" s="7" t="n">
        <v>33.5714285714286</v>
      </c>
      <c r="V13" s="7" t="n">
        <v>53.3809523809524</v>
      </c>
      <c r="W13" s="7" t="n">
        <v>29.047619047619</v>
      </c>
      <c r="X13" s="7" t="n">
        <v>38.8571428571429</v>
      </c>
      <c r="Y13" s="7" t="n">
        <v>61.3809523809524</v>
      </c>
      <c r="Z13" s="7" t="n">
        <v>135.904761904762</v>
      </c>
      <c r="AA13" s="7" t="n">
        <v>781.047619047619</v>
      </c>
      <c r="AB13" s="7" t="n">
        <v>727.285714285714</v>
      </c>
      <c r="AC13" s="7" t="n">
        <v>801.857142857143</v>
      </c>
      <c r="AD13" s="7" t="n">
        <v>605.476190476191</v>
      </c>
      <c r="AE13" s="7" t="n">
        <v>200.952380952381</v>
      </c>
      <c r="AF13" s="7" t="n">
        <v>183.809523809524</v>
      </c>
      <c r="AG13" s="7" t="n">
        <v>56.5714285714286</v>
      </c>
      <c r="AH13" s="7" t="n">
        <v>75.5714285714286</v>
      </c>
      <c r="AI13" s="7" t="n">
        <v>72.1428571428571</v>
      </c>
      <c r="AJ13" s="7" t="n">
        <v>17.7619047619048</v>
      </c>
      <c r="AK13" s="7" t="n">
        <v>72.4285714285714</v>
      </c>
      <c r="AL13" s="7" t="n">
        <v>211.571428571429</v>
      </c>
      <c r="AM13" s="7" t="n">
        <v>15.5714285714286</v>
      </c>
      <c r="AN13" s="7" t="n">
        <v>70.7142857142857</v>
      </c>
      <c r="AO13" s="7" t="n">
        <v>13.5714285714286</v>
      </c>
      <c r="AP13" s="7" t="n">
        <v>21.8571428571429</v>
      </c>
      <c r="AQ13" s="7" t="n">
        <v>58.4761904761905</v>
      </c>
      <c r="AR13" s="7" t="n">
        <v>31.3809523809524</v>
      </c>
      <c r="AS13" s="8" t="n">
        <v>7665.23809523809</v>
      </c>
      <c r="AT13" s="9"/>
      <c r="AV13" s="12" t="s">
        <v>49</v>
      </c>
      <c r="AW13" s="14" t="n">
        <f aca="false">SUM(AA27:AD27,AA9:AD12)</f>
        <v>15593.619047619</v>
      </c>
      <c r="AX13" s="14" t="n">
        <f aca="false">SUM(Z27,Z9:Z12,H9:K12,H27:K27)</f>
        <v>1962.57142857143</v>
      </c>
      <c r="AY13" s="14" t="n">
        <f aca="false">SUM(AE9:AJ12,AE27:AJ27)</f>
        <v>3465.85714285714</v>
      </c>
      <c r="AZ13" s="14" t="n">
        <f aca="false">SUM(B9:G12,B27:G27)</f>
        <v>5973.42857142857</v>
      </c>
      <c r="BA13" s="14" t="n">
        <f aca="false">SUM(T9:Y12,AM9:AN12,T27:Y27,AM27:AN27)</f>
        <v>4861.66666666667</v>
      </c>
      <c r="BB13" s="14" t="n">
        <f aca="false">SUM(L9:S12,AK9:AL12,L27:S27,AK27:AL27)</f>
        <v>8675.04761904762</v>
      </c>
      <c r="BC13" s="15" t="n">
        <f aca="false">SUM(AO9:AR12,AO27:AR27)</f>
        <v>883.52380952381</v>
      </c>
      <c r="BD13" s="14" t="n">
        <f aca="false">SUM(AW13:BC13)</f>
        <v>41415.7142857143</v>
      </c>
    </row>
    <row r="14" customFormat="false" ht="12.75" hidden="false" customHeight="false" outlineLevel="0" collapsed="false">
      <c r="A14" s="6" t="s">
        <v>12</v>
      </c>
      <c r="B14" s="7" t="n">
        <v>103.571428571429</v>
      </c>
      <c r="C14" s="7" t="n">
        <v>244.285714285714</v>
      </c>
      <c r="D14" s="7" t="n">
        <v>106.809523809524</v>
      </c>
      <c r="E14" s="7" t="n">
        <v>114.952380952381</v>
      </c>
      <c r="F14" s="7" t="n">
        <v>310.380952380952</v>
      </c>
      <c r="G14" s="7" t="n">
        <v>147.857142857143</v>
      </c>
      <c r="H14" s="7" t="n">
        <v>255.857142857143</v>
      </c>
      <c r="I14" s="7" t="n">
        <v>251</v>
      </c>
      <c r="J14" s="7" t="n">
        <v>445.857142857143</v>
      </c>
      <c r="K14" s="7" t="n">
        <v>225.809523809524</v>
      </c>
      <c r="L14" s="7" t="n">
        <v>294.095238095238</v>
      </c>
      <c r="M14" s="7" t="n">
        <v>10.9047619047619</v>
      </c>
      <c r="N14" s="7" t="n">
        <v>199.619047619048</v>
      </c>
      <c r="O14" s="7" t="n">
        <v>264.095238095238</v>
      </c>
      <c r="P14" s="7" t="n">
        <v>262.952380952381</v>
      </c>
      <c r="Q14" s="7" t="n">
        <v>135.428571428571</v>
      </c>
      <c r="R14" s="7" t="n">
        <v>175.761904761905</v>
      </c>
      <c r="S14" s="7" t="n">
        <v>416.571428571429</v>
      </c>
      <c r="T14" s="7" t="n">
        <v>121.095238095238</v>
      </c>
      <c r="U14" s="7" t="n">
        <v>147.095238095238</v>
      </c>
      <c r="V14" s="7" t="n">
        <v>154.571428571429</v>
      </c>
      <c r="W14" s="7" t="n">
        <v>83.4285714285714</v>
      </c>
      <c r="X14" s="7" t="n">
        <v>57.9047619047619</v>
      </c>
      <c r="Y14" s="7" t="n">
        <v>97.0952380952381</v>
      </c>
      <c r="Z14" s="7" t="n">
        <v>131.904761904762</v>
      </c>
      <c r="AA14" s="7" t="n">
        <v>739.238095238095</v>
      </c>
      <c r="AB14" s="7" t="n">
        <v>560.142857142857</v>
      </c>
      <c r="AC14" s="7" t="n">
        <v>671.190476190476</v>
      </c>
      <c r="AD14" s="7" t="n">
        <v>447.619047619048</v>
      </c>
      <c r="AE14" s="7" t="n">
        <v>136.52380952381</v>
      </c>
      <c r="AF14" s="7" t="n">
        <v>134.52380952381</v>
      </c>
      <c r="AG14" s="7" t="n">
        <v>75.8571428571429</v>
      </c>
      <c r="AH14" s="7" t="n">
        <v>66.5238095238095</v>
      </c>
      <c r="AI14" s="7" t="n">
        <v>86.952380952381</v>
      </c>
      <c r="AJ14" s="7" t="n">
        <v>28.3333333333333</v>
      </c>
      <c r="AK14" s="7" t="n">
        <v>118.428571428571</v>
      </c>
      <c r="AL14" s="7" t="n">
        <v>664.095238095238</v>
      </c>
      <c r="AM14" s="7" t="n">
        <v>62.3333333333333</v>
      </c>
      <c r="AN14" s="7" t="n">
        <v>164.095238095238</v>
      </c>
      <c r="AO14" s="7" t="n">
        <v>27.047619047619</v>
      </c>
      <c r="AP14" s="7" t="n">
        <v>24.7142857142857</v>
      </c>
      <c r="AQ14" s="7" t="n">
        <v>64.3809523809524</v>
      </c>
      <c r="AR14" s="7" t="n">
        <v>46.8571428571429</v>
      </c>
      <c r="AS14" s="8" t="n">
        <v>8877.76190476191</v>
      </c>
      <c r="AT14" s="9"/>
      <c r="AV14" s="12" t="s">
        <v>50</v>
      </c>
      <c r="AW14" s="14" t="n">
        <f aca="false">SUM(AA32:AD37)</f>
        <v>34447.3333333333</v>
      </c>
      <c r="AX14" s="14" t="n">
        <f aca="false">SUM(H32:K37,Z32:Z37)</f>
        <v>3340.57142857143</v>
      </c>
      <c r="AY14" s="14" t="n">
        <f aca="false">SUM(AE32:AJ37)</f>
        <v>9035.95238095238</v>
      </c>
      <c r="AZ14" s="14" t="n">
        <f aca="false">SUM(B32:G37)</f>
        <v>2622.14285714286</v>
      </c>
      <c r="BA14" s="14" t="n">
        <f aca="false">SUM(T32:Y37,AM32:AN37)</f>
        <v>1919.71428571429</v>
      </c>
      <c r="BB14" s="14" t="n">
        <f aca="false">SUM(L32:S37,AK32:AL37)</f>
        <v>2864.2380952381</v>
      </c>
      <c r="BC14" s="15" t="n">
        <f aca="false">SUM(AO32:AR37)</f>
        <v>2594.28571428571</v>
      </c>
      <c r="BD14" s="14" t="n">
        <f aca="false">SUM(AW14:BC14)</f>
        <v>56824.2380952381</v>
      </c>
    </row>
    <row r="15" customFormat="false" ht="12.75" hidden="false" customHeight="false" outlineLevel="0" collapsed="false">
      <c r="A15" s="6" t="s">
        <v>13</v>
      </c>
      <c r="B15" s="7" t="n">
        <v>42.9047619047619</v>
      </c>
      <c r="C15" s="7" t="n">
        <v>67</v>
      </c>
      <c r="D15" s="7" t="n">
        <v>28.3809523809524</v>
      </c>
      <c r="E15" s="7" t="n">
        <v>34.1904761904762</v>
      </c>
      <c r="F15" s="7" t="n">
        <v>179.142857142857</v>
      </c>
      <c r="G15" s="7" t="n">
        <v>62.7142857142857</v>
      </c>
      <c r="H15" s="7" t="n">
        <v>125.714285714286</v>
      </c>
      <c r="I15" s="7" t="n">
        <v>249.904761904762</v>
      </c>
      <c r="J15" s="7" t="n">
        <v>396.428571428571</v>
      </c>
      <c r="K15" s="7" t="n">
        <v>248.238095238095</v>
      </c>
      <c r="L15" s="7" t="n">
        <v>298.857142857143</v>
      </c>
      <c r="M15" s="7" t="n">
        <v>206.857142857143</v>
      </c>
      <c r="N15" s="7" t="n">
        <v>9.42857142857143</v>
      </c>
      <c r="O15" s="7" t="n">
        <v>125.380952380952</v>
      </c>
      <c r="P15" s="7" t="n">
        <v>178.428571428571</v>
      </c>
      <c r="Q15" s="7" t="n">
        <v>86.1904761904762</v>
      </c>
      <c r="R15" s="7" t="n">
        <v>62.4761904761905</v>
      </c>
      <c r="S15" s="7" t="n">
        <v>120.238095238095</v>
      </c>
      <c r="T15" s="7" t="n">
        <v>41.0952380952381</v>
      </c>
      <c r="U15" s="7" t="n">
        <v>25.2857142857143</v>
      </c>
      <c r="V15" s="7" t="n">
        <v>28.9047619047619</v>
      </c>
      <c r="W15" s="7" t="n">
        <v>9.61904761904762</v>
      </c>
      <c r="X15" s="7" t="n">
        <v>11</v>
      </c>
      <c r="Y15" s="7" t="n">
        <v>23.047619047619</v>
      </c>
      <c r="Z15" s="7" t="n">
        <v>45.0952380952381</v>
      </c>
      <c r="AA15" s="7" t="n">
        <v>694.285714285714</v>
      </c>
      <c r="AB15" s="7" t="n">
        <v>609.333333333333</v>
      </c>
      <c r="AC15" s="7" t="n">
        <v>503.52380952381</v>
      </c>
      <c r="AD15" s="7" t="n">
        <v>395.857142857143</v>
      </c>
      <c r="AE15" s="7" t="n">
        <v>83</v>
      </c>
      <c r="AF15" s="7" t="n">
        <v>69.7619047619048</v>
      </c>
      <c r="AG15" s="7" t="n">
        <v>32.5714285714286</v>
      </c>
      <c r="AH15" s="7" t="n">
        <v>37.2857142857143</v>
      </c>
      <c r="AI15" s="7" t="n">
        <v>39.7142857142857</v>
      </c>
      <c r="AJ15" s="7" t="n">
        <v>14.2857142857143</v>
      </c>
      <c r="AK15" s="7" t="n">
        <v>39.7142857142857</v>
      </c>
      <c r="AL15" s="7" t="n">
        <v>144.428571428571</v>
      </c>
      <c r="AM15" s="7" t="n">
        <v>9.14285714285714</v>
      </c>
      <c r="AN15" s="7" t="n">
        <v>42.7619047619048</v>
      </c>
      <c r="AO15" s="7" t="n">
        <v>16.8571428571429</v>
      </c>
      <c r="AP15" s="7" t="n">
        <v>22.8095238095238</v>
      </c>
      <c r="AQ15" s="7" t="n">
        <v>33.0476190476191</v>
      </c>
      <c r="AR15" s="7" t="n">
        <v>16.1904761904762</v>
      </c>
      <c r="AS15" s="8" t="n">
        <v>5511.09523809524</v>
      </c>
      <c r="AT15" s="9"/>
      <c r="AV15" s="12" t="s">
        <v>51</v>
      </c>
      <c r="AW15" s="14" t="n">
        <f aca="false">SUM(AA3:AD8)</f>
        <v>14149.3333333333</v>
      </c>
      <c r="AX15" s="14" t="n">
        <f aca="false">SUM(H3:K8,Z3:Z8)</f>
        <v>6093.09523809524</v>
      </c>
      <c r="AY15" s="14" t="n">
        <f aca="false">SUM(AE3:AJ8)</f>
        <v>2842.61904761905</v>
      </c>
      <c r="AZ15" s="14" t="n">
        <f aca="false">SUM(B3:G8)</f>
        <v>7225.80952380952</v>
      </c>
      <c r="BA15" s="14" t="n">
        <f aca="false">SUM(T3:Y8,AM3:AN8)</f>
        <v>1706.33333333333</v>
      </c>
      <c r="BB15" s="14" t="n">
        <f aca="false">SUM(L3:S8,AK3:AL8)</f>
        <v>4461.57142857143</v>
      </c>
      <c r="BC15" s="15" t="n">
        <f aca="false">SUM(AO3:AR8)</f>
        <v>870.095238095238</v>
      </c>
      <c r="BD15" s="14" t="n">
        <f aca="false">SUM(AW15:BC15)</f>
        <v>37348.8571428571</v>
      </c>
    </row>
    <row r="16" customFormat="false" ht="12.75" hidden="false" customHeight="false" outlineLevel="0" collapsed="false">
      <c r="A16" s="6" t="s">
        <v>14</v>
      </c>
      <c r="B16" s="7" t="n">
        <v>48.8571428571429</v>
      </c>
      <c r="C16" s="7" t="n">
        <v>58.7619047619048</v>
      </c>
      <c r="D16" s="7" t="n">
        <v>18.2857142857143</v>
      </c>
      <c r="E16" s="7" t="n">
        <v>22.5238095238095</v>
      </c>
      <c r="F16" s="7" t="n">
        <v>183.857142857143</v>
      </c>
      <c r="G16" s="7" t="n">
        <v>56.6666666666667</v>
      </c>
      <c r="H16" s="7" t="n">
        <v>149.428571428571</v>
      </c>
      <c r="I16" s="7" t="n">
        <v>262.476190476191</v>
      </c>
      <c r="J16" s="7" t="n">
        <v>418.714285714286</v>
      </c>
      <c r="K16" s="7" t="n">
        <v>233.047619047619</v>
      </c>
      <c r="L16" s="7" t="n">
        <v>298.190476190476</v>
      </c>
      <c r="M16" s="7" t="n">
        <v>271.190476190476</v>
      </c>
      <c r="N16" s="7" t="n">
        <v>128.190476190476</v>
      </c>
      <c r="O16" s="7" t="n">
        <v>10.1904761904762</v>
      </c>
      <c r="P16" s="7" t="n">
        <v>198</v>
      </c>
      <c r="Q16" s="7" t="n">
        <v>157.333333333333</v>
      </c>
      <c r="R16" s="7" t="n">
        <v>140.380952380952</v>
      </c>
      <c r="S16" s="7" t="n">
        <v>277.476190476191</v>
      </c>
      <c r="T16" s="7" t="n">
        <v>36.4761904761905</v>
      </c>
      <c r="U16" s="7" t="n">
        <v>18.047619047619</v>
      </c>
      <c r="V16" s="7" t="n">
        <v>25.7619047619048</v>
      </c>
      <c r="W16" s="7" t="n">
        <v>6.0952380952381</v>
      </c>
      <c r="X16" s="7" t="n">
        <v>7.33333333333333</v>
      </c>
      <c r="Y16" s="7" t="n">
        <v>14.7142857142857</v>
      </c>
      <c r="Z16" s="7" t="n">
        <v>47</v>
      </c>
      <c r="AA16" s="7" t="n">
        <v>619.52380952381</v>
      </c>
      <c r="AB16" s="7" t="n">
        <v>593.142857142857</v>
      </c>
      <c r="AC16" s="7" t="n">
        <v>478.142857142857</v>
      </c>
      <c r="AD16" s="7" t="n">
        <v>361.619047619048</v>
      </c>
      <c r="AE16" s="7" t="n">
        <v>80.6666666666667</v>
      </c>
      <c r="AF16" s="7" t="n">
        <v>53.4761904761905</v>
      </c>
      <c r="AG16" s="7" t="n">
        <v>28.2857142857143</v>
      </c>
      <c r="AH16" s="7" t="n">
        <v>26.4761904761905</v>
      </c>
      <c r="AI16" s="7" t="n">
        <v>35.7142857142857</v>
      </c>
      <c r="AJ16" s="7" t="n">
        <v>15.0952380952381</v>
      </c>
      <c r="AK16" s="7" t="n">
        <v>71.5714285714286</v>
      </c>
      <c r="AL16" s="7" t="n">
        <v>389.428571428571</v>
      </c>
      <c r="AM16" s="7" t="n">
        <v>10.2380952380952</v>
      </c>
      <c r="AN16" s="7" t="n">
        <v>24.1904761904762</v>
      </c>
      <c r="AO16" s="7" t="n">
        <v>10.6666666666667</v>
      </c>
      <c r="AP16" s="7" t="n">
        <v>10.047619047619</v>
      </c>
      <c r="AQ16" s="7" t="n">
        <v>25.5714285714286</v>
      </c>
      <c r="AR16" s="7" t="n">
        <v>11.4285714285714</v>
      </c>
      <c r="AS16" s="8" t="n">
        <v>5934.28571428572</v>
      </c>
      <c r="AT16" s="9"/>
      <c r="AV16" s="12" t="s">
        <v>52</v>
      </c>
      <c r="AW16" s="14" t="n">
        <f aca="false">SUM(AA21:AD26,AA40:AD41)</f>
        <v>19886.1904761905</v>
      </c>
      <c r="AX16" s="14" t="n">
        <f aca="false">SUM(H21:K26,H40:K41,Z21:Z26,Z40:Z41)</f>
        <v>4938.04761904762</v>
      </c>
      <c r="AY16" s="14" t="n">
        <f aca="false">SUM(AE21:AJ26,AE40:AJ41)</f>
        <v>2040.66666666667</v>
      </c>
      <c r="AZ16" s="14" t="n">
        <f aca="false">SUM(B21:G26,B40:G41)</f>
        <v>1762.28571428571</v>
      </c>
      <c r="BA16" s="14" t="n">
        <f aca="false">SUM(T21:Y26,T40:Y41,AM21:AN26,AM40:AN41)</f>
        <v>6635.28571428572</v>
      </c>
      <c r="BB16" s="14" t="n">
        <f aca="false">SUM(L21:S26,L40:S41,AK21:AL26,AK40:AL41)</f>
        <v>2201.33333333333</v>
      </c>
      <c r="BC16" s="15" t="n">
        <f aca="false">SUM(AO21:AR26,AO40:AR41)</f>
        <v>1063.14285714286</v>
      </c>
      <c r="BD16" s="14" t="n">
        <f aca="false">SUM(AW16:BC16)</f>
        <v>38526.9523809524</v>
      </c>
    </row>
    <row r="17" customFormat="false" ht="12.75" hidden="false" customHeight="false" outlineLevel="0" collapsed="false">
      <c r="A17" s="6" t="s">
        <v>15</v>
      </c>
      <c r="B17" s="7" t="n">
        <v>35.7142857142857</v>
      </c>
      <c r="C17" s="7" t="n">
        <v>67.952380952381</v>
      </c>
      <c r="D17" s="7" t="n">
        <v>30.1428571428571</v>
      </c>
      <c r="E17" s="7" t="n">
        <v>24.7619047619048</v>
      </c>
      <c r="F17" s="7" t="n">
        <v>127.809523809524</v>
      </c>
      <c r="G17" s="7" t="n">
        <v>49.1428571428571</v>
      </c>
      <c r="H17" s="7" t="n">
        <v>117.619047619048</v>
      </c>
      <c r="I17" s="7" t="n">
        <v>187.190476190476</v>
      </c>
      <c r="J17" s="7" t="n">
        <v>250.809523809524</v>
      </c>
      <c r="K17" s="7" t="n">
        <v>156.190476190476</v>
      </c>
      <c r="L17" s="7" t="n">
        <v>258.666666666667</v>
      </c>
      <c r="M17" s="7" t="n">
        <v>254.52380952381</v>
      </c>
      <c r="N17" s="7" t="n">
        <v>176.285714285714</v>
      </c>
      <c r="O17" s="7" t="n">
        <v>206.857142857143</v>
      </c>
      <c r="P17" s="7" t="n">
        <v>9.28571428571429</v>
      </c>
      <c r="Q17" s="7" t="n">
        <v>165.238095238095</v>
      </c>
      <c r="R17" s="7" t="n">
        <v>184.47619047619</v>
      </c>
      <c r="S17" s="7" t="n">
        <v>376.142857142857</v>
      </c>
      <c r="T17" s="7" t="n">
        <v>28.9047619047619</v>
      </c>
      <c r="U17" s="7" t="n">
        <v>17.7619047619048</v>
      </c>
      <c r="V17" s="7" t="n">
        <v>23.4761904761905</v>
      </c>
      <c r="W17" s="7" t="n">
        <v>5.61904761904762</v>
      </c>
      <c r="X17" s="7" t="n">
        <v>6.38095238095238</v>
      </c>
      <c r="Y17" s="7" t="n">
        <v>20.8571428571429</v>
      </c>
      <c r="Z17" s="7" t="n">
        <v>45.2857142857143</v>
      </c>
      <c r="AA17" s="7" t="n">
        <v>425.619047619048</v>
      </c>
      <c r="AB17" s="7" t="n">
        <v>385.809523809524</v>
      </c>
      <c r="AC17" s="7" t="n">
        <v>313.333333333333</v>
      </c>
      <c r="AD17" s="7" t="n">
        <v>240.333333333333</v>
      </c>
      <c r="AE17" s="7" t="n">
        <v>63.5238095238095</v>
      </c>
      <c r="AF17" s="7" t="n">
        <v>47.3809523809524</v>
      </c>
      <c r="AG17" s="7" t="n">
        <v>23.7142857142857</v>
      </c>
      <c r="AH17" s="7" t="n">
        <v>25.1428571428571</v>
      </c>
      <c r="AI17" s="7" t="n">
        <v>33.7619047619048</v>
      </c>
      <c r="AJ17" s="7" t="n">
        <v>10.2857142857143</v>
      </c>
      <c r="AK17" s="7" t="n">
        <v>21.1428571428571</v>
      </c>
      <c r="AL17" s="7" t="n">
        <v>115.952380952381</v>
      </c>
      <c r="AM17" s="7" t="n">
        <v>11.1904761904762</v>
      </c>
      <c r="AN17" s="7" t="n">
        <v>43.1428571428571</v>
      </c>
      <c r="AO17" s="7" t="n">
        <v>10.1904761904762</v>
      </c>
      <c r="AP17" s="7" t="n">
        <v>12.047619047619</v>
      </c>
      <c r="AQ17" s="7" t="n">
        <v>20.6190476190476</v>
      </c>
      <c r="AR17" s="7" t="n">
        <v>6.71428571428571</v>
      </c>
      <c r="AS17" s="8" t="n">
        <v>4637</v>
      </c>
      <c r="AT17" s="9"/>
      <c r="AV17" s="6" t="s">
        <v>53</v>
      </c>
      <c r="AW17" s="15" t="n">
        <f aca="false">SUM(AA13:AD20,AA38:AD39)</f>
        <v>23366.1904761905</v>
      </c>
      <c r="AX17" s="15" t="n">
        <f aca="false">SUM(H13:K20,H38:K39,Z13:Z20,Z38:Z39)</f>
        <v>8821.95238095238</v>
      </c>
      <c r="AY17" s="15" t="n">
        <f aca="false">SUM(AE13:AJ20,AE38:AJ39)</f>
        <v>2982.19047619048</v>
      </c>
      <c r="AZ17" s="15" t="n">
        <f aca="false">SUM(B13:G20,B38:G39)</f>
        <v>4507.90476190476</v>
      </c>
      <c r="BA17" s="15" t="n">
        <f aca="false">SUM(T13:Y20,T38:Y39,AM13:AN20,AM38:AN39)</f>
        <v>2217.52380952381</v>
      </c>
      <c r="BB17" s="15" t="n">
        <f aca="false">SUM(L13:S20,L38:S39,AK13:AL20,AK38:AL39)</f>
        <v>15913.0476190476</v>
      </c>
      <c r="BC17" s="15" t="n">
        <f aca="false">SUM(AO13:AR20,AO38:AR39)</f>
        <v>946.809523809524</v>
      </c>
      <c r="BD17" s="14" t="n">
        <f aca="false">SUM(AW17:BC17)</f>
        <v>58755.619047619</v>
      </c>
    </row>
    <row r="18" customFormat="false" ht="12.75" hidden="false" customHeight="false" outlineLevel="0" collapsed="false">
      <c r="A18" s="6" t="s">
        <v>16</v>
      </c>
      <c r="B18" s="7" t="n">
        <v>22.7619047619048</v>
      </c>
      <c r="C18" s="7" t="n">
        <v>35.1428571428571</v>
      </c>
      <c r="D18" s="7" t="n">
        <v>7</v>
      </c>
      <c r="E18" s="7" t="n">
        <v>8.85714285714286</v>
      </c>
      <c r="F18" s="7" t="n">
        <v>90.8095238095238</v>
      </c>
      <c r="G18" s="7" t="n">
        <v>26.5238095238095</v>
      </c>
      <c r="H18" s="7" t="n">
        <v>68.4285714285714</v>
      </c>
      <c r="I18" s="7" t="n">
        <v>137.142857142857</v>
      </c>
      <c r="J18" s="7" t="n">
        <v>207.380952380952</v>
      </c>
      <c r="K18" s="7" t="n">
        <v>114.380952380952</v>
      </c>
      <c r="L18" s="7" t="n">
        <v>120.904761904762</v>
      </c>
      <c r="M18" s="7" t="n">
        <v>127.428571428571</v>
      </c>
      <c r="N18" s="7" t="n">
        <v>87.1428571428571</v>
      </c>
      <c r="O18" s="7" t="n">
        <v>153.904761904762</v>
      </c>
      <c r="P18" s="7" t="n">
        <v>152.190476190476</v>
      </c>
      <c r="Q18" s="7" t="n">
        <v>8</v>
      </c>
      <c r="R18" s="7" t="n">
        <v>74.3333333333333</v>
      </c>
      <c r="S18" s="7" t="n">
        <v>196.52380952381</v>
      </c>
      <c r="T18" s="7" t="n">
        <v>20.6190476190476</v>
      </c>
      <c r="U18" s="7" t="n">
        <v>14.047619047619</v>
      </c>
      <c r="V18" s="7" t="n">
        <v>16.5238095238095</v>
      </c>
      <c r="W18" s="7" t="n">
        <v>3.33333333333333</v>
      </c>
      <c r="X18" s="7" t="n">
        <v>3.9047619047619</v>
      </c>
      <c r="Y18" s="7" t="n">
        <v>7.76190476190476</v>
      </c>
      <c r="Z18" s="7" t="n">
        <v>22.7619047619048</v>
      </c>
      <c r="AA18" s="7" t="n">
        <v>367.52380952381</v>
      </c>
      <c r="AB18" s="7" t="n">
        <v>340.380952380952</v>
      </c>
      <c r="AC18" s="7" t="n">
        <v>249.285714285714</v>
      </c>
      <c r="AD18" s="7" t="n">
        <v>226.857142857143</v>
      </c>
      <c r="AE18" s="7" t="n">
        <v>58.5714285714286</v>
      </c>
      <c r="AF18" s="7" t="n">
        <v>37.0476190476191</v>
      </c>
      <c r="AG18" s="7" t="n">
        <v>10.4761904761905</v>
      </c>
      <c r="AH18" s="7" t="n">
        <v>17.8571428571429</v>
      </c>
      <c r="AI18" s="7" t="n">
        <v>23.6190476190476</v>
      </c>
      <c r="AJ18" s="7" t="n">
        <v>3.95238095238095</v>
      </c>
      <c r="AK18" s="7" t="n">
        <v>20.1904761904762</v>
      </c>
      <c r="AL18" s="7" t="n">
        <v>72.0952380952381</v>
      </c>
      <c r="AM18" s="7" t="n">
        <v>4.47619047619048</v>
      </c>
      <c r="AN18" s="7" t="n">
        <v>17.2380952380952</v>
      </c>
      <c r="AO18" s="7" t="n">
        <v>5.61904761904762</v>
      </c>
      <c r="AP18" s="7" t="n">
        <v>5.95238095238095</v>
      </c>
      <c r="AQ18" s="7" t="n">
        <v>13.1904761904762</v>
      </c>
      <c r="AR18" s="7" t="n">
        <v>4.71428571428571</v>
      </c>
      <c r="AS18" s="8" t="n">
        <v>3206.85714285714</v>
      </c>
      <c r="AT18" s="9"/>
      <c r="AV18" s="1" t="s">
        <v>55</v>
      </c>
      <c r="AW18" s="14" t="n">
        <f aca="false">SUM(AA42:AD45)</f>
        <v>8691.33333333333</v>
      </c>
      <c r="AX18" s="14" t="n">
        <f aca="false">SUM(Z42:Z45,H42:K45)</f>
        <v>916.238095238095</v>
      </c>
      <c r="AY18" s="14" t="n">
        <f aca="false">SUM(AE42:AJ45)</f>
        <v>2623.33333333333</v>
      </c>
      <c r="AZ18" s="14" t="n">
        <f aca="false">SUM(B42:G45)</f>
        <v>862.095238095238</v>
      </c>
      <c r="BA18" s="14" t="n">
        <f aca="false">SUM(T42:Y45,AM42:AN45)</f>
        <v>1092</v>
      </c>
      <c r="BB18" s="14" t="n">
        <f aca="false">SUM(AK42:AL45,L42:S45)</f>
        <v>909.285714285714</v>
      </c>
      <c r="BC18" s="14" t="n">
        <f aca="false">SUM(AO42:AR45)</f>
        <v>1305.09523809524</v>
      </c>
      <c r="BD18" s="14" t="n">
        <f aca="false">SUM(AW18:BC18)</f>
        <v>16399.380952381</v>
      </c>
    </row>
    <row r="19" customFormat="false" ht="12.75" hidden="false" customHeight="false" outlineLevel="0" collapsed="false">
      <c r="A19" s="6" t="s">
        <v>17</v>
      </c>
      <c r="B19" s="7" t="n">
        <v>14.0952380952381</v>
      </c>
      <c r="C19" s="7" t="n">
        <v>30.8571428571429</v>
      </c>
      <c r="D19" s="7" t="n">
        <v>11.3809523809524</v>
      </c>
      <c r="E19" s="7" t="n">
        <v>12.1904761904762</v>
      </c>
      <c r="F19" s="7" t="n">
        <v>129.619047619048</v>
      </c>
      <c r="G19" s="7" t="n">
        <v>28.3809523809524</v>
      </c>
      <c r="H19" s="7" t="n">
        <v>76.5714285714286</v>
      </c>
      <c r="I19" s="7" t="n">
        <v>161.47619047619</v>
      </c>
      <c r="J19" s="7" t="n">
        <v>224.190476190476</v>
      </c>
      <c r="K19" s="7" t="n">
        <v>129.333333333333</v>
      </c>
      <c r="L19" s="7" t="n">
        <v>90.7619047619048</v>
      </c>
      <c r="M19" s="7" t="n">
        <v>176.666666666667</v>
      </c>
      <c r="N19" s="7" t="n">
        <v>66.1904761904762</v>
      </c>
      <c r="O19" s="7" t="n">
        <v>147.285714285714</v>
      </c>
      <c r="P19" s="7" t="n">
        <v>189.380952380952</v>
      </c>
      <c r="Q19" s="7" t="n">
        <v>77.7142857142857</v>
      </c>
      <c r="R19" s="7" t="n">
        <v>7.85714285714286</v>
      </c>
      <c r="S19" s="7" t="n">
        <v>185</v>
      </c>
      <c r="T19" s="7" t="n">
        <v>16.3809523809524</v>
      </c>
      <c r="U19" s="7" t="n">
        <v>18.1904761904762</v>
      </c>
      <c r="V19" s="7" t="n">
        <v>16.1428571428571</v>
      </c>
      <c r="W19" s="7" t="n">
        <v>4.85714285714286</v>
      </c>
      <c r="X19" s="7" t="n">
        <v>3.38095238095238</v>
      </c>
      <c r="Y19" s="7" t="n">
        <v>12.7142857142857</v>
      </c>
      <c r="Z19" s="7" t="n">
        <v>20.7142857142857</v>
      </c>
      <c r="AA19" s="7" t="n">
        <v>633.190476190476</v>
      </c>
      <c r="AB19" s="7" t="n">
        <v>544.428571428571</v>
      </c>
      <c r="AC19" s="7" t="n">
        <v>332.904761904762</v>
      </c>
      <c r="AD19" s="7" t="n">
        <v>239.952380952381</v>
      </c>
      <c r="AE19" s="7" t="n">
        <v>43.6666666666667</v>
      </c>
      <c r="AF19" s="7" t="n">
        <v>23.5714285714286</v>
      </c>
      <c r="AG19" s="7" t="n">
        <v>13.8095238095238</v>
      </c>
      <c r="AH19" s="7" t="n">
        <v>27.1428571428571</v>
      </c>
      <c r="AI19" s="7" t="n">
        <v>23.952380952381</v>
      </c>
      <c r="AJ19" s="7" t="n">
        <v>9.90476190476191</v>
      </c>
      <c r="AK19" s="7" t="n">
        <v>18.952380952381</v>
      </c>
      <c r="AL19" s="7" t="n">
        <v>62.1428571428571</v>
      </c>
      <c r="AM19" s="7" t="n">
        <v>3.76190476190476</v>
      </c>
      <c r="AN19" s="7" t="n">
        <v>20.4285714285714</v>
      </c>
      <c r="AO19" s="7" t="n">
        <v>6.33333333333333</v>
      </c>
      <c r="AP19" s="7" t="n">
        <v>8.80952380952381</v>
      </c>
      <c r="AQ19" s="7" t="n">
        <v>23.7619047619048</v>
      </c>
      <c r="AR19" s="7" t="n">
        <v>5.85714285714286</v>
      </c>
      <c r="AS19" s="8" t="n">
        <v>3893.90476190476</v>
      </c>
      <c r="AT19" s="9"/>
      <c r="AV19" s="1" t="s">
        <v>56</v>
      </c>
      <c r="AW19" s="14" t="n">
        <f aca="false">SUM(AW12:AW18)</f>
        <v>122635.19047619</v>
      </c>
      <c r="AX19" s="14" t="n">
        <f aca="false">SUM(AX12:AX18)</f>
        <v>41701.380952381</v>
      </c>
      <c r="AY19" s="14" t="n">
        <f aca="false">SUM(AY12:AY18)</f>
        <v>58468</v>
      </c>
      <c r="AZ19" s="14" t="n">
        <f aca="false">SUM(AZ12:AZ18)</f>
        <v>36266.8095238095</v>
      </c>
      <c r="BA19" s="14" t="n">
        <f aca="false">SUM(BA12:BA18)</f>
        <v>38017.2857142857</v>
      </c>
      <c r="BB19" s="14" t="n">
        <f aca="false">SUM(BB12:BB18)</f>
        <v>58484.2380952381</v>
      </c>
      <c r="BC19" s="14" t="n">
        <f aca="false">SUM(BC12:BC18)</f>
        <v>16769.6666666667</v>
      </c>
      <c r="BD19" s="14" t="n">
        <f aca="false">SUM(AW19:BC19)</f>
        <v>372342.571428571</v>
      </c>
    </row>
    <row r="20" customFormat="false" ht="12.75" hidden="false" customHeight="false" outlineLevel="0" collapsed="false">
      <c r="A20" s="6" t="s">
        <v>18</v>
      </c>
      <c r="B20" s="7" t="n">
        <v>38.4285714285714</v>
      </c>
      <c r="C20" s="7" t="n">
        <v>88.7619047619048</v>
      </c>
      <c r="D20" s="7" t="n">
        <v>44.8571428571429</v>
      </c>
      <c r="E20" s="7" t="n">
        <v>34.5714285714286</v>
      </c>
      <c r="F20" s="7" t="n">
        <v>321.095238095238</v>
      </c>
      <c r="G20" s="7" t="n">
        <v>60.7619047619048</v>
      </c>
      <c r="H20" s="7" t="n">
        <v>147.285714285714</v>
      </c>
      <c r="I20" s="7" t="n">
        <v>356.904761904762</v>
      </c>
      <c r="J20" s="7" t="n">
        <v>427.571428571429</v>
      </c>
      <c r="K20" s="7" t="n">
        <v>192.380952380952</v>
      </c>
      <c r="L20" s="7" t="n">
        <v>163.857142857143</v>
      </c>
      <c r="M20" s="7" t="n">
        <v>407.52380952381</v>
      </c>
      <c r="N20" s="7" t="n">
        <v>119.904761904762</v>
      </c>
      <c r="O20" s="7" t="n">
        <v>300.476190476191</v>
      </c>
      <c r="P20" s="7" t="n">
        <v>389</v>
      </c>
      <c r="Q20" s="7" t="n">
        <v>193.380952380952</v>
      </c>
      <c r="R20" s="7" t="n">
        <v>179.52380952381</v>
      </c>
      <c r="S20" s="7" t="n">
        <v>30.6666666666667</v>
      </c>
      <c r="T20" s="7" t="n">
        <v>35.4761904761905</v>
      </c>
      <c r="U20" s="7" t="n">
        <v>29.4285714285714</v>
      </c>
      <c r="V20" s="7" t="n">
        <v>24.0952380952381</v>
      </c>
      <c r="W20" s="7" t="n">
        <v>7.38095238095238</v>
      </c>
      <c r="X20" s="7" t="n">
        <v>9.28571428571429</v>
      </c>
      <c r="Y20" s="7" t="n">
        <v>27.5238095238095</v>
      </c>
      <c r="Z20" s="7" t="n">
        <v>26.9047619047619</v>
      </c>
      <c r="AA20" s="7" t="n">
        <v>1321</v>
      </c>
      <c r="AB20" s="7" t="n">
        <v>1001.33333333333</v>
      </c>
      <c r="AC20" s="7" t="n">
        <v>619.714285714286</v>
      </c>
      <c r="AD20" s="7" t="n">
        <v>380.380952380952</v>
      </c>
      <c r="AE20" s="7" t="n">
        <v>83.5238095238095</v>
      </c>
      <c r="AF20" s="7" t="n">
        <v>38.5238095238095</v>
      </c>
      <c r="AG20" s="7" t="n">
        <v>30.7142857142857</v>
      </c>
      <c r="AH20" s="7" t="n">
        <v>30.9047619047619</v>
      </c>
      <c r="AI20" s="7" t="n">
        <v>48.7619047619048</v>
      </c>
      <c r="AJ20" s="7" t="n">
        <v>9.04761904761905</v>
      </c>
      <c r="AK20" s="7" t="n">
        <v>30.3809523809524</v>
      </c>
      <c r="AL20" s="7" t="n">
        <v>105.333333333333</v>
      </c>
      <c r="AM20" s="7" t="n">
        <v>7.04761904761905</v>
      </c>
      <c r="AN20" s="7" t="n">
        <v>39.2380952380952</v>
      </c>
      <c r="AO20" s="7" t="n">
        <v>8.14285714285714</v>
      </c>
      <c r="AP20" s="7" t="n">
        <v>10.7142857142857</v>
      </c>
      <c r="AQ20" s="7" t="n">
        <v>58.5714285714286</v>
      </c>
      <c r="AR20" s="7" t="n">
        <v>7.19047619047619</v>
      </c>
      <c r="AS20" s="8" t="n">
        <v>7487.5714285714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5</v>
      </c>
      <c r="C21" s="7" t="n">
        <v>52.6666666666667</v>
      </c>
      <c r="D21" s="7" t="n">
        <v>26.5714285714286</v>
      </c>
      <c r="E21" s="7" t="n">
        <v>18.8095238095238</v>
      </c>
      <c r="F21" s="7" t="n">
        <v>144.857142857143</v>
      </c>
      <c r="G21" s="7" t="n">
        <v>38.7619047619048</v>
      </c>
      <c r="H21" s="7" t="n">
        <v>146.333333333333</v>
      </c>
      <c r="I21" s="7" t="n">
        <v>262.571428571429</v>
      </c>
      <c r="J21" s="7" t="n">
        <v>341.857142857143</v>
      </c>
      <c r="K21" s="7" t="n">
        <v>25.6666666666667</v>
      </c>
      <c r="L21" s="7" t="n">
        <v>51.8095238095238</v>
      </c>
      <c r="M21" s="7" t="n">
        <v>127</v>
      </c>
      <c r="N21" s="7" t="n">
        <v>42.5238095238095</v>
      </c>
      <c r="O21" s="7" t="n">
        <v>38.8095238095238</v>
      </c>
      <c r="P21" s="7" t="n">
        <v>32.0476190476191</v>
      </c>
      <c r="Q21" s="7" t="n">
        <v>19.8571428571429</v>
      </c>
      <c r="R21" s="7" t="n">
        <v>17.7142857142857</v>
      </c>
      <c r="S21" s="7" t="n">
        <v>33.3809523809524</v>
      </c>
      <c r="T21" s="7" t="n">
        <v>13.2380952380952</v>
      </c>
      <c r="U21" s="7" t="n">
        <v>130.095238095238</v>
      </c>
      <c r="V21" s="7" t="n">
        <v>417.380952380952</v>
      </c>
      <c r="W21" s="7" t="n">
        <v>123.857142857143</v>
      </c>
      <c r="X21" s="7" t="n">
        <v>72.8571428571429</v>
      </c>
      <c r="Y21" s="7" t="n">
        <v>119.380952380952</v>
      </c>
      <c r="Z21" s="7" t="n">
        <v>21.2857142857143</v>
      </c>
      <c r="AA21" s="7" t="n">
        <v>831.571428571429</v>
      </c>
      <c r="AB21" s="7" t="n">
        <v>798.857142857143</v>
      </c>
      <c r="AC21" s="7" t="n">
        <v>439.809523809524</v>
      </c>
      <c r="AD21" s="7" t="n">
        <v>376.714285714286</v>
      </c>
      <c r="AE21" s="7" t="n">
        <v>89.6190476190476</v>
      </c>
      <c r="AF21" s="7" t="n">
        <v>57.7619047619048</v>
      </c>
      <c r="AG21" s="7" t="n">
        <v>42.0952380952381</v>
      </c>
      <c r="AH21" s="7" t="n">
        <v>35.7142857142857</v>
      </c>
      <c r="AI21" s="7" t="n">
        <v>52.5238095238095</v>
      </c>
      <c r="AJ21" s="7" t="n">
        <v>17.8095238095238</v>
      </c>
      <c r="AK21" s="7" t="n">
        <v>6.28571428571429</v>
      </c>
      <c r="AL21" s="7" t="n">
        <v>16.8095238095238</v>
      </c>
      <c r="AM21" s="7" t="n">
        <v>90.3809523809524</v>
      </c>
      <c r="AN21" s="7" t="n">
        <v>423.476190476191</v>
      </c>
      <c r="AO21" s="7" t="n">
        <v>18.2857142857143</v>
      </c>
      <c r="AP21" s="7" t="n">
        <v>21</v>
      </c>
      <c r="AQ21" s="7" t="n">
        <v>81.2857142857143</v>
      </c>
      <c r="AR21" s="7" t="n">
        <v>24.7619047619048</v>
      </c>
      <c r="AS21" s="8" t="n">
        <v>5779.09523809524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7.9047619047619</v>
      </c>
      <c r="C22" s="7" t="n">
        <v>28.952380952381</v>
      </c>
      <c r="D22" s="7" t="n">
        <v>20.1428571428571</v>
      </c>
      <c r="E22" s="7" t="n">
        <v>19.7142857142857</v>
      </c>
      <c r="F22" s="7" t="n">
        <v>162.238095238095</v>
      </c>
      <c r="G22" s="7" t="n">
        <v>28.047619047619</v>
      </c>
      <c r="H22" s="7" t="n">
        <v>114.666666666667</v>
      </c>
      <c r="I22" s="7" t="n">
        <v>337.666666666667</v>
      </c>
      <c r="J22" s="7" t="n">
        <v>434.809523809524</v>
      </c>
      <c r="K22" s="7" t="n">
        <v>25.2380952380952</v>
      </c>
      <c r="L22" s="7" t="n">
        <v>30.6666666666667</v>
      </c>
      <c r="M22" s="7" t="n">
        <v>147.238095238095</v>
      </c>
      <c r="N22" s="7" t="n">
        <v>23.8095238095238</v>
      </c>
      <c r="O22" s="7" t="n">
        <v>14.8571428571429</v>
      </c>
      <c r="P22" s="7" t="n">
        <v>18.1904761904762</v>
      </c>
      <c r="Q22" s="7" t="n">
        <v>15.4285714285714</v>
      </c>
      <c r="R22" s="7" t="n">
        <v>17.9047619047619</v>
      </c>
      <c r="S22" s="7" t="n">
        <v>28.5238095238095</v>
      </c>
      <c r="T22" s="7" t="n">
        <v>136</v>
      </c>
      <c r="U22" s="7" t="n">
        <v>11.3809523809524</v>
      </c>
      <c r="V22" s="7" t="n">
        <v>143.666666666667</v>
      </c>
      <c r="W22" s="7" t="n">
        <v>60.6666666666667</v>
      </c>
      <c r="X22" s="7" t="n">
        <v>49.4285714285714</v>
      </c>
      <c r="Y22" s="7" t="n">
        <v>125.380952380952</v>
      </c>
      <c r="Z22" s="7" t="n">
        <v>16.3333333333333</v>
      </c>
      <c r="AA22" s="7" t="n">
        <v>1426.71428571429</v>
      </c>
      <c r="AB22" s="7" t="n">
        <v>1313.2380952381</v>
      </c>
      <c r="AC22" s="7" t="n">
        <v>568.476190476191</v>
      </c>
      <c r="AD22" s="7" t="n">
        <v>444.476190476191</v>
      </c>
      <c r="AE22" s="7" t="n">
        <v>98.1904761904762</v>
      </c>
      <c r="AF22" s="7" t="n">
        <v>42</v>
      </c>
      <c r="AG22" s="7" t="n">
        <v>58.952380952381</v>
      </c>
      <c r="AH22" s="7" t="n">
        <v>31.1428571428571</v>
      </c>
      <c r="AI22" s="7" t="n">
        <v>64.1428571428571</v>
      </c>
      <c r="AJ22" s="7" t="n">
        <v>17.7142857142857</v>
      </c>
      <c r="AK22" s="7" t="n">
        <v>4.90476190476191</v>
      </c>
      <c r="AL22" s="7" t="n">
        <v>11.2380952380952</v>
      </c>
      <c r="AM22" s="7" t="n">
        <v>44.4285714285714</v>
      </c>
      <c r="AN22" s="7" t="n">
        <v>176.095238095238</v>
      </c>
      <c r="AO22" s="7" t="n">
        <v>20.7619047619048</v>
      </c>
      <c r="AP22" s="7" t="n">
        <v>26.047619047619</v>
      </c>
      <c r="AQ22" s="7" t="n">
        <v>112.714285714286</v>
      </c>
      <c r="AR22" s="7" t="n">
        <v>22.3333333333333</v>
      </c>
      <c r="AS22" s="8" t="n">
        <v>6512.42857142857</v>
      </c>
      <c r="AT22" s="9"/>
      <c r="AV22" s="12" t="s">
        <v>48</v>
      </c>
      <c r="AW22" s="14" t="n">
        <f aca="false">AW12</f>
        <v>6501.19047619048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7.2857142857143</v>
      </c>
      <c r="C23" s="7" t="n">
        <v>49.2857142857143</v>
      </c>
      <c r="D23" s="7" t="n">
        <v>25.3333333333333</v>
      </c>
      <c r="E23" s="7" t="n">
        <v>29</v>
      </c>
      <c r="F23" s="7" t="n">
        <v>179.142857142857</v>
      </c>
      <c r="G23" s="7" t="n">
        <v>31.6190476190476</v>
      </c>
      <c r="H23" s="7" t="n">
        <v>139.238095238095</v>
      </c>
      <c r="I23" s="7" t="n">
        <v>262.571428571429</v>
      </c>
      <c r="J23" s="7" t="n">
        <v>349.333333333333</v>
      </c>
      <c r="K23" s="7" t="n">
        <v>29.4761904761905</v>
      </c>
      <c r="L23" s="7" t="n">
        <v>49.1904761904762</v>
      </c>
      <c r="M23" s="7" t="n">
        <v>147.809523809524</v>
      </c>
      <c r="N23" s="7" t="n">
        <v>30.1428571428571</v>
      </c>
      <c r="O23" s="7" t="n">
        <v>24.9047619047619</v>
      </c>
      <c r="P23" s="7" t="n">
        <v>24.9047619047619</v>
      </c>
      <c r="Q23" s="7" t="n">
        <v>16.1904761904762</v>
      </c>
      <c r="R23" s="7" t="n">
        <v>16.1904761904762</v>
      </c>
      <c r="S23" s="7" t="n">
        <v>24.952380952381</v>
      </c>
      <c r="T23" s="7" t="n">
        <v>473.52380952381</v>
      </c>
      <c r="U23" s="7" t="n">
        <v>150.380952380952</v>
      </c>
      <c r="V23" s="7" t="n">
        <v>14.5714285714286</v>
      </c>
      <c r="W23" s="7" t="n">
        <v>88.9047619047619</v>
      </c>
      <c r="X23" s="7" t="n">
        <v>83.1904761904762</v>
      </c>
      <c r="Y23" s="7" t="n">
        <v>189.47619047619</v>
      </c>
      <c r="Z23" s="7" t="n">
        <v>18.7619047619048</v>
      </c>
      <c r="AA23" s="7" t="n">
        <v>1197.2380952381</v>
      </c>
      <c r="AB23" s="7" t="n">
        <v>1087</v>
      </c>
      <c r="AC23" s="7" t="n">
        <v>541.619047619048</v>
      </c>
      <c r="AD23" s="7" t="n">
        <v>382.285714285714</v>
      </c>
      <c r="AE23" s="7" t="n">
        <v>71.2857142857143</v>
      </c>
      <c r="AF23" s="7" t="n">
        <v>58.1904761904762</v>
      </c>
      <c r="AG23" s="7" t="n">
        <v>52.0952380952381</v>
      </c>
      <c r="AH23" s="7" t="n">
        <v>33.952380952381</v>
      </c>
      <c r="AI23" s="7" t="n">
        <v>53.8095238095238</v>
      </c>
      <c r="AJ23" s="7" t="n">
        <v>20.9047619047619</v>
      </c>
      <c r="AK23" s="7" t="n">
        <v>8.28571428571429</v>
      </c>
      <c r="AL23" s="7" t="n">
        <v>9.23809523809524</v>
      </c>
      <c r="AM23" s="7" t="n">
        <v>95.5238095238095</v>
      </c>
      <c r="AN23" s="7" t="n">
        <v>272.095238095238</v>
      </c>
      <c r="AO23" s="7" t="n">
        <v>18.3809523809524</v>
      </c>
      <c r="AP23" s="7" t="n">
        <v>18.6190476190476</v>
      </c>
      <c r="AQ23" s="7" t="n">
        <v>131</v>
      </c>
      <c r="AR23" s="7" t="n">
        <v>27.0952380952381</v>
      </c>
      <c r="AS23" s="8" t="n">
        <v>6554</v>
      </c>
      <c r="AT23" s="9"/>
      <c r="AV23" s="12" t="s">
        <v>49</v>
      </c>
      <c r="AW23" s="14" t="n">
        <f aca="false">AW13+AX12</f>
        <v>31222.5238095238</v>
      </c>
      <c r="AX23" s="14" t="n">
        <f aca="false">AX13</f>
        <v>1962.57142857143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95238095238095</v>
      </c>
      <c r="C24" s="7" t="n">
        <v>10.0952380952381</v>
      </c>
      <c r="D24" s="7" t="n">
        <v>10.9047619047619</v>
      </c>
      <c r="E24" s="7" t="n">
        <v>12.2380952380952</v>
      </c>
      <c r="F24" s="7" t="n">
        <v>98.7619047619048</v>
      </c>
      <c r="G24" s="7" t="n">
        <v>14.3809523809524</v>
      </c>
      <c r="H24" s="7" t="n">
        <v>44.2857142857143</v>
      </c>
      <c r="I24" s="7" t="n">
        <v>143.238095238095</v>
      </c>
      <c r="J24" s="7" t="n">
        <v>204.47619047619</v>
      </c>
      <c r="K24" s="7" t="n">
        <v>12.1428571428571</v>
      </c>
      <c r="L24" s="7" t="n">
        <v>27.4285714285714</v>
      </c>
      <c r="M24" s="7" t="n">
        <v>86.952380952381</v>
      </c>
      <c r="N24" s="7" t="n">
        <v>9.47619047619048</v>
      </c>
      <c r="O24" s="7" t="n">
        <v>6.19047619047619</v>
      </c>
      <c r="P24" s="7" t="n">
        <v>6.76190476190476</v>
      </c>
      <c r="Q24" s="7" t="n">
        <v>4.33333333333333</v>
      </c>
      <c r="R24" s="7" t="n">
        <v>5.14285714285714</v>
      </c>
      <c r="S24" s="7" t="n">
        <v>7.23809523809524</v>
      </c>
      <c r="T24" s="7" t="n">
        <v>152.619047619048</v>
      </c>
      <c r="U24" s="7" t="n">
        <v>76.1428571428571</v>
      </c>
      <c r="V24" s="7" t="n">
        <v>104.095238095238</v>
      </c>
      <c r="W24" s="7" t="n">
        <v>7.52380952380952</v>
      </c>
      <c r="X24" s="7" t="n">
        <v>27.2380952380952</v>
      </c>
      <c r="Y24" s="7" t="n">
        <v>82.5714285714286</v>
      </c>
      <c r="Z24" s="7" t="n">
        <v>4.28571428571429</v>
      </c>
      <c r="AA24" s="7" t="n">
        <v>836.190476190476</v>
      </c>
      <c r="AB24" s="7" t="n">
        <v>741.333333333333</v>
      </c>
      <c r="AC24" s="7" t="n">
        <v>273.142857142857</v>
      </c>
      <c r="AD24" s="7" t="n">
        <v>229.095238095238</v>
      </c>
      <c r="AE24" s="7" t="n">
        <v>34.0476190476191</v>
      </c>
      <c r="AF24" s="7" t="n">
        <v>26.2380952380952</v>
      </c>
      <c r="AG24" s="7" t="n">
        <v>20.4761904761905</v>
      </c>
      <c r="AH24" s="7" t="n">
        <v>10.8095238095238</v>
      </c>
      <c r="AI24" s="7" t="n">
        <v>22.2380952380952</v>
      </c>
      <c r="AJ24" s="7" t="n">
        <v>3.14285714285714</v>
      </c>
      <c r="AK24" s="7" t="n">
        <v>2.0952380952381</v>
      </c>
      <c r="AL24" s="7" t="n">
        <v>3</v>
      </c>
      <c r="AM24" s="7" t="n">
        <v>21.2380952380952</v>
      </c>
      <c r="AN24" s="7" t="n">
        <v>46.8571428571429</v>
      </c>
      <c r="AO24" s="7" t="n">
        <v>3.47619047619048</v>
      </c>
      <c r="AP24" s="7" t="n">
        <v>6.80952380952381</v>
      </c>
      <c r="AQ24" s="7" t="n">
        <v>62.4285714285714</v>
      </c>
      <c r="AR24" s="7" t="n">
        <v>10.1904761904762</v>
      </c>
      <c r="AS24" s="8" t="n">
        <v>3521.28571428572</v>
      </c>
      <c r="AT24" s="9"/>
      <c r="AV24" s="12" t="s">
        <v>50</v>
      </c>
      <c r="AW24" s="14" t="n">
        <f aca="false">AW14+AY12</f>
        <v>69924.7142857143</v>
      </c>
      <c r="AX24" s="14" t="n">
        <f aca="false">AX14+AY13</f>
        <v>6806.42857142857</v>
      </c>
      <c r="AY24" s="14" t="n">
        <f aca="false">AY14</f>
        <v>9035.95238095238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7142857142857</v>
      </c>
      <c r="C25" s="7" t="n">
        <v>15</v>
      </c>
      <c r="D25" s="7" t="n">
        <v>11.6666666666667</v>
      </c>
      <c r="E25" s="7" t="n">
        <v>9</v>
      </c>
      <c r="F25" s="7" t="n">
        <v>78.4285714285714</v>
      </c>
      <c r="G25" s="7" t="n">
        <v>16.7619047619048</v>
      </c>
      <c r="H25" s="7" t="n">
        <v>45.7142857142857</v>
      </c>
      <c r="I25" s="7" t="n">
        <v>103.428571428571</v>
      </c>
      <c r="J25" s="7" t="n">
        <v>152.809523809524</v>
      </c>
      <c r="K25" s="7" t="n">
        <v>11.7619047619048</v>
      </c>
      <c r="L25" s="7" t="n">
        <v>33.5238095238095</v>
      </c>
      <c r="M25" s="7" t="n">
        <v>56.5714285714286</v>
      </c>
      <c r="N25" s="7" t="n">
        <v>11.2857142857143</v>
      </c>
      <c r="O25" s="7" t="n">
        <v>4.85714285714286</v>
      </c>
      <c r="P25" s="7" t="n">
        <v>6.38095238095238</v>
      </c>
      <c r="Q25" s="7" t="n">
        <v>3</v>
      </c>
      <c r="R25" s="7" t="n">
        <v>3.71428571428571</v>
      </c>
      <c r="S25" s="7" t="n">
        <v>7.61904761904762</v>
      </c>
      <c r="T25" s="7" t="n">
        <v>78.6666666666667</v>
      </c>
      <c r="U25" s="7" t="n">
        <v>54.6666666666667</v>
      </c>
      <c r="V25" s="7" t="n">
        <v>85.8571428571429</v>
      </c>
      <c r="W25" s="7" t="n">
        <v>26.4285714285714</v>
      </c>
      <c r="X25" s="7" t="n">
        <v>6.0952380952381</v>
      </c>
      <c r="Y25" s="7" t="n">
        <v>74.1428571428571</v>
      </c>
      <c r="Z25" s="7" t="n">
        <v>6.19047619047619</v>
      </c>
      <c r="AA25" s="7" t="n">
        <v>728.571428571429</v>
      </c>
      <c r="AB25" s="7" t="n">
        <v>616.428571428571</v>
      </c>
      <c r="AC25" s="7" t="n">
        <v>266.428571428571</v>
      </c>
      <c r="AD25" s="7" t="n">
        <v>193.857142857143</v>
      </c>
      <c r="AE25" s="7" t="n">
        <v>37.6190476190476</v>
      </c>
      <c r="AF25" s="7" t="n">
        <v>19.6190476190476</v>
      </c>
      <c r="AG25" s="7" t="n">
        <v>17.1904761904762</v>
      </c>
      <c r="AH25" s="7" t="n">
        <v>11</v>
      </c>
      <c r="AI25" s="7" t="n">
        <v>15.8571428571429</v>
      </c>
      <c r="AJ25" s="7" t="n">
        <v>6.38095238095238</v>
      </c>
      <c r="AK25" s="7" t="n">
        <v>1.57142857142857</v>
      </c>
      <c r="AL25" s="7" t="n">
        <v>5.23809523809524</v>
      </c>
      <c r="AM25" s="7" t="n">
        <v>11.8095238095238</v>
      </c>
      <c r="AN25" s="7" t="n">
        <v>26.8095238095238</v>
      </c>
      <c r="AO25" s="7" t="n">
        <v>3.66666666666667</v>
      </c>
      <c r="AP25" s="7" t="n">
        <v>6</v>
      </c>
      <c r="AQ25" s="7" t="n">
        <v>54.5714285714286</v>
      </c>
      <c r="AR25" s="7" t="n">
        <v>12.2380952380952</v>
      </c>
      <c r="AS25" s="8" t="n">
        <v>2951.14285714286</v>
      </c>
      <c r="AT25" s="9"/>
      <c r="AV25" s="12" t="s">
        <v>51</v>
      </c>
      <c r="AW25" s="14" t="n">
        <f aca="false">AW15+AZ12</f>
        <v>27462.4761904762</v>
      </c>
      <c r="AX25" s="14" t="n">
        <f aca="false">AX15+AZ13</f>
        <v>12066.5238095238</v>
      </c>
      <c r="AY25" s="14" t="n">
        <f aca="false">AY15+AZ14</f>
        <v>5464.76190476191</v>
      </c>
      <c r="AZ25" s="14" t="n">
        <f aca="false">AZ15</f>
        <v>7225.80952380952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2</v>
      </c>
      <c r="C26" s="7" t="n">
        <v>31.3333333333333</v>
      </c>
      <c r="D26" s="7" t="n">
        <v>32.2857142857143</v>
      </c>
      <c r="E26" s="7" t="n">
        <v>23.8571428571429</v>
      </c>
      <c r="F26" s="7" t="n">
        <v>69.0476190476191</v>
      </c>
      <c r="G26" s="7" t="n">
        <v>21.2380952380952</v>
      </c>
      <c r="H26" s="7" t="n">
        <v>65</v>
      </c>
      <c r="I26" s="7" t="n">
        <v>152.952380952381</v>
      </c>
      <c r="J26" s="7" t="n">
        <v>235.666666666667</v>
      </c>
      <c r="K26" s="7" t="n">
        <v>35.952380952381</v>
      </c>
      <c r="L26" s="7" t="n">
        <v>61.5238095238095</v>
      </c>
      <c r="M26" s="7" t="n">
        <v>98.2857142857143</v>
      </c>
      <c r="N26" s="7" t="n">
        <v>21.4285714285714</v>
      </c>
      <c r="O26" s="7" t="n">
        <v>12.952380952381</v>
      </c>
      <c r="P26" s="7" t="n">
        <v>19.6666666666667</v>
      </c>
      <c r="Q26" s="7" t="n">
        <v>9.04761904761905</v>
      </c>
      <c r="R26" s="7" t="n">
        <v>11.7619047619048</v>
      </c>
      <c r="S26" s="7" t="n">
        <v>29.952380952381</v>
      </c>
      <c r="T26" s="7" t="n">
        <v>117.142857142857</v>
      </c>
      <c r="U26" s="7" t="n">
        <v>122.190476190476</v>
      </c>
      <c r="V26" s="7" t="n">
        <v>178.666666666667</v>
      </c>
      <c r="W26" s="7" t="n">
        <v>91.2857142857143</v>
      </c>
      <c r="X26" s="7" t="n">
        <v>72.7619047619048</v>
      </c>
      <c r="Y26" s="7" t="n">
        <v>11</v>
      </c>
      <c r="Z26" s="7" t="n">
        <v>22.4761904761905</v>
      </c>
      <c r="AA26" s="7" t="n">
        <v>1078.66666666667</v>
      </c>
      <c r="AB26" s="7" t="n">
        <v>1039.42857142857</v>
      </c>
      <c r="AC26" s="7" t="n">
        <v>620.238095238095</v>
      </c>
      <c r="AD26" s="7" t="n">
        <v>487.238095238095</v>
      </c>
      <c r="AE26" s="7" t="n">
        <v>164.619047619048</v>
      </c>
      <c r="AF26" s="7" t="n">
        <v>101</v>
      </c>
      <c r="AG26" s="7" t="n">
        <v>41.5714285714286</v>
      </c>
      <c r="AH26" s="7" t="n">
        <v>24.8571428571429</v>
      </c>
      <c r="AI26" s="7" t="n">
        <v>34.3333333333333</v>
      </c>
      <c r="AJ26" s="7" t="n">
        <v>8.04761904761905</v>
      </c>
      <c r="AK26" s="7" t="n">
        <v>10.047619047619</v>
      </c>
      <c r="AL26" s="7" t="n">
        <v>13.7619047619048</v>
      </c>
      <c r="AM26" s="7" t="n">
        <v>23.7619047619048</v>
      </c>
      <c r="AN26" s="7" t="n">
        <v>56.2857142857143</v>
      </c>
      <c r="AO26" s="7" t="n">
        <v>9</v>
      </c>
      <c r="AP26" s="7" t="n">
        <v>9.90476190476191</v>
      </c>
      <c r="AQ26" s="7" t="n">
        <v>95.2380952380952</v>
      </c>
      <c r="AR26" s="7" t="n">
        <v>26.5714285714286</v>
      </c>
      <c r="AS26" s="8" t="n">
        <v>5414.04761904762</v>
      </c>
      <c r="AT26" s="9"/>
      <c r="AV26" s="1" t="s">
        <v>52</v>
      </c>
      <c r="AW26" s="14" t="n">
        <f aca="false">AW16+BA12</f>
        <v>39470.9523809524</v>
      </c>
      <c r="AX26" s="14" t="n">
        <f aca="false">AX16+BA13</f>
        <v>9799.71428571429</v>
      </c>
      <c r="AY26" s="14" t="n">
        <f aca="false">AY16+BA14</f>
        <v>3960.38095238095</v>
      </c>
      <c r="AZ26" s="14" t="n">
        <f aca="false">AZ16+BA15</f>
        <v>3468.61904761905</v>
      </c>
      <c r="BA26" s="14" t="n">
        <f aca="false">BA16</f>
        <v>6635.2857142857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0.4285714285714</v>
      </c>
      <c r="C27" s="7" t="n">
        <v>56.6666666666667</v>
      </c>
      <c r="D27" s="7" t="n">
        <v>16</v>
      </c>
      <c r="E27" s="7" t="n">
        <v>12.7619047619048</v>
      </c>
      <c r="F27" s="7" t="n">
        <v>69.6666666666667</v>
      </c>
      <c r="G27" s="7" t="n">
        <v>39.4285714285714</v>
      </c>
      <c r="H27" s="7" t="n">
        <v>70.8095238095238</v>
      </c>
      <c r="I27" s="7" t="n">
        <v>55.6190476190476</v>
      </c>
      <c r="J27" s="7" t="n">
        <v>106.428571428571</v>
      </c>
      <c r="K27" s="7" t="n">
        <v>38.3333333333333</v>
      </c>
      <c r="L27" s="7" t="n">
        <v>142.380952380952</v>
      </c>
      <c r="M27" s="7" t="n">
        <v>124.857142857143</v>
      </c>
      <c r="N27" s="7" t="n">
        <v>43.3333333333333</v>
      </c>
      <c r="O27" s="7" t="n">
        <v>55.952380952381</v>
      </c>
      <c r="P27" s="7" t="n">
        <v>49.4761904761905</v>
      </c>
      <c r="Q27" s="7" t="n">
        <v>20.4761904761905</v>
      </c>
      <c r="R27" s="7" t="n">
        <v>20.3333333333333</v>
      </c>
      <c r="S27" s="7" t="n">
        <v>31.9047619047619</v>
      </c>
      <c r="T27" s="7" t="n">
        <v>18.4761904761905</v>
      </c>
      <c r="U27" s="7" t="n">
        <v>17.6666666666667</v>
      </c>
      <c r="V27" s="7" t="n">
        <v>15.7142857142857</v>
      </c>
      <c r="W27" s="7" t="n">
        <v>4.42857142857143</v>
      </c>
      <c r="X27" s="7" t="n">
        <v>6.33333333333333</v>
      </c>
      <c r="Y27" s="7" t="n">
        <v>17.8095238095238</v>
      </c>
      <c r="Z27" s="7" t="n">
        <v>6.85714285714286</v>
      </c>
      <c r="AA27" s="7" t="n">
        <v>1338.85714285714</v>
      </c>
      <c r="AB27" s="7" t="n">
        <v>1043.38095238095</v>
      </c>
      <c r="AC27" s="7" t="n">
        <v>694.952380952381</v>
      </c>
      <c r="AD27" s="7" t="n">
        <v>473.666666666667</v>
      </c>
      <c r="AE27" s="7" t="n">
        <v>160.952380952381</v>
      </c>
      <c r="AF27" s="7" t="n">
        <v>108.47619047619</v>
      </c>
      <c r="AG27" s="7" t="n">
        <v>35.6666666666667</v>
      </c>
      <c r="AH27" s="7" t="n">
        <v>44.5238095238095</v>
      </c>
      <c r="AI27" s="7" t="n">
        <v>39.6190476190476</v>
      </c>
      <c r="AJ27" s="7" t="n">
        <v>8.14285714285714</v>
      </c>
      <c r="AK27" s="7" t="n">
        <v>17.3809523809524</v>
      </c>
      <c r="AL27" s="7" t="n">
        <v>32.9047619047619</v>
      </c>
      <c r="AM27" s="7" t="n">
        <v>4.52380952380952</v>
      </c>
      <c r="AN27" s="7" t="n">
        <v>47.1428571428571</v>
      </c>
      <c r="AO27" s="7" t="n">
        <v>7.57142857142857</v>
      </c>
      <c r="AP27" s="7" t="n">
        <v>9.42857142857143</v>
      </c>
      <c r="AQ27" s="7" t="n">
        <v>40.1904761904762</v>
      </c>
      <c r="AR27" s="7" t="n">
        <v>15.952380952381</v>
      </c>
      <c r="AS27" s="8" t="n">
        <v>5195.47619047619</v>
      </c>
      <c r="AT27" s="9"/>
      <c r="AV27" s="1" t="s">
        <v>53</v>
      </c>
      <c r="AW27" s="14" t="n">
        <f aca="false">AW17+BB12</f>
        <v>46825.9047619048</v>
      </c>
      <c r="AX27" s="14" t="n">
        <f aca="false">AX17+BB13</f>
        <v>17497</v>
      </c>
      <c r="AY27" s="14" t="n">
        <f aca="false">AY17+BB14</f>
        <v>5846.42857142857</v>
      </c>
      <c r="AZ27" s="14" t="n">
        <f aca="false">AZ17+BB15</f>
        <v>8969.47619047619</v>
      </c>
      <c r="BA27" s="14" t="n">
        <f aca="false">BA17+BB16</f>
        <v>4418.85714285714</v>
      </c>
      <c r="BB27" s="14" t="n">
        <f aca="false">BB17</f>
        <v>15913.047619047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23.619047619048</v>
      </c>
      <c r="C28" s="7" t="n">
        <v>919.095238095238</v>
      </c>
      <c r="D28" s="7" t="n">
        <v>617.904761904762</v>
      </c>
      <c r="E28" s="7" t="n">
        <v>627.857142857143</v>
      </c>
      <c r="F28" s="7" t="n">
        <v>1149.2380952381</v>
      </c>
      <c r="G28" s="7" t="n">
        <v>658.571428571429</v>
      </c>
      <c r="H28" s="7" t="n">
        <v>1033.47619047619</v>
      </c>
      <c r="I28" s="7" t="n">
        <v>960.047619047619</v>
      </c>
      <c r="J28" s="7" t="n">
        <v>1299.2380952381</v>
      </c>
      <c r="K28" s="7" t="n">
        <v>776.952380952381</v>
      </c>
      <c r="L28" s="7" t="n">
        <v>872.571428571429</v>
      </c>
      <c r="M28" s="7" t="n">
        <v>745.714285714286</v>
      </c>
      <c r="N28" s="7" t="n">
        <v>797.285714285714</v>
      </c>
      <c r="O28" s="7" t="n">
        <v>713.095238095238</v>
      </c>
      <c r="P28" s="7" t="n">
        <v>482.238095238095</v>
      </c>
      <c r="Q28" s="7" t="n">
        <v>433.619047619048</v>
      </c>
      <c r="R28" s="7" t="n">
        <v>707.809523809524</v>
      </c>
      <c r="S28" s="7" t="n">
        <v>1450.2380952381</v>
      </c>
      <c r="T28" s="7" t="n">
        <v>964</v>
      </c>
      <c r="U28" s="7" t="n">
        <v>1657.95238095238</v>
      </c>
      <c r="V28" s="7" t="n">
        <v>1396.04761904762</v>
      </c>
      <c r="W28" s="7" t="n">
        <v>919.666666666667</v>
      </c>
      <c r="X28" s="7" t="n">
        <v>775.857142857143</v>
      </c>
      <c r="Y28" s="7" t="n">
        <v>1064.42857142857</v>
      </c>
      <c r="Z28" s="7" t="n">
        <v>1468.42857142857</v>
      </c>
      <c r="AA28" s="7" t="n">
        <v>133.380952380952</v>
      </c>
      <c r="AB28" s="7" t="n">
        <v>154.238095238095</v>
      </c>
      <c r="AC28" s="7" t="n">
        <v>673.476190476191</v>
      </c>
      <c r="AD28" s="7" t="n">
        <v>583.047619047619</v>
      </c>
      <c r="AE28" s="7" t="n">
        <v>1082.7619047619</v>
      </c>
      <c r="AF28" s="7" t="n">
        <v>1688.7619047619</v>
      </c>
      <c r="AG28" s="7" t="n">
        <v>1267.61904761905</v>
      </c>
      <c r="AH28" s="7" t="n">
        <v>1753.2380952381</v>
      </c>
      <c r="AI28" s="7" t="n">
        <v>1199.42857142857</v>
      </c>
      <c r="AJ28" s="7" t="n">
        <v>692.666666666667</v>
      </c>
      <c r="AK28" s="7" t="n">
        <v>573.238095238095</v>
      </c>
      <c r="AL28" s="7" t="n">
        <v>2060.61904761905</v>
      </c>
      <c r="AM28" s="7" t="n">
        <v>480.52380952381</v>
      </c>
      <c r="AN28" s="7" t="n">
        <v>798.428571428571</v>
      </c>
      <c r="AO28" s="7" t="n">
        <v>583.952380952381</v>
      </c>
      <c r="AP28" s="7" t="n">
        <v>422.190476190476</v>
      </c>
      <c r="AQ28" s="7" t="n">
        <v>477.714285714286</v>
      </c>
      <c r="AR28" s="7" t="n">
        <v>721</v>
      </c>
      <c r="AS28" s="8" t="n">
        <v>38161.2380952381</v>
      </c>
      <c r="AT28" s="9"/>
      <c r="AV28" s="1" t="s">
        <v>55</v>
      </c>
      <c r="AW28" s="14" t="n">
        <f aca="false">AW18+BC12</f>
        <v>17798.0476190476</v>
      </c>
      <c r="AX28" s="14" t="n">
        <f aca="false">AX18+BC13</f>
        <v>1799.7619047619</v>
      </c>
      <c r="AY28" s="14" t="n">
        <f aca="false">AY18+BC14</f>
        <v>5217.61904761905</v>
      </c>
      <c r="AZ28" s="14" t="n">
        <f aca="false">AZ18+BC15</f>
        <v>1732.19047619048</v>
      </c>
      <c r="BA28" s="14" t="n">
        <f aca="false">BA18+BC16</f>
        <v>2155.14285714286</v>
      </c>
      <c r="BB28" s="14" t="n">
        <f aca="false">SUM(BB18,BC17)</f>
        <v>1856.09523809524</v>
      </c>
      <c r="BC28" s="14" t="n">
        <f aca="false">BC18</f>
        <v>1305.09523809524</v>
      </c>
      <c r="BD28" s="14" t="n">
        <f aca="false">SUM(AW22:BC28)</f>
        <v>372342.571428571</v>
      </c>
    </row>
    <row r="29" customFormat="false" ht="12.75" hidden="false" customHeight="false" outlineLevel="0" collapsed="false">
      <c r="A29" s="6" t="s">
        <v>27</v>
      </c>
      <c r="B29" s="7" t="n">
        <v>270.571428571429</v>
      </c>
      <c r="C29" s="7" t="n">
        <v>795</v>
      </c>
      <c r="D29" s="7" t="n">
        <v>535.666666666667</v>
      </c>
      <c r="E29" s="7" t="n">
        <v>542.047619047619</v>
      </c>
      <c r="F29" s="7" t="n">
        <v>865.428571428571</v>
      </c>
      <c r="G29" s="7" t="n">
        <v>607.809523809524</v>
      </c>
      <c r="H29" s="7" t="n">
        <v>885.571428571429</v>
      </c>
      <c r="I29" s="7" t="n">
        <v>689.333333333333</v>
      </c>
      <c r="J29" s="7" t="n">
        <v>932.047619047619</v>
      </c>
      <c r="K29" s="7" t="n">
        <v>642.904761904762</v>
      </c>
      <c r="L29" s="7" t="n">
        <v>776.52380952381</v>
      </c>
      <c r="M29" s="7" t="n">
        <v>520.52380952381</v>
      </c>
      <c r="N29" s="7" t="n">
        <v>621.380952380952</v>
      </c>
      <c r="O29" s="7" t="n">
        <v>594.809523809524</v>
      </c>
      <c r="P29" s="7" t="n">
        <v>405.095238095238</v>
      </c>
      <c r="Q29" s="7" t="n">
        <v>356.571428571429</v>
      </c>
      <c r="R29" s="7" t="n">
        <v>543.047619047619</v>
      </c>
      <c r="S29" s="7" t="n">
        <v>1006.33333333333</v>
      </c>
      <c r="T29" s="7" t="n">
        <v>766.333333333333</v>
      </c>
      <c r="U29" s="7" t="n">
        <v>1272.57142857143</v>
      </c>
      <c r="V29" s="7" t="n">
        <v>1012.80952380952</v>
      </c>
      <c r="W29" s="7" t="n">
        <v>695.619047619048</v>
      </c>
      <c r="X29" s="7" t="n">
        <v>546.380952380952</v>
      </c>
      <c r="Y29" s="7" t="n">
        <v>919.809523809524</v>
      </c>
      <c r="Z29" s="7" t="n">
        <v>1088.61904761905</v>
      </c>
      <c r="AA29" s="7" t="n">
        <v>167.809523809524</v>
      </c>
      <c r="AB29" s="7" t="n">
        <v>120.428571428571</v>
      </c>
      <c r="AC29" s="7" t="n">
        <v>303.380952380952</v>
      </c>
      <c r="AD29" s="7" t="n">
        <v>573.809523809524</v>
      </c>
      <c r="AE29" s="7" t="n">
        <v>1441</v>
      </c>
      <c r="AF29" s="7" t="n">
        <v>2363.7619047619</v>
      </c>
      <c r="AG29" s="7" t="n">
        <v>1781.47619047619</v>
      </c>
      <c r="AH29" s="7" t="n">
        <v>3182.38095238095</v>
      </c>
      <c r="AI29" s="7" t="n">
        <v>1430.95238095238</v>
      </c>
      <c r="AJ29" s="7" t="n">
        <v>842</v>
      </c>
      <c r="AK29" s="7" t="n">
        <v>470.952380952381</v>
      </c>
      <c r="AL29" s="7" t="n">
        <v>1391.42857142857</v>
      </c>
      <c r="AM29" s="7" t="n">
        <v>373.285714285714</v>
      </c>
      <c r="AN29" s="7" t="n">
        <v>576.476190476191</v>
      </c>
      <c r="AO29" s="7" t="n">
        <v>662.380952380952</v>
      </c>
      <c r="AP29" s="7" t="n">
        <v>478.952380952381</v>
      </c>
      <c r="AQ29" s="7" t="n">
        <v>447.619047619048</v>
      </c>
      <c r="AR29" s="7" t="n">
        <v>923.809523809524</v>
      </c>
      <c r="AS29" s="8" t="n">
        <v>35424.714285714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93.52380952381</v>
      </c>
      <c r="C30" s="7" t="n">
        <v>665.380952380952</v>
      </c>
      <c r="D30" s="7" t="n">
        <v>332.190476190476</v>
      </c>
      <c r="E30" s="7" t="n">
        <v>342.142857142857</v>
      </c>
      <c r="F30" s="7" t="n">
        <v>998.857142857143</v>
      </c>
      <c r="G30" s="7" t="n">
        <v>386.809523809524</v>
      </c>
      <c r="H30" s="7" t="n">
        <v>702.190476190476</v>
      </c>
      <c r="I30" s="7" t="n">
        <v>555.142857142857</v>
      </c>
      <c r="J30" s="7" t="n">
        <v>867.333333333333</v>
      </c>
      <c r="K30" s="7" t="n">
        <v>526.238095238095</v>
      </c>
      <c r="L30" s="7" t="n">
        <v>645.238095238095</v>
      </c>
      <c r="M30" s="7" t="n">
        <v>663.52380952381</v>
      </c>
      <c r="N30" s="7" t="n">
        <v>411.809523809524</v>
      </c>
      <c r="O30" s="7" t="n">
        <v>404.571428571429</v>
      </c>
      <c r="P30" s="7" t="n">
        <v>270.238095238095</v>
      </c>
      <c r="Q30" s="7" t="n">
        <v>223.285714285714</v>
      </c>
      <c r="R30" s="7" t="n">
        <v>275.333333333333</v>
      </c>
      <c r="S30" s="7" t="n">
        <v>523.761904761905</v>
      </c>
      <c r="T30" s="7" t="n">
        <v>375.52380952381</v>
      </c>
      <c r="U30" s="7" t="n">
        <v>490.52380952381</v>
      </c>
      <c r="V30" s="7" t="n">
        <v>473</v>
      </c>
      <c r="W30" s="7" t="n">
        <v>237.333333333333</v>
      </c>
      <c r="X30" s="7" t="n">
        <v>219.333333333333</v>
      </c>
      <c r="Y30" s="7" t="n">
        <v>499.047619047619</v>
      </c>
      <c r="Z30" s="7" t="n">
        <v>651.904761904762</v>
      </c>
      <c r="AA30" s="7" t="n">
        <v>938.714285714286</v>
      </c>
      <c r="AB30" s="7" t="n">
        <v>458.142857142857</v>
      </c>
      <c r="AC30" s="7" t="n">
        <v>155.428571428571</v>
      </c>
      <c r="AD30" s="7" t="n">
        <v>523.285714285714</v>
      </c>
      <c r="AE30" s="7" t="n">
        <v>1728.19047619048</v>
      </c>
      <c r="AF30" s="7" t="n">
        <v>2304.61904761905</v>
      </c>
      <c r="AG30" s="7" t="n">
        <v>1486.42857142857</v>
      </c>
      <c r="AH30" s="7" t="n">
        <v>2972.80952380952</v>
      </c>
      <c r="AI30" s="7" t="n">
        <v>1219.85714285714</v>
      </c>
      <c r="AJ30" s="7" t="n">
        <v>576.476190476191</v>
      </c>
      <c r="AK30" s="7" t="n">
        <v>222.47619047619</v>
      </c>
      <c r="AL30" s="7" t="n">
        <v>834.428571428571</v>
      </c>
      <c r="AM30" s="7" t="n">
        <v>203.952380952381</v>
      </c>
      <c r="AN30" s="7" t="n">
        <v>429.285714285714</v>
      </c>
      <c r="AO30" s="7" t="n">
        <v>437.190476190476</v>
      </c>
      <c r="AP30" s="7" t="n">
        <v>344.333333333333</v>
      </c>
      <c r="AQ30" s="7" t="n">
        <v>1405.33333333333</v>
      </c>
      <c r="AR30" s="7" t="n">
        <v>668.095238095238</v>
      </c>
      <c r="AS30" s="8" t="n">
        <v>28943.285714285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24.047619047619</v>
      </c>
      <c r="C31" s="7" t="n">
        <v>543.142857142857</v>
      </c>
      <c r="D31" s="7" t="n">
        <v>296.476190476191</v>
      </c>
      <c r="E31" s="7" t="n">
        <v>331.047619047619</v>
      </c>
      <c r="F31" s="7" t="n">
        <v>613.476190476191</v>
      </c>
      <c r="G31" s="7" t="n">
        <v>373.238095238095</v>
      </c>
      <c r="H31" s="7" t="n">
        <v>631.666666666667</v>
      </c>
      <c r="I31" s="7" t="n">
        <v>459.809523809524</v>
      </c>
      <c r="J31" s="7" t="n">
        <v>615.714285714286</v>
      </c>
      <c r="K31" s="7" t="n">
        <v>364.761904761905</v>
      </c>
      <c r="L31" s="7" t="n">
        <v>566.095238095238</v>
      </c>
      <c r="M31" s="7" t="n">
        <v>408.666666666667</v>
      </c>
      <c r="N31" s="7" t="n">
        <v>361.571428571429</v>
      </c>
      <c r="O31" s="7" t="n">
        <v>334.952380952381</v>
      </c>
      <c r="P31" s="7" t="n">
        <v>224.095238095238</v>
      </c>
      <c r="Q31" s="7" t="n">
        <v>209.666666666667</v>
      </c>
      <c r="R31" s="7" t="n">
        <v>231.619047619048</v>
      </c>
      <c r="S31" s="7" t="n">
        <v>375.952380952381</v>
      </c>
      <c r="T31" s="7" t="n">
        <v>340.666666666667</v>
      </c>
      <c r="U31" s="7" t="n">
        <v>401.047619047619</v>
      </c>
      <c r="V31" s="7" t="n">
        <v>335.190476190476</v>
      </c>
      <c r="W31" s="7" t="n">
        <v>208.47619047619</v>
      </c>
      <c r="X31" s="7" t="n">
        <v>171.809523809524</v>
      </c>
      <c r="Y31" s="7" t="n">
        <v>416.238095238095</v>
      </c>
      <c r="Z31" s="7" t="n">
        <v>477.52380952381</v>
      </c>
      <c r="AA31" s="7" t="n">
        <v>555.095238095238</v>
      </c>
      <c r="AB31" s="7" t="n">
        <v>557.190476190476</v>
      </c>
      <c r="AC31" s="7" t="n">
        <v>503.857142857143</v>
      </c>
      <c r="AD31" s="7" t="n">
        <v>99.9047619047619</v>
      </c>
      <c r="AE31" s="7" t="n">
        <v>1091.95238095238</v>
      </c>
      <c r="AF31" s="7" t="n">
        <v>1368.7619047619</v>
      </c>
      <c r="AG31" s="7" t="n">
        <v>912.190476190476</v>
      </c>
      <c r="AH31" s="7" t="n">
        <v>1857.90476190476</v>
      </c>
      <c r="AI31" s="7" t="n">
        <v>786.285714285714</v>
      </c>
      <c r="AJ31" s="7" t="n">
        <v>445.857142857143</v>
      </c>
      <c r="AK31" s="7" t="n">
        <v>176.761904761905</v>
      </c>
      <c r="AL31" s="7" t="n">
        <v>572.571428571429</v>
      </c>
      <c r="AM31" s="7" t="n">
        <v>169.190476190476</v>
      </c>
      <c r="AN31" s="7" t="n">
        <v>393.952380952381</v>
      </c>
      <c r="AO31" s="7" t="n">
        <v>348.333333333333</v>
      </c>
      <c r="AP31" s="7" t="n">
        <v>268.190476190476</v>
      </c>
      <c r="AQ31" s="7" t="n">
        <v>541.095238095238</v>
      </c>
      <c r="AR31" s="7" t="n">
        <v>376.52380952381</v>
      </c>
      <c r="AS31" s="8" t="n">
        <v>20542.571428571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4.333333333333</v>
      </c>
      <c r="C32" s="7" t="n">
        <v>131.047619047619</v>
      </c>
      <c r="D32" s="7" t="n">
        <v>65.6190476190476</v>
      </c>
      <c r="E32" s="7" t="n">
        <v>103.952380952381</v>
      </c>
      <c r="F32" s="7" t="n">
        <v>311.52380952381</v>
      </c>
      <c r="G32" s="7" t="n">
        <v>162</v>
      </c>
      <c r="H32" s="7" t="n">
        <v>256.333333333333</v>
      </c>
      <c r="I32" s="7" t="n">
        <v>203.095238095238</v>
      </c>
      <c r="J32" s="7" t="n">
        <v>248.142857142857</v>
      </c>
      <c r="K32" s="7" t="n">
        <v>127.666666666667</v>
      </c>
      <c r="L32" s="7" t="n">
        <v>177.47619047619</v>
      </c>
      <c r="M32" s="7" t="n">
        <v>133.428571428571</v>
      </c>
      <c r="N32" s="7" t="n">
        <v>77.8095238095238</v>
      </c>
      <c r="O32" s="7" t="n">
        <v>77.7142857142857</v>
      </c>
      <c r="P32" s="7" t="n">
        <v>61.7619047619048</v>
      </c>
      <c r="Q32" s="7" t="n">
        <v>52.0476190476191</v>
      </c>
      <c r="R32" s="7" t="n">
        <v>38.0476190476191</v>
      </c>
      <c r="S32" s="7" t="n">
        <v>82.5238095238095</v>
      </c>
      <c r="T32" s="7" t="n">
        <v>83.0952380952381</v>
      </c>
      <c r="U32" s="7" t="n">
        <v>91.8095238095238</v>
      </c>
      <c r="V32" s="7" t="n">
        <v>71.8571428571429</v>
      </c>
      <c r="W32" s="7" t="n">
        <v>33.1428571428571</v>
      </c>
      <c r="X32" s="7" t="n">
        <v>33.9047619047619</v>
      </c>
      <c r="Y32" s="7" t="n">
        <v>143.095238095238</v>
      </c>
      <c r="Z32" s="7" t="n">
        <v>156</v>
      </c>
      <c r="AA32" s="7" t="n">
        <v>1043.66666666667</v>
      </c>
      <c r="AB32" s="7" t="n">
        <v>1263.19047619048</v>
      </c>
      <c r="AC32" s="7" t="n">
        <v>2044.2380952381</v>
      </c>
      <c r="AD32" s="7" t="n">
        <v>1157.95238095238</v>
      </c>
      <c r="AE32" s="7" t="n">
        <v>47.6666666666667</v>
      </c>
      <c r="AF32" s="7" t="n">
        <v>418.666666666667</v>
      </c>
      <c r="AG32" s="7" t="n">
        <v>411.333333333333</v>
      </c>
      <c r="AH32" s="7" t="n">
        <v>918.238095238095</v>
      </c>
      <c r="AI32" s="7" t="n">
        <v>264.380952380952</v>
      </c>
      <c r="AJ32" s="7" t="n">
        <v>131.333333333333</v>
      </c>
      <c r="AK32" s="7" t="n">
        <v>44</v>
      </c>
      <c r="AL32" s="7" t="n">
        <v>112.761904761905</v>
      </c>
      <c r="AM32" s="7" t="n">
        <v>34.5238095238095</v>
      </c>
      <c r="AN32" s="7" t="n">
        <v>105.380952380952</v>
      </c>
      <c r="AO32" s="7" t="n">
        <v>94.6190476190476</v>
      </c>
      <c r="AP32" s="7" t="n">
        <v>101.619047619048</v>
      </c>
      <c r="AQ32" s="7" t="n">
        <v>179.666666666667</v>
      </c>
      <c r="AR32" s="7" t="n">
        <v>148.761904761905</v>
      </c>
      <c r="AS32" s="8" t="n">
        <v>11549.428571428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6.095238095238</v>
      </c>
      <c r="C33" s="7" t="n">
        <v>135.904761904762</v>
      </c>
      <c r="D33" s="7" t="n">
        <v>40.2380952380952</v>
      </c>
      <c r="E33" s="7" t="n">
        <v>73.4761904761905</v>
      </c>
      <c r="F33" s="7" t="n">
        <v>275.809523809524</v>
      </c>
      <c r="G33" s="7" t="n">
        <v>108.619047619048</v>
      </c>
      <c r="H33" s="7" t="n">
        <v>189.095238095238</v>
      </c>
      <c r="I33" s="7" t="n">
        <v>181.952380952381</v>
      </c>
      <c r="J33" s="7" t="n">
        <v>240.761904761905</v>
      </c>
      <c r="K33" s="7" t="n">
        <v>94.7619047619048</v>
      </c>
      <c r="L33" s="7" t="n">
        <v>167.952380952381</v>
      </c>
      <c r="M33" s="7" t="n">
        <v>131.571428571429</v>
      </c>
      <c r="N33" s="7" t="n">
        <v>64.0952380952381</v>
      </c>
      <c r="O33" s="7" t="n">
        <v>50.9047619047619</v>
      </c>
      <c r="P33" s="7" t="n">
        <v>44.3809523809524</v>
      </c>
      <c r="Q33" s="7" t="n">
        <v>33</v>
      </c>
      <c r="R33" s="7" t="n">
        <v>21.6666666666667</v>
      </c>
      <c r="S33" s="7" t="n">
        <v>38.0952380952381</v>
      </c>
      <c r="T33" s="7" t="n">
        <v>55.4761904761905</v>
      </c>
      <c r="U33" s="7" t="n">
        <v>37.8095238095238</v>
      </c>
      <c r="V33" s="7" t="n">
        <v>47.6190476190476</v>
      </c>
      <c r="W33" s="7" t="n">
        <v>24.2857142857143</v>
      </c>
      <c r="X33" s="7" t="n">
        <v>21.1428571428571</v>
      </c>
      <c r="Y33" s="7" t="n">
        <v>100.904761904762</v>
      </c>
      <c r="Z33" s="7" t="n">
        <v>116.142857142857</v>
      </c>
      <c r="AA33" s="7" t="n">
        <v>1455.19047619048</v>
      </c>
      <c r="AB33" s="7" t="n">
        <v>1889.04761904762</v>
      </c>
      <c r="AC33" s="7" t="n">
        <v>2744</v>
      </c>
      <c r="AD33" s="7" t="n">
        <v>1385.38095238095</v>
      </c>
      <c r="AE33" s="7" t="n">
        <v>428.666666666667</v>
      </c>
      <c r="AF33" s="7" t="n">
        <v>59.3333333333333</v>
      </c>
      <c r="AG33" s="7" t="n">
        <v>315.619047619048</v>
      </c>
      <c r="AH33" s="7" t="n">
        <v>856</v>
      </c>
      <c r="AI33" s="7" t="n">
        <v>263.047619047619</v>
      </c>
      <c r="AJ33" s="7" t="n">
        <v>144.285714285714</v>
      </c>
      <c r="AK33" s="7" t="n">
        <v>19.0952380952381</v>
      </c>
      <c r="AL33" s="7" t="n">
        <v>75.1428571428571</v>
      </c>
      <c r="AM33" s="7" t="n">
        <v>26</v>
      </c>
      <c r="AN33" s="7" t="n">
        <v>89.3333333333333</v>
      </c>
      <c r="AO33" s="7" t="n">
        <v>94.0476190476191</v>
      </c>
      <c r="AP33" s="7" t="n">
        <v>130.380952380952</v>
      </c>
      <c r="AQ33" s="7" t="n">
        <v>181.52380952381</v>
      </c>
      <c r="AR33" s="7" t="n">
        <v>170.428571428571</v>
      </c>
      <c r="AS33" s="8" t="n">
        <v>12728.285714285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0952380952381</v>
      </c>
      <c r="C34" s="7" t="n">
        <v>47.0476190476191</v>
      </c>
      <c r="D34" s="7" t="n">
        <v>29.2857142857143</v>
      </c>
      <c r="E34" s="7" t="n">
        <v>26.1428571428571</v>
      </c>
      <c r="F34" s="7" t="n">
        <v>120.238095238095</v>
      </c>
      <c r="G34" s="7" t="n">
        <v>33.0476190476191</v>
      </c>
      <c r="H34" s="7" t="n">
        <v>72.0476190476191</v>
      </c>
      <c r="I34" s="7" t="n">
        <v>115.666666666667</v>
      </c>
      <c r="J34" s="7" t="n">
        <v>135.52380952381</v>
      </c>
      <c r="K34" s="7" t="n">
        <v>45.1428571428571</v>
      </c>
      <c r="L34" s="7" t="n">
        <v>51.7142857142857</v>
      </c>
      <c r="M34" s="7" t="n">
        <v>73.7619047619048</v>
      </c>
      <c r="N34" s="7" t="n">
        <v>30.8095238095238</v>
      </c>
      <c r="O34" s="7" t="n">
        <v>26.0952380952381</v>
      </c>
      <c r="P34" s="7" t="n">
        <v>22.047619047619</v>
      </c>
      <c r="Q34" s="7" t="n">
        <v>12.3809523809524</v>
      </c>
      <c r="R34" s="7" t="n">
        <v>12.4285714285714</v>
      </c>
      <c r="S34" s="7" t="n">
        <v>30.8571428571429</v>
      </c>
      <c r="T34" s="7" t="n">
        <v>36.9047619047619</v>
      </c>
      <c r="U34" s="7" t="n">
        <v>54.8571428571429</v>
      </c>
      <c r="V34" s="7" t="n">
        <v>48.1428571428571</v>
      </c>
      <c r="W34" s="7" t="n">
        <v>21.3333333333333</v>
      </c>
      <c r="X34" s="7" t="n">
        <v>16.5238095238095</v>
      </c>
      <c r="Y34" s="7" t="n">
        <v>39.4761904761905</v>
      </c>
      <c r="Z34" s="7" t="n">
        <v>40.7142857142857</v>
      </c>
      <c r="AA34" s="7" t="n">
        <v>1175.2380952381</v>
      </c>
      <c r="AB34" s="7" t="n">
        <v>1380.28571428571</v>
      </c>
      <c r="AC34" s="7" t="n">
        <v>1776.04761904762</v>
      </c>
      <c r="AD34" s="7" t="n">
        <v>818.809523809524</v>
      </c>
      <c r="AE34" s="7" t="n">
        <v>401.666666666667</v>
      </c>
      <c r="AF34" s="7" t="n">
        <v>332.333333333333</v>
      </c>
      <c r="AG34" s="7" t="n">
        <v>36.8095238095238</v>
      </c>
      <c r="AH34" s="7" t="n">
        <v>196.285714285714</v>
      </c>
      <c r="AI34" s="7" t="n">
        <v>78.5714285714286</v>
      </c>
      <c r="AJ34" s="7" t="n">
        <v>71.5238095238095</v>
      </c>
      <c r="AK34" s="7" t="n">
        <v>13.7142857142857</v>
      </c>
      <c r="AL34" s="7" t="n">
        <v>55.1904761904762</v>
      </c>
      <c r="AM34" s="7" t="n">
        <v>10.1904761904762</v>
      </c>
      <c r="AN34" s="7" t="n">
        <v>52.0476190476191</v>
      </c>
      <c r="AO34" s="7" t="n">
        <v>43.0952380952381</v>
      </c>
      <c r="AP34" s="7" t="n">
        <v>63.4761904761905</v>
      </c>
      <c r="AQ34" s="7" t="n">
        <v>99.6666666666667</v>
      </c>
      <c r="AR34" s="7" t="n">
        <v>91.0952380952381</v>
      </c>
      <c r="AS34" s="8" t="n">
        <v>7864.3333333333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0.7142857142857</v>
      </c>
      <c r="C35" s="7" t="n">
        <v>77.3333333333333</v>
      </c>
      <c r="D35" s="7" t="n">
        <v>27.9047619047619</v>
      </c>
      <c r="E35" s="7" t="n">
        <v>22.0952380952381</v>
      </c>
      <c r="F35" s="7" t="n">
        <v>91.6190476190476</v>
      </c>
      <c r="G35" s="7" t="n">
        <v>30.7142857142857</v>
      </c>
      <c r="H35" s="7" t="n">
        <v>74.7142857142857</v>
      </c>
      <c r="I35" s="7" t="n">
        <v>85.1904761904762</v>
      </c>
      <c r="J35" s="7" t="n">
        <v>139.857142857143</v>
      </c>
      <c r="K35" s="7" t="n">
        <v>55.0476190476191</v>
      </c>
      <c r="L35" s="7" t="n">
        <v>72.8571428571429</v>
      </c>
      <c r="M35" s="7" t="n">
        <v>72.5714285714286</v>
      </c>
      <c r="N35" s="7" t="n">
        <v>42.8095238095238</v>
      </c>
      <c r="O35" s="7" t="n">
        <v>30.1904761904762</v>
      </c>
      <c r="P35" s="7" t="n">
        <v>24.8095238095238</v>
      </c>
      <c r="Q35" s="7" t="n">
        <v>20.6190476190476</v>
      </c>
      <c r="R35" s="7" t="n">
        <v>22.3809523809524</v>
      </c>
      <c r="S35" s="7" t="n">
        <v>30.9047619047619</v>
      </c>
      <c r="T35" s="7" t="n">
        <v>37.6190476190476</v>
      </c>
      <c r="U35" s="7" t="n">
        <v>28.8571428571429</v>
      </c>
      <c r="V35" s="7" t="n">
        <v>33.3333333333333</v>
      </c>
      <c r="W35" s="7" t="n">
        <v>12.9047619047619</v>
      </c>
      <c r="X35" s="7" t="n">
        <v>8.47619047619048</v>
      </c>
      <c r="Y35" s="7" t="n">
        <v>25.6666666666667</v>
      </c>
      <c r="Z35" s="7" t="n">
        <v>48.1428571428571</v>
      </c>
      <c r="AA35" s="7" t="n">
        <v>1565.2380952381</v>
      </c>
      <c r="AB35" s="7" t="n">
        <v>1778.33333333333</v>
      </c>
      <c r="AC35" s="7" t="n">
        <v>4127.19047619048</v>
      </c>
      <c r="AD35" s="7" t="n">
        <v>1652.14285714286</v>
      </c>
      <c r="AE35" s="7" t="n">
        <v>897.047619047619</v>
      </c>
      <c r="AF35" s="7" t="n">
        <v>861.857142857143</v>
      </c>
      <c r="AG35" s="7" t="n">
        <v>200.952380952381</v>
      </c>
      <c r="AH35" s="7" t="n">
        <v>63.7619047619048</v>
      </c>
      <c r="AI35" s="7" t="n">
        <v>131.238095238095</v>
      </c>
      <c r="AJ35" s="7" t="n">
        <v>118.285714285714</v>
      </c>
      <c r="AK35" s="7" t="n">
        <v>14.1904761904762</v>
      </c>
      <c r="AL35" s="7" t="n">
        <v>63.9047619047619</v>
      </c>
      <c r="AM35" s="7" t="n">
        <v>20.1904761904762</v>
      </c>
      <c r="AN35" s="7" t="n">
        <v>62.2857142857143</v>
      </c>
      <c r="AO35" s="7" t="n">
        <v>88.4285714285714</v>
      </c>
      <c r="AP35" s="7" t="n">
        <v>109.952380952381</v>
      </c>
      <c r="AQ35" s="7" t="n">
        <v>108.952380952381</v>
      </c>
      <c r="AR35" s="7" t="n">
        <v>116.428571428571</v>
      </c>
      <c r="AS35" s="8" t="n">
        <v>13137.714285714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8.8571428571429</v>
      </c>
      <c r="C36" s="7" t="n">
        <v>77.952380952381</v>
      </c>
      <c r="D36" s="7" t="n">
        <v>34</v>
      </c>
      <c r="E36" s="7" t="n">
        <v>34.4285714285714</v>
      </c>
      <c r="F36" s="7" t="n">
        <v>131.190476190476</v>
      </c>
      <c r="G36" s="7" t="n">
        <v>34.3333333333333</v>
      </c>
      <c r="H36" s="7" t="n">
        <v>72.7619047619048</v>
      </c>
      <c r="I36" s="7" t="n">
        <v>126.380952380952</v>
      </c>
      <c r="J36" s="7" t="n">
        <v>184.142857142857</v>
      </c>
      <c r="K36" s="7" t="n">
        <v>69.7142857142857</v>
      </c>
      <c r="L36" s="7" t="n">
        <v>72.952380952381</v>
      </c>
      <c r="M36" s="7" t="n">
        <v>92.0952380952381</v>
      </c>
      <c r="N36" s="7" t="n">
        <v>38.1428571428571</v>
      </c>
      <c r="O36" s="7" t="n">
        <v>35.8571428571429</v>
      </c>
      <c r="P36" s="7" t="n">
        <v>33.5238095238095</v>
      </c>
      <c r="Q36" s="7" t="n">
        <v>24.0952380952381</v>
      </c>
      <c r="R36" s="7" t="n">
        <v>22.9047619047619</v>
      </c>
      <c r="S36" s="7" t="n">
        <v>46.7142857142857</v>
      </c>
      <c r="T36" s="7" t="n">
        <v>48.0476190476191</v>
      </c>
      <c r="U36" s="7" t="n">
        <v>61.6666666666667</v>
      </c>
      <c r="V36" s="7" t="n">
        <v>54.6666666666667</v>
      </c>
      <c r="W36" s="7" t="n">
        <v>22.8095238095238</v>
      </c>
      <c r="X36" s="7" t="n">
        <v>16.7142857142857</v>
      </c>
      <c r="Y36" s="7" t="n">
        <v>34.0952380952381</v>
      </c>
      <c r="Z36" s="7" t="n">
        <v>47.0952380952381</v>
      </c>
      <c r="AA36" s="7" t="n">
        <v>1154.90476190476</v>
      </c>
      <c r="AB36" s="7" t="n">
        <v>1288.28571428571</v>
      </c>
      <c r="AC36" s="7" t="n">
        <v>1428.2380952381</v>
      </c>
      <c r="AD36" s="7" t="n">
        <v>759.571428571429</v>
      </c>
      <c r="AE36" s="7" t="n">
        <v>270.714285714286</v>
      </c>
      <c r="AF36" s="7" t="n">
        <v>285.142857142857</v>
      </c>
      <c r="AG36" s="7" t="n">
        <v>96.5238095238095</v>
      </c>
      <c r="AH36" s="7" t="n">
        <v>153.571428571429</v>
      </c>
      <c r="AI36" s="7" t="n">
        <v>14.9047619047619</v>
      </c>
      <c r="AJ36" s="7" t="n">
        <v>52.2380952380952</v>
      </c>
      <c r="AK36" s="7" t="n">
        <v>19.0952380952381</v>
      </c>
      <c r="AL36" s="7" t="n">
        <v>104.809523809524</v>
      </c>
      <c r="AM36" s="7" t="n">
        <v>19.1904761904762</v>
      </c>
      <c r="AN36" s="7" t="n">
        <v>51</v>
      </c>
      <c r="AO36" s="7" t="n">
        <v>58.0476190476191</v>
      </c>
      <c r="AP36" s="7" t="n">
        <v>105.47619047619</v>
      </c>
      <c r="AQ36" s="7" t="n">
        <v>185.571428571429</v>
      </c>
      <c r="AR36" s="7" t="n">
        <v>164.571428571429</v>
      </c>
      <c r="AS36" s="8" t="n">
        <v>7657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4.2857142857143</v>
      </c>
      <c r="C37" s="7" t="n">
        <v>21.7142857142857</v>
      </c>
      <c r="D37" s="7" t="n">
        <v>4.14285714285714</v>
      </c>
      <c r="E37" s="7" t="n">
        <v>3.85714285714286</v>
      </c>
      <c r="F37" s="7" t="n">
        <v>37.6190476190476</v>
      </c>
      <c r="G37" s="7" t="n">
        <v>8.90476190476191</v>
      </c>
      <c r="H37" s="7" t="n">
        <v>26.952380952381</v>
      </c>
      <c r="I37" s="7" t="n">
        <v>63.952380952381</v>
      </c>
      <c r="J37" s="7" t="n">
        <v>100.333333333333</v>
      </c>
      <c r="K37" s="7" t="n">
        <v>12.6190476190476</v>
      </c>
      <c r="L37" s="7" t="n">
        <v>16.4761904761905</v>
      </c>
      <c r="M37" s="7" t="n">
        <v>28.4761904761905</v>
      </c>
      <c r="N37" s="7" t="n">
        <v>13.3333333333333</v>
      </c>
      <c r="O37" s="7" t="n">
        <v>14.1428571428571</v>
      </c>
      <c r="P37" s="7" t="n">
        <v>8.80952380952381</v>
      </c>
      <c r="Q37" s="7" t="n">
        <v>3.9047619047619</v>
      </c>
      <c r="R37" s="7" t="n">
        <v>7.76190476190476</v>
      </c>
      <c r="S37" s="7" t="n">
        <v>9.19047619047619</v>
      </c>
      <c r="T37" s="7" t="n">
        <v>18.3809523809524</v>
      </c>
      <c r="U37" s="7" t="n">
        <v>19.5714285714286</v>
      </c>
      <c r="V37" s="7" t="n">
        <v>22.952380952381</v>
      </c>
      <c r="W37" s="7" t="n">
        <v>4.76190476190476</v>
      </c>
      <c r="X37" s="7" t="n">
        <v>6.23809523809524</v>
      </c>
      <c r="Y37" s="7" t="n">
        <v>7.71428571428571</v>
      </c>
      <c r="Z37" s="7" t="n">
        <v>10.6190476190476</v>
      </c>
      <c r="AA37" s="7" t="n">
        <v>695.285714285714</v>
      </c>
      <c r="AB37" s="7" t="n">
        <v>759.190476190476</v>
      </c>
      <c r="AC37" s="7" t="n">
        <v>666.571428571429</v>
      </c>
      <c r="AD37" s="7" t="n">
        <v>439.333333333333</v>
      </c>
      <c r="AE37" s="7" t="n">
        <v>130.52380952381</v>
      </c>
      <c r="AF37" s="7" t="n">
        <v>150.761904761905</v>
      </c>
      <c r="AG37" s="7" t="n">
        <v>59.9047619047619</v>
      </c>
      <c r="AH37" s="7" t="n">
        <v>120.47619047619</v>
      </c>
      <c r="AI37" s="7" t="n">
        <v>44.8571428571429</v>
      </c>
      <c r="AJ37" s="7" t="n">
        <v>7.42857142857143</v>
      </c>
      <c r="AK37" s="7" t="n">
        <v>2.66666666666667</v>
      </c>
      <c r="AL37" s="7" t="n">
        <v>41.5714285714286</v>
      </c>
      <c r="AM37" s="7" t="n">
        <v>4.95238095238095</v>
      </c>
      <c r="AN37" s="7" t="n">
        <v>18.7619047619048</v>
      </c>
      <c r="AO37" s="7" t="n">
        <v>13.3333333333333</v>
      </c>
      <c r="AP37" s="7" t="n">
        <v>43.7619047619048</v>
      </c>
      <c r="AQ37" s="7" t="n">
        <v>114.857142857143</v>
      </c>
      <c r="AR37" s="7" t="n">
        <v>86.5238095238095</v>
      </c>
      <c r="AS37" s="8" t="n">
        <v>3887.47619047619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28571428571429</v>
      </c>
      <c r="C38" s="7" t="n">
        <v>9.76190476190476</v>
      </c>
      <c r="D38" s="7" t="n">
        <v>12.1428571428571</v>
      </c>
      <c r="E38" s="7" t="n">
        <v>9.61904761904762</v>
      </c>
      <c r="F38" s="7" t="n">
        <v>73.7142857142857</v>
      </c>
      <c r="G38" s="7" t="n">
        <v>14.1904761904762</v>
      </c>
      <c r="H38" s="7" t="n">
        <v>28.1428571428571</v>
      </c>
      <c r="I38" s="7" t="n">
        <v>75.3809523809524</v>
      </c>
      <c r="J38" s="7" t="n">
        <v>125.809523809524</v>
      </c>
      <c r="K38" s="7" t="n">
        <v>103.809523809524</v>
      </c>
      <c r="L38" s="7" t="n">
        <v>71.8095238095238</v>
      </c>
      <c r="M38" s="7" t="n">
        <v>118.619047619048</v>
      </c>
      <c r="N38" s="7" t="n">
        <v>46.9047619047619</v>
      </c>
      <c r="O38" s="7" t="n">
        <v>76.6666666666667</v>
      </c>
      <c r="P38" s="7" t="n">
        <v>25.2380952380952</v>
      </c>
      <c r="Q38" s="7" t="n">
        <v>22.7142857142857</v>
      </c>
      <c r="R38" s="7" t="n">
        <v>19.5238095238095</v>
      </c>
      <c r="S38" s="7" t="n">
        <v>30.7142857142857</v>
      </c>
      <c r="T38" s="7" t="n">
        <v>6.38095238095238</v>
      </c>
      <c r="U38" s="7" t="n">
        <v>6.14285714285714</v>
      </c>
      <c r="V38" s="7" t="n">
        <v>7.85714285714286</v>
      </c>
      <c r="W38" s="7" t="n">
        <v>1.23809523809524</v>
      </c>
      <c r="X38" s="7" t="n">
        <v>1.71428571428571</v>
      </c>
      <c r="Y38" s="7" t="n">
        <v>9.57142857142857</v>
      </c>
      <c r="Z38" s="7" t="n">
        <v>16.3809523809524</v>
      </c>
      <c r="AA38" s="7" t="n">
        <v>502.476190476191</v>
      </c>
      <c r="AB38" s="7" t="n">
        <v>457.571428571429</v>
      </c>
      <c r="AC38" s="7" t="n">
        <v>267.333333333333</v>
      </c>
      <c r="AD38" s="7" t="n">
        <v>188.761904761905</v>
      </c>
      <c r="AE38" s="7" t="n">
        <v>45.9047619047619</v>
      </c>
      <c r="AF38" s="7" t="n">
        <v>22.6666666666667</v>
      </c>
      <c r="AG38" s="7" t="n">
        <v>16.3809523809524</v>
      </c>
      <c r="AH38" s="7" t="n">
        <v>13.047619047619</v>
      </c>
      <c r="AI38" s="7" t="n">
        <v>19.8571428571429</v>
      </c>
      <c r="AJ38" s="7" t="n">
        <v>2.14285714285714</v>
      </c>
      <c r="AK38" s="7" t="n">
        <v>4.76190476190476</v>
      </c>
      <c r="AL38" s="7" t="n">
        <v>194.619047619048</v>
      </c>
      <c r="AM38" s="7" t="n">
        <v>1.28571428571429</v>
      </c>
      <c r="AN38" s="7" t="n">
        <v>6.38095238095238</v>
      </c>
      <c r="AO38" s="7" t="n">
        <v>4.47619047619048</v>
      </c>
      <c r="AP38" s="7" t="n">
        <v>5.14285714285714</v>
      </c>
      <c r="AQ38" s="7" t="n">
        <v>23.952380952381</v>
      </c>
      <c r="AR38" s="7" t="n">
        <v>5.14285714285714</v>
      </c>
      <c r="AS38" s="8" t="n">
        <v>2703.23809523809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</v>
      </c>
      <c r="C39" s="7" t="n">
        <v>57.952380952381</v>
      </c>
      <c r="D39" s="7" t="n">
        <v>21.3333333333333</v>
      </c>
      <c r="E39" s="7" t="n">
        <v>21.2857142857143</v>
      </c>
      <c r="F39" s="7" t="n">
        <v>192.380952380952</v>
      </c>
      <c r="G39" s="7" t="n">
        <v>41.3333333333333</v>
      </c>
      <c r="H39" s="7" t="n">
        <v>94.6190476190476</v>
      </c>
      <c r="I39" s="7" t="n">
        <v>236</v>
      </c>
      <c r="J39" s="7" t="n">
        <v>343.761904761905</v>
      </c>
      <c r="K39" s="7" t="n">
        <v>248.238095238095</v>
      </c>
      <c r="L39" s="7" t="n">
        <v>211.142857142857</v>
      </c>
      <c r="M39" s="7" t="n">
        <v>642.904761904762</v>
      </c>
      <c r="N39" s="7" t="n">
        <v>142.857142857143</v>
      </c>
      <c r="O39" s="7" t="n">
        <v>380.952380952381</v>
      </c>
      <c r="P39" s="7" t="n">
        <v>114.190476190476</v>
      </c>
      <c r="Q39" s="7" t="n">
        <v>67.0952380952381</v>
      </c>
      <c r="R39" s="7" t="n">
        <v>65.6666666666667</v>
      </c>
      <c r="S39" s="7" t="n">
        <v>110.857142857143</v>
      </c>
      <c r="T39" s="7" t="n">
        <v>15.7142857142857</v>
      </c>
      <c r="U39" s="7" t="n">
        <v>11.3333333333333</v>
      </c>
      <c r="V39" s="7" t="n">
        <v>8.57142857142857</v>
      </c>
      <c r="W39" s="7" t="n">
        <v>4.04761904761905</v>
      </c>
      <c r="X39" s="7" t="n">
        <v>5.95238095238095</v>
      </c>
      <c r="Y39" s="7" t="n">
        <v>14.5714285714286</v>
      </c>
      <c r="Z39" s="7" t="n">
        <v>32.4761904761905</v>
      </c>
      <c r="AA39" s="7" t="n">
        <v>1828</v>
      </c>
      <c r="AB39" s="7" t="n">
        <v>1403.28571428571</v>
      </c>
      <c r="AC39" s="7" t="n">
        <v>909.380952380952</v>
      </c>
      <c r="AD39" s="7" t="n">
        <v>598.047619047619</v>
      </c>
      <c r="AE39" s="7" t="n">
        <v>116.52380952381</v>
      </c>
      <c r="AF39" s="7" t="n">
        <v>74.952380952381</v>
      </c>
      <c r="AG39" s="7" t="n">
        <v>57.6190476190476</v>
      </c>
      <c r="AH39" s="7" t="n">
        <v>65.4761904761905</v>
      </c>
      <c r="AI39" s="7" t="n">
        <v>115.380952380952</v>
      </c>
      <c r="AJ39" s="7" t="n">
        <v>41.5238095238095</v>
      </c>
      <c r="AK39" s="7" t="n">
        <v>211</v>
      </c>
      <c r="AL39" s="7" t="n">
        <v>22.9047619047619</v>
      </c>
      <c r="AM39" s="7" t="n">
        <v>2.85714285714286</v>
      </c>
      <c r="AN39" s="7" t="n">
        <v>15.7142857142857</v>
      </c>
      <c r="AO39" s="7" t="n">
        <v>35.6190476190476</v>
      </c>
      <c r="AP39" s="7" t="n">
        <v>26.2857142857143</v>
      </c>
      <c r="AQ39" s="7" t="n">
        <v>178.52380952381</v>
      </c>
      <c r="AR39" s="7" t="n">
        <v>24.3333333333333</v>
      </c>
      <c r="AS39" s="8" t="n">
        <v>8838.6666666666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42857142857143</v>
      </c>
      <c r="C40" s="7" t="n">
        <v>11.5714285714286</v>
      </c>
      <c r="D40" s="7" t="n">
        <v>4.76190476190476</v>
      </c>
      <c r="E40" s="7" t="n">
        <v>3.57142857142857</v>
      </c>
      <c r="F40" s="7" t="n">
        <v>43.8571428571429</v>
      </c>
      <c r="G40" s="7" t="n">
        <v>8.0952380952381</v>
      </c>
      <c r="H40" s="7" t="n">
        <v>46.1904761904762</v>
      </c>
      <c r="I40" s="7" t="n">
        <v>126.666666666667</v>
      </c>
      <c r="J40" s="7" t="n">
        <v>161.952380952381</v>
      </c>
      <c r="K40" s="7" t="n">
        <v>12.4761904761905</v>
      </c>
      <c r="L40" s="7" t="n">
        <v>16</v>
      </c>
      <c r="M40" s="7" t="n">
        <v>58.7619047619048</v>
      </c>
      <c r="N40" s="7" t="n">
        <v>10.047619047619</v>
      </c>
      <c r="O40" s="7" t="n">
        <v>8.57142857142857</v>
      </c>
      <c r="P40" s="7" t="n">
        <v>13.3809523809524</v>
      </c>
      <c r="Q40" s="7" t="n">
        <v>5.14285714285714</v>
      </c>
      <c r="R40" s="7" t="n">
        <v>4.42857142857143</v>
      </c>
      <c r="S40" s="7" t="n">
        <v>6.95238095238095</v>
      </c>
      <c r="T40" s="7" t="n">
        <v>88.8095238095238</v>
      </c>
      <c r="U40" s="7" t="n">
        <v>44.2857142857143</v>
      </c>
      <c r="V40" s="7" t="n">
        <v>87.952380952381</v>
      </c>
      <c r="W40" s="7" t="n">
        <v>20.5714285714286</v>
      </c>
      <c r="X40" s="7" t="n">
        <v>11.6190476190476</v>
      </c>
      <c r="Y40" s="7" t="n">
        <v>28.4285714285714</v>
      </c>
      <c r="Z40" s="7" t="n">
        <v>4.61904761904762</v>
      </c>
      <c r="AA40" s="7" t="n">
        <v>420.809523809524</v>
      </c>
      <c r="AB40" s="7" t="n">
        <v>362.333333333333</v>
      </c>
      <c r="AC40" s="7" t="n">
        <v>223.714285714286</v>
      </c>
      <c r="AD40" s="7" t="n">
        <v>173.666666666667</v>
      </c>
      <c r="AE40" s="7" t="n">
        <v>38.6666666666667</v>
      </c>
      <c r="AF40" s="7" t="n">
        <v>26.952380952381</v>
      </c>
      <c r="AG40" s="7" t="n">
        <v>13.047619047619</v>
      </c>
      <c r="AH40" s="7" t="n">
        <v>20.1904761904762</v>
      </c>
      <c r="AI40" s="7" t="n">
        <v>17.7619047619048</v>
      </c>
      <c r="AJ40" s="7" t="n">
        <v>6.14285714285714</v>
      </c>
      <c r="AK40" s="7" t="n">
        <v>1.71428571428571</v>
      </c>
      <c r="AL40" s="7" t="n">
        <v>3.0952380952381</v>
      </c>
      <c r="AM40" s="7" t="n">
        <v>5.19047619047619</v>
      </c>
      <c r="AN40" s="7" t="n">
        <v>85.5714285714286</v>
      </c>
      <c r="AO40" s="7" t="n">
        <v>7.52380952380952</v>
      </c>
      <c r="AP40" s="7" t="n">
        <v>5.71428571428571</v>
      </c>
      <c r="AQ40" s="7" t="n">
        <v>35.3809523809524</v>
      </c>
      <c r="AR40" s="7" t="n">
        <v>7.61904761904762</v>
      </c>
      <c r="AS40" s="8" t="n">
        <v>2292.238095238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6.952380952381</v>
      </c>
      <c r="C41" s="7" t="n">
        <v>49.4285714285714</v>
      </c>
      <c r="D41" s="7" t="n">
        <v>14.7142857142857</v>
      </c>
      <c r="E41" s="7" t="n">
        <v>12.4285714285714</v>
      </c>
      <c r="F41" s="7" t="n">
        <v>96.1904761904762</v>
      </c>
      <c r="G41" s="7" t="n">
        <v>27.2857142857143</v>
      </c>
      <c r="H41" s="7" t="n">
        <v>193.571428571429</v>
      </c>
      <c r="I41" s="7" t="n">
        <v>228.428571428571</v>
      </c>
      <c r="J41" s="7" t="n">
        <v>313.857142857143</v>
      </c>
      <c r="K41" s="7" t="n">
        <v>37.8095238095238</v>
      </c>
      <c r="L41" s="7" t="n">
        <v>63.952380952381</v>
      </c>
      <c r="M41" s="7" t="n">
        <v>162.47619047619</v>
      </c>
      <c r="N41" s="7" t="n">
        <v>44.5714285714286</v>
      </c>
      <c r="O41" s="7" t="n">
        <v>28.0952380952381</v>
      </c>
      <c r="P41" s="7" t="n">
        <v>41.0952380952381</v>
      </c>
      <c r="Q41" s="7" t="n">
        <v>22.6190476190476</v>
      </c>
      <c r="R41" s="7" t="n">
        <v>19.9047619047619</v>
      </c>
      <c r="S41" s="7" t="n">
        <v>38.0952380952381</v>
      </c>
      <c r="T41" s="7" t="n">
        <v>473.428571428571</v>
      </c>
      <c r="U41" s="7" t="n">
        <v>191.571428571429</v>
      </c>
      <c r="V41" s="7" t="n">
        <v>288.571428571429</v>
      </c>
      <c r="W41" s="7" t="n">
        <v>43.0476190476191</v>
      </c>
      <c r="X41" s="7" t="n">
        <v>28.4285714285714</v>
      </c>
      <c r="Y41" s="7" t="n">
        <v>64.8095238095238</v>
      </c>
      <c r="Z41" s="7" t="n">
        <v>46.2857142857143</v>
      </c>
      <c r="AA41" s="7" t="n">
        <v>693.238095238095</v>
      </c>
      <c r="AB41" s="7" t="n">
        <v>536</v>
      </c>
      <c r="AC41" s="7" t="n">
        <v>519.571428571429</v>
      </c>
      <c r="AD41" s="7" t="n">
        <v>438.238095238095</v>
      </c>
      <c r="AE41" s="7" t="n">
        <v>117.285714285714</v>
      </c>
      <c r="AF41" s="7" t="n">
        <v>105.857142857143</v>
      </c>
      <c r="AG41" s="7" t="n">
        <v>55.3333333333333</v>
      </c>
      <c r="AH41" s="7" t="n">
        <v>64.2857142857143</v>
      </c>
      <c r="AI41" s="7" t="n">
        <v>56.4761904761905</v>
      </c>
      <c r="AJ41" s="7" t="n">
        <v>21.7142857142857</v>
      </c>
      <c r="AK41" s="7" t="n">
        <v>5.95238095238095</v>
      </c>
      <c r="AL41" s="7" t="n">
        <v>14.8571428571429</v>
      </c>
      <c r="AM41" s="7" t="n">
        <v>97.5238095238095</v>
      </c>
      <c r="AN41" s="7" t="n">
        <v>14.2380952380952</v>
      </c>
      <c r="AO41" s="7" t="n">
        <v>24.5714285714286</v>
      </c>
      <c r="AP41" s="7" t="n">
        <v>29.6666666666667</v>
      </c>
      <c r="AQ41" s="7" t="n">
        <v>89.7142857142857</v>
      </c>
      <c r="AR41" s="7" t="n">
        <v>40.5714285714286</v>
      </c>
      <c r="AS41" s="8" t="n">
        <v>5502.7142857142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3.7619047619048</v>
      </c>
      <c r="C42" s="7" t="n">
        <v>25.047619047619</v>
      </c>
      <c r="D42" s="7" t="n">
        <v>5.85714285714286</v>
      </c>
      <c r="E42" s="7" t="n">
        <v>5</v>
      </c>
      <c r="F42" s="7" t="n">
        <v>31.8571428571429</v>
      </c>
      <c r="G42" s="7" t="n">
        <v>4.66666666666667</v>
      </c>
      <c r="H42" s="7" t="n">
        <v>25.2857142857143</v>
      </c>
      <c r="I42" s="7" t="n">
        <v>54.1428571428571</v>
      </c>
      <c r="J42" s="7" t="n">
        <v>73.1904761904762</v>
      </c>
      <c r="K42" s="7" t="n">
        <v>16.5714285714286</v>
      </c>
      <c r="L42" s="7" t="n">
        <v>14.3333333333333</v>
      </c>
      <c r="M42" s="7" t="n">
        <v>28.2380952380952</v>
      </c>
      <c r="N42" s="7" t="n">
        <v>16.3333333333333</v>
      </c>
      <c r="O42" s="7" t="n">
        <v>11.2380952380952</v>
      </c>
      <c r="P42" s="7" t="n">
        <v>8.52380952380952</v>
      </c>
      <c r="Q42" s="7" t="n">
        <v>5.52380952380952</v>
      </c>
      <c r="R42" s="7" t="n">
        <v>6.33333333333333</v>
      </c>
      <c r="S42" s="7" t="n">
        <v>7.47619047619048</v>
      </c>
      <c r="T42" s="7" t="n">
        <v>18.2857142857143</v>
      </c>
      <c r="U42" s="7" t="n">
        <v>21.3809523809524</v>
      </c>
      <c r="V42" s="7" t="n">
        <v>16.047619047619</v>
      </c>
      <c r="W42" s="7" t="n">
        <v>3.38095238095238</v>
      </c>
      <c r="X42" s="7" t="n">
        <v>2.9047619047619</v>
      </c>
      <c r="Y42" s="7" t="n">
        <v>9.52380952380952</v>
      </c>
      <c r="Z42" s="7" t="n">
        <v>7.19047619047619</v>
      </c>
      <c r="AA42" s="7" t="n">
        <v>572.809523809524</v>
      </c>
      <c r="AB42" s="7" t="n">
        <v>605.476190476191</v>
      </c>
      <c r="AC42" s="7" t="n">
        <v>489.190476190476</v>
      </c>
      <c r="AD42" s="7" t="n">
        <v>341</v>
      </c>
      <c r="AE42" s="7" t="n">
        <v>89.7619047619048</v>
      </c>
      <c r="AF42" s="7" t="n">
        <v>93.6666666666667</v>
      </c>
      <c r="AG42" s="7" t="n">
        <v>47.4761904761905</v>
      </c>
      <c r="AH42" s="7" t="n">
        <v>89.8095238095238</v>
      </c>
      <c r="AI42" s="7" t="n">
        <v>64.9047619047619</v>
      </c>
      <c r="AJ42" s="7" t="n">
        <v>12.4761904761905</v>
      </c>
      <c r="AK42" s="7" t="n">
        <v>4.14285714285714</v>
      </c>
      <c r="AL42" s="7" t="n">
        <v>34.8095238095238</v>
      </c>
      <c r="AM42" s="7" t="n">
        <v>7.71428571428571</v>
      </c>
      <c r="AN42" s="7" t="n">
        <v>23.6666666666667</v>
      </c>
      <c r="AO42" s="7" t="n">
        <v>6</v>
      </c>
      <c r="AP42" s="7" t="n">
        <v>30.7142857142857</v>
      </c>
      <c r="AQ42" s="7" t="n">
        <v>53.5238095238095</v>
      </c>
      <c r="AR42" s="7" t="n">
        <v>52.7142857142857</v>
      </c>
      <c r="AS42" s="8" t="n">
        <v>3051.9523809523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71428571428571</v>
      </c>
      <c r="C43" s="7" t="n">
        <v>24.9047619047619</v>
      </c>
      <c r="D43" s="7" t="n">
        <v>3.85714285714286</v>
      </c>
      <c r="E43" s="7" t="n">
        <v>5.76190476190476</v>
      </c>
      <c r="F43" s="7" t="n">
        <v>26.7619047619048</v>
      </c>
      <c r="G43" s="7" t="n">
        <v>5.80952380952381</v>
      </c>
      <c r="H43" s="7" t="n">
        <v>21.4285714285714</v>
      </c>
      <c r="I43" s="7" t="n">
        <v>39.3809523809524</v>
      </c>
      <c r="J43" s="7" t="n">
        <v>55.7619047619048</v>
      </c>
      <c r="K43" s="7" t="n">
        <v>15.047619047619</v>
      </c>
      <c r="L43" s="7" t="n">
        <v>21.3809523809524</v>
      </c>
      <c r="M43" s="7" t="n">
        <v>25.4761904761905</v>
      </c>
      <c r="N43" s="7" t="n">
        <v>21.8571428571429</v>
      </c>
      <c r="O43" s="7" t="n">
        <v>10.4761904761905</v>
      </c>
      <c r="P43" s="7" t="n">
        <v>9.61904761904762</v>
      </c>
      <c r="Q43" s="7" t="n">
        <v>6.33333333333333</v>
      </c>
      <c r="R43" s="7" t="n">
        <v>9</v>
      </c>
      <c r="S43" s="7" t="n">
        <v>8.90476190476191</v>
      </c>
      <c r="T43" s="7" t="n">
        <v>20.7619047619048</v>
      </c>
      <c r="U43" s="7" t="n">
        <v>23</v>
      </c>
      <c r="V43" s="7" t="n">
        <v>20.1904761904762</v>
      </c>
      <c r="W43" s="7" t="n">
        <v>7.57142857142857</v>
      </c>
      <c r="X43" s="7" t="n">
        <v>6.61904761904762</v>
      </c>
      <c r="Y43" s="7" t="n">
        <v>11</v>
      </c>
      <c r="Z43" s="7" t="n">
        <v>10.4285714285714</v>
      </c>
      <c r="AA43" s="7" t="n">
        <v>422.428571428571</v>
      </c>
      <c r="AB43" s="7" t="n">
        <v>444.333333333333</v>
      </c>
      <c r="AC43" s="7" t="n">
        <v>383.761904761905</v>
      </c>
      <c r="AD43" s="7" t="n">
        <v>272.047619047619</v>
      </c>
      <c r="AE43" s="7" t="n">
        <v>100.714285714286</v>
      </c>
      <c r="AF43" s="7" t="n">
        <v>133.238095238095</v>
      </c>
      <c r="AG43" s="7" t="n">
        <v>61.6666666666667</v>
      </c>
      <c r="AH43" s="7" t="n">
        <v>124.809523809524</v>
      </c>
      <c r="AI43" s="7" t="n">
        <v>115.52380952381</v>
      </c>
      <c r="AJ43" s="7" t="n">
        <v>52.8095238095238</v>
      </c>
      <c r="AK43" s="7" t="n">
        <v>5.19047619047619</v>
      </c>
      <c r="AL43" s="7" t="n">
        <v>25.2380952380952</v>
      </c>
      <c r="AM43" s="7" t="n">
        <v>5.61904761904762</v>
      </c>
      <c r="AN43" s="7" t="n">
        <v>25.3333333333333</v>
      </c>
      <c r="AO43" s="7" t="n">
        <v>36.3809523809524</v>
      </c>
      <c r="AP43" s="7" t="n">
        <v>6.76190476190476</v>
      </c>
      <c r="AQ43" s="7" t="n">
        <v>78.3333333333333</v>
      </c>
      <c r="AR43" s="7" t="n">
        <v>46.1428571428571</v>
      </c>
      <c r="AS43" s="8" t="n">
        <v>2761.3809523809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5.7619047619048</v>
      </c>
      <c r="C44" s="7" t="n">
        <v>82.8571428571429</v>
      </c>
      <c r="D44" s="7" t="n">
        <v>52.7142857142857</v>
      </c>
      <c r="E44" s="7" t="n">
        <v>69.6190476190476</v>
      </c>
      <c r="F44" s="7" t="n">
        <v>137.714285714286</v>
      </c>
      <c r="G44" s="7" t="n">
        <v>50.952380952381</v>
      </c>
      <c r="H44" s="7" t="n">
        <v>85.6190476190476</v>
      </c>
      <c r="I44" s="7" t="n">
        <v>49.1904761904762</v>
      </c>
      <c r="J44" s="7" t="n">
        <v>85.3333333333333</v>
      </c>
      <c r="K44" s="7" t="n">
        <v>34.5714285714286</v>
      </c>
      <c r="L44" s="7" t="n">
        <v>55.6666666666667</v>
      </c>
      <c r="M44" s="7" t="n">
        <v>57.0952380952381</v>
      </c>
      <c r="N44" s="7" t="n">
        <v>34.952380952381</v>
      </c>
      <c r="O44" s="7" t="n">
        <v>26.4761904761905</v>
      </c>
      <c r="P44" s="7" t="n">
        <v>19.0952380952381</v>
      </c>
      <c r="Q44" s="7" t="n">
        <v>8.90476190476191</v>
      </c>
      <c r="R44" s="7" t="n">
        <v>20.5238095238095</v>
      </c>
      <c r="S44" s="7" t="n">
        <v>53.3809523809524</v>
      </c>
      <c r="T44" s="7" t="n">
        <v>82.8571428571429</v>
      </c>
      <c r="U44" s="7" t="n">
        <v>122.666666666667</v>
      </c>
      <c r="V44" s="7" t="n">
        <v>140.857142857143</v>
      </c>
      <c r="W44" s="7" t="n">
        <v>68.9047619047619</v>
      </c>
      <c r="X44" s="7" t="n">
        <v>56.4761904761905</v>
      </c>
      <c r="Y44" s="7" t="n">
        <v>100.857142857143</v>
      </c>
      <c r="Z44" s="7" t="n">
        <v>55.2380952380952</v>
      </c>
      <c r="AA44" s="7" t="n">
        <v>480.904761904762</v>
      </c>
      <c r="AB44" s="7" t="n">
        <v>426.571428571429</v>
      </c>
      <c r="AC44" s="7" t="n">
        <v>1169.33333333333</v>
      </c>
      <c r="AD44" s="7" t="n">
        <v>497.714285714286</v>
      </c>
      <c r="AE44" s="7" t="n">
        <v>175</v>
      </c>
      <c r="AF44" s="7" t="n">
        <v>189.952380952381</v>
      </c>
      <c r="AG44" s="7" t="n">
        <v>108.285714285714</v>
      </c>
      <c r="AH44" s="7" t="n">
        <v>108.285714285714</v>
      </c>
      <c r="AI44" s="7" t="n">
        <v>168.619047619048</v>
      </c>
      <c r="AJ44" s="7" t="n">
        <v>115.333333333333</v>
      </c>
      <c r="AK44" s="7" t="n">
        <v>24.2857142857143</v>
      </c>
      <c r="AL44" s="7" t="n">
        <v>176.666666666667</v>
      </c>
      <c r="AM44" s="7" t="n">
        <v>39.4285714285714</v>
      </c>
      <c r="AN44" s="7" t="n">
        <v>93.6190476190476</v>
      </c>
      <c r="AO44" s="7" t="n">
        <v>55.8571428571429</v>
      </c>
      <c r="AP44" s="7" t="n">
        <v>76</v>
      </c>
      <c r="AQ44" s="7" t="n">
        <v>18.3809523809524</v>
      </c>
      <c r="AR44" s="7" t="n">
        <v>370.52380952381</v>
      </c>
      <c r="AS44" s="8" t="n">
        <v>5883.0476190476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8.7142857142857</v>
      </c>
      <c r="C45" s="7" t="n">
        <v>44.4285714285714</v>
      </c>
      <c r="D45" s="7" t="n">
        <v>16.3809523809524</v>
      </c>
      <c r="E45" s="7" t="n">
        <v>23.5238095238095</v>
      </c>
      <c r="F45" s="7" t="n">
        <v>140.619047619048</v>
      </c>
      <c r="G45" s="7" t="n">
        <v>25.8095238095238</v>
      </c>
      <c r="H45" s="7" t="n">
        <v>47.6666666666667</v>
      </c>
      <c r="I45" s="7" t="n">
        <v>84.1428571428571</v>
      </c>
      <c r="J45" s="7" t="n">
        <v>117</v>
      </c>
      <c r="K45" s="7" t="n">
        <v>21.5238095238095</v>
      </c>
      <c r="L45" s="7" t="n">
        <v>29.8095238095238</v>
      </c>
      <c r="M45" s="7" t="n">
        <v>47.5714285714286</v>
      </c>
      <c r="N45" s="7" t="n">
        <v>15.5238095238095</v>
      </c>
      <c r="O45" s="7" t="n">
        <v>6.66666666666667</v>
      </c>
      <c r="P45" s="7" t="n">
        <v>6.76190476190476</v>
      </c>
      <c r="Q45" s="7" t="n">
        <v>4.57142857142857</v>
      </c>
      <c r="R45" s="7" t="n">
        <v>3.19047619047619</v>
      </c>
      <c r="S45" s="7" t="n">
        <v>6.0952380952381</v>
      </c>
      <c r="T45" s="7" t="n">
        <v>23.1428571428571</v>
      </c>
      <c r="U45" s="7" t="n">
        <v>22.2380952380952</v>
      </c>
      <c r="V45" s="7" t="n">
        <v>26.4761904761905</v>
      </c>
      <c r="W45" s="7" t="n">
        <v>9.57142857142857</v>
      </c>
      <c r="X45" s="7" t="n">
        <v>11.2857142857143</v>
      </c>
      <c r="Y45" s="7" t="n">
        <v>25.1428571428571</v>
      </c>
      <c r="Z45" s="7" t="n">
        <v>17.5238095238095</v>
      </c>
      <c r="AA45" s="7" t="n">
        <v>703.571428571429</v>
      </c>
      <c r="AB45" s="7" t="n">
        <v>830.380952380952</v>
      </c>
      <c r="AC45" s="7" t="n">
        <v>701.666666666667</v>
      </c>
      <c r="AD45" s="7" t="n">
        <v>350.142857142857</v>
      </c>
      <c r="AE45" s="7" t="n">
        <v>138.857142857143</v>
      </c>
      <c r="AF45" s="7" t="n">
        <v>158.809523809524</v>
      </c>
      <c r="AG45" s="7" t="n">
        <v>97.1428571428571</v>
      </c>
      <c r="AH45" s="7" t="n">
        <v>117.47619047619</v>
      </c>
      <c r="AI45" s="7" t="n">
        <v>161.714285714286</v>
      </c>
      <c r="AJ45" s="7" t="n">
        <v>97</v>
      </c>
      <c r="AK45" s="7" t="n">
        <v>5.71428571428571</v>
      </c>
      <c r="AL45" s="7" t="n">
        <v>25.9047619047619</v>
      </c>
      <c r="AM45" s="7" t="n">
        <v>7.47619047619048</v>
      </c>
      <c r="AN45" s="7" t="n">
        <v>38</v>
      </c>
      <c r="AO45" s="7" t="n">
        <v>52.2380952380952</v>
      </c>
      <c r="AP45" s="7" t="n">
        <v>41.6190476190476</v>
      </c>
      <c r="AQ45" s="7" t="n">
        <v>364.952380952381</v>
      </c>
      <c r="AR45" s="7" t="n">
        <v>14.952380952381</v>
      </c>
      <c r="AS45" s="8" t="n">
        <v>4703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679.04761904762</v>
      </c>
      <c r="C46" s="9" t="n">
        <v>7705.85714285714</v>
      </c>
      <c r="D46" s="9" t="n">
        <v>4366.52380952381</v>
      </c>
      <c r="E46" s="9" t="n">
        <v>3852.80952380952</v>
      </c>
      <c r="F46" s="9" t="n">
        <v>11797.6190476191</v>
      </c>
      <c r="G46" s="9" t="n">
        <v>4864.95238095238</v>
      </c>
      <c r="H46" s="9" t="n">
        <v>7972.19047619048</v>
      </c>
      <c r="I46" s="9" t="n">
        <v>9510.47619047619</v>
      </c>
      <c r="J46" s="9" t="n">
        <v>13280.1428571429</v>
      </c>
      <c r="K46" s="9" t="n">
        <v>5578.61904761905</v>
      </c>
      <c r="L46" s="9" t="n">
        <v>7477.95238095238</v>
      </c>
      <c r="M46" s="9" t="n">
        <v>8683.47619047619</v>
      </c>
      <c r="N46" s="9" t="n">
        <v>5445.38095238095</v>
      </c>
      <c r="O46" s="9" t="n">
        <v>5912.28571428571</v>
      </c>
      <c r="P46" s="9" t="n">
        <v>4685.76190476191</v>
      </c>
      <c r="Q46" s="9" t="n">
        <v>3269.28571428571</v>
      </c>
      <c r="R46" s="9" t="n">
        <v>3864.2380952381</v>
      </c>
      <c r="S46" s="9" t="n">
        <v>7474.19047619048</v>
      </c>
      <c r="T46" s="9" t="n">
        <v>5872.09523809524</v>
      </c>
      <c r="U46" s="9" t="n">
        <v>6631.42857142857</v>
      </c>
      <c r="V46" s="9" t="n">
        <v>6495.57142857143</v>
      </c>
      <c r="W46" s="9" t="n">
        <v>3448.52380952381</v>
      </c>
      <c r="X46" s="9" t="n">
        <v>2848.19047619048</v>
      </c>
      <c r="Y46" s="9" t="n">
        <v>5029.04761904762</v>
      </c>
      <c r="Z46" s="9" t="n">
        <v>5359.95238095238</v>
      </c>
      <c r="AA46" s="9" t="n">
        <v>34849.3333333333</v>
      </c>
      <c r="AB46" s="9" t="n">
        <v>33044.6666666667</v>
      </c>
      <c r="AC46" s="9" t="n">
        <v>32989.1904761905</v>
      </c>
      <c r="AD46" s="9" t="n">
        <v>21752</v>
      </c>
      <c r="AE46" s="9" t="n">
        <v>11612.5238095238</v>
      </c>
      <c r="AF46" s="9" t="n">
        <v>13204.5714285714</v>
      </c>
      <c r="AG46" s="9" t="n">
        <v>8254.61904761905</v>
      </c>
      <c r="AH46" s="9" t="n">
        <v>13872.9523809524</v>
      </c>
      <c r="AI46" s="9" t="n">
        <v>7604.42857142857</v>
      </c>
      <c r="AJ46" s="9" t="n">
        <v>3918.90476190476</v>
      </c>
      <c r="AK46" s="9" t="n">
        <v>2726.85714285714</v>
      </c>
      <c r="AL46" s="9" t="n">
        <v>8944.80952380952</v>
      </c>
      <c r="AM46" s="9" t="n">
        <v>2360.61904761905</v>
      </c>
      <c r="AN46" s="9" t="n">
        <v>5331.80952380952</v>
      </c>
      <c r="AO46" s="9" t="n">
        <v>3091.76190476191</v>
      </c>
      <c r="AP46" s="9" t="n">
        <v>2718.19047619048</v>
      </c>
      <c r="AQ46" s="9" t="n">
        <v>6118.95238095238</v>
      </c>
      <c r="AR46" s="9" t="n">
        <v>4840.7619047619</v>
      </c>
      <c r="AS46" s="9" t="n">
        <v>372342.57142857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6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5</v>
      </c>
      <c r="C3" s="7" t="n">
        <v>103.25</v>
      </c>
      <c r="D3" s="7" t="n">
        <v>81</v>
      </c>
      <c r="E3" s="7" t="n">
        <v>50.25</v>
      </c>
      <c r="F3" s="7" t="n">
        <v>197.25</v>
      </c>
      <c r="G3" s="7" t="n">
        <v>81.25</v>
      </c>
      <c r="H3" s="7" t="n">
        <v>78</v>
      </c>
      <c r="I3" s="7" t="n">
        <v>33</v>
      </c>
      <c r="J3" s="7" t="n">
        <v>62.5</v>
      </c>
      <c r="K3" s="7" t="n">
        <v>16.25</v>
      </c>
      <c r="L3" s="7" t="n">
        <v>81</v>
      </c>
      <c r="M3" s="7" t="n">
        <v>79.5</v>
      </c>
      <c r="N3" s="7" t="n">
        <v>22.25</v>
      </c>
      <c r="O3" s="7" t="n">
        <v>25</v>
      </c>
      <c r="P3" s="7" t="n">
        <v>29</v>
      </c>
      <c r="Q3" s="7" t="n">
        <v>13.5</v>
      </c>
      <c r="R3" s="7" t="n">
        <v>13</v>
      </c>
      <c r="S3" s="7" t="n">
        <v>19.25</v>
      </c>
      <c r="T3" s="7" t="n">
        <v>20</v>
      </c>
      <c r="U3" s="7" t="n">
        <v>7</v>
      </c>
      <c r="V3" s="7" t="n">
        <v>8.5</v>
      </c>
      <c r="W3" s="7" t="n">
        <v>6</v>
      </c>
      <c r="X3" s="7" t="n">
        <v>7</v>
      </c>
      <c r="Y3" s="7" t="n">
        <v>13.5</v>
      </c>
      <c r="Z3" s="7" t="n">
        <v>24</v>
      </c>
      <c r="AA3" s="7" t="n">
        <v>103</v>
      </c>
      <c r="AB3" s="7" t="n">
        <v>70.5</v>
      </c>
      <c r="AC3" s="7" t="n">
        <v>251.25</v>
      </c>
      <c r="AD3" s="7" t="n">
        <v>127.25</v>
      </c>
      <c r="AE3" s="7" t="n">
        <v>88.5</v>
      </c>
      <c r="AF3" s="7" t="n">
        <v>95.25</v>
      </c>
      <c r="AG3" s="7" t="n">
        <v>17</v>
      </c>
      <c r="AH3" s="7" t="n">
        <v>43.25</v>
      </c>
      <c r="AI3" s="7" t="n">
        <v>20.75</v>
      </c>
      <c r="AJ3" s="7" t="n">
        <v>9</v>
      </c>
      <c r="AK3" s="7" t="n">
        <v>6</v>
      </c>
      <c r="AL3" s="7" t="n">
        <v>12.5</v>
      </c>
      <c r="AM3" s="7" t="n">
        <v>3.75</v>
      </c>
      <c r="AN3" s="7" t="n">
        <v>30.25</v>
      </c>
      <c r="AO3" s="7" t="n">
        <v>7</v>
      </c>
      <c r="AP3" s="7" t="n">
        <v>11</v>
      </c>
      <c r="AQ3" s="7" t="n">
        <v>24.25</v>
      </c>
      <c r="AR3" s="7" t="n">
        <v>10.75</v>
      </c>
      <c r="AS3" s="8" t="n">
        <v>2009</v>
      </c>
      <c r="AT3" s="9"/>
      <c r="AV3" s="1" t="s">
        <v>43</v>
      </c>
      <c r="AW3" s="7" t="n">
        <f aca="false">SUM(B3:Z27,AK3:AN27,B38:Z41,AK38:AN41)</f>
        <v>47919.75</v>
      </c>
      <c r="AY3" s="1" t="s">
        <v>44</v>
      </c>
      <c r="AZ3" s="10" t="n">
        <f aca="false">SUM(AW12:AW18,AX12:BC12)</f>
        <v>117262.25</v>
      </c>
      <c r="BA3" s="11" t="n">
        <f aca="false">AZ3/BD$19</f>
        <v>0.594889557417967</v>
      </c>
    </row>
    <row r="4" customFormat="false" ht="12.75" hidden="false" customHeight="false" outlineLevel="0" collapsed="false">
      <c r="A4" s="6" t="s">
        <v>4</v>
      </c>
      <c r="B4" s="7" t="n">
        <v>108.5</v>
      </c>
      <c r="C4" s="7" t="n">
        <v>12.5</v>
      </c>
      <c r="D4" s="7" t="n">
        <v>83.75</v>
      </c>
      <c r="E4" s="7" t="n">
        <v>69.75</v>
      </c>
      <c r="F4" s="7" t="n">
        <v>377</v>
      </c>
      <c r="G4" s="7" t="n">
        <v>146.25</v>
      </c>
      <c r="H4" s="7" t="n">
        <v>138.5</v>
      </c>
      <c r="I4" s="7" t="n">
        <v>75</v>
      </c>
      <c r="J4" s="7" t="n">
        <v>155.75</v>
      </c>
      <c r="K4" s="7" t="n">
        <v>31</v>
      </c>
      <c r="L4" s="7" t="n">
        <v>114.25</v>
      </c>
      <c r="M4" s="7" t="n">
        <v>294.5</v>
      </c>
      <c r="N4" s="7" t="n">
        <v>31</v>
      </c>
      <c r="O4" s="7" t="n">
        <v>44.75</v>
      </c>
      <c r="P4" s="7" t="n">
        <v>37</v>
      </c>
      <c r="Q4" s="7" t="n">
        <v>19.5</v>
      </c>
      <c r="R4" s="7" t="n">
        <v>23.5</v>
      </c>
      <c r="S4" s="7" t="n">
        <v>49.25</v>
      </c>
      <c r="T4" s="7" t="n">
        <v>32</v>
      </c>
      <c r="U4" s="7" t="n">
        <v>13.5</v>
      </c>
      <c r="V4" s="7" t="n">
        <v>23</v>
      </c>
      <c r="W4" s="7" t="n">
        <v>8.75</v>
      </c>
      <c r="X4" s="7" t="n">
        <v>7.75</v>
      </c>
      <c r="Y4" s="7" t="n">
        <v>23</v>
      </c>
      <c r="Z4" s="7" t="n">
        <v>33</v>
      </c>
      <c r="AA4" s="7" t="n">
        <v>290.5</v>
      </c>
      <c r="AB4" s="7" t="n">
        <v>206.75</v>
      </c>
      <c r="AC4" s="7" t="n">
        <v>697.25</v>
      </c>
      <c r="AD4" s="7" t="n">
        <v>236</v>
      </c>
      <c r="AE4" s="7" t="n">
        <v>104.75</v>
      </c>
      <c r="AF4" s="7" t="n">
        <v>117.25</v>
      </c>
      <c r="AG4" s="7" t="n">
        <v>32</v>
      </c>
      <c r="AH4" s="7" t="n">
        <v>69</v>
      </c>
      <c r="AI4" s="7" t="n">
        <v>56.25</v>
      </c>
      <c r="AJ4" s="7" t="n">
        <v>25.5</v>
      </c>
      <c r="AK4" s="7" t="n">
        <v>6.5</v>
      </c>
      <c r="AL4" s="7" t="n">
        <v>20</v>
      </c>
      <c r="AM4" s="7" t="n">
        <v>6</v>
      </c>
      <c r="AN4" s="7" t="n">
        <v>35</v>
      </c>
      <c r="AO4" s="7" t="n">
        <v>15.5</v>
      </c>
      <c r="AP4" s="7" t="n">
        <v>14.75</v>
      </c>
      <c r="AQ4" s="7" t="n">
        <v>45.75</v>
      </c>
      <c r="AR4" s="7" t="n">
        <v>20</v>
      </c>
      <c r="AS4" s="8" t="n">
        <v>3951.5</v>
      </c>
      <c r="AT4" s="9"/>
      <c r="AV4" s="1" t="s">
        <v>45</v>
      </c>
      <c r="AW4" s="7" t="n">
        <f aca="false">SUM(AA28:AJ37,AA42:AJ45,AO28:AR37,AO42:AR45)</f>
        <v>62208.5</v>
      </c>
      <c r="AY4" s="1" t="s">
        <v>46</v>
      </c>
      <c r="AZ4" s="10" t="n">
        <f aca="false">SUM(AX13:BB18)</f>
        <v>74501</v>
      </c>
      <c r="BA4" s="11" t="n">
        <f aca="false">AZ4/BD$19</f>
        <v>0.377955112725502</v>
      </c>
    </row>
    <row r="5" customFormat="false" ht="12.75" hidden="false" customHeight="false" outlineLevel="0" collapsed="false">
      <c r="A5" s="6" t="s">
        <v>5</v>
      </c>
      <c r="B5" s="7" t="n">
        <v>86.75</v>
      </c>
      <c r="C5" s="7" t="n">
        <v>83.25</v>
      </c>
      <c r="D5" s="7" t="n">
        <v>7.5</v>
      </c>
      <c r="E5" s="7" t="n">
        <v>48.5</v>
      </c>
      <c r="F5" s="7" t="n">
        <v>325.75</v>
      </c>
      <c r="G5" s="7" t="n">
        <v>78</v>
      </c>
      <c r="H5" s="7" t="n">
        <v>58.25</v>
      </c>
      <c r="I5" s="7" t="n">
        <v>49.75</v>
      </c>
      <c r="J5" s="7" t="n">
        <v>108</v>
      </c>
      <c r="K5" s="7" t="n">
        <v>22.25</v>
      </c>
      <c r="L5" s="7" t="n">
        <v>48.25</v>
      </c>
      <c r="M5" s="7" t="n">
        <v>190</v>
      </c>
      <c r="N5" s="7" t="n">
        <v>15</v>
      </c>
      <c r="O5" s="7" t="n">
        <v>15</v>
      </c>
      <c r="P5" s="7" t="n">
        <v>11.25</v>
      </c>
      <c r="Q5" s="7" t="n">
        <v>8</v>
      </c>
      <c r="R5" s="7" t="n">
        <v>13.75</v>
      </c>
      <c r="S5" s="7" t="n">
        <v>23.25</v>
      </c>
      <c r="T5" s="7" t="n">
        <v>10.75</v>
      </c>
      <c r="U5" s="7" t="n">
        <v>13.75</v>
      </c>
      <c r="V5" s="7" t="n">
        <v>15</v>
      </c>
      <c r="W5" s="7" t="n">
        <v>6.25</v>
      </c>
      <c r="X5" s="7" t="n">
        <v>3.5</v>
      </c>
      <c r="Y5" s="7" t="n">
        <v>21.5</v>
      </c>
      <c r="Z5" s="7" t="n">
        <v>13</v>
      </c>
      <c r="AA5" s="7" t="n">
        <v>174.25</v>
      </c>
      <c r="AB5" s="7" t="n">
        <v>111.25</v>
      </c>
      <c r="AC5" s="7" t="n">
        <v>355</v>
      </c>
      <c r="AD5" s="7" t="n">
        <v>141</v>
      </c>
      <c r="AE5" s="7" t="n">
        <v>61.75</v>
      </c>
      <c r="AF5" s="7" t="n">
        <v>47.25</v>
      </c>
      <c r="AG5" s="7" t="n">
        <v>19</v>
      </c>
      <c r="AH5" s="7" t="n">
        <v>12.75</v>
      </c>
      <c r="AI5" s="7" t="n">
        <v>14.75</v>
      </c>
      <c r="AJ5" s="7" t="n">
        <v>2.25</v>
      </c>
      <c r="AK5" s="7" t="n">
        <v>7.5</v>
      </c>
      <c r="AL5" s="7" t="n">
        <v>11.25</v>
      </c>
      <c r="AM5" s="7" t="n">
        <v>2.5</v>
      </c>
      <c r="AN5" s="7" t="n">
        <v>12</v>
      </c>
      <c r="AO5" s="7" t="n">
        <v>2.25</v>
      </c>
      <c r="AP5" s="7" t="n">
        <v>3.25</v>
      </c>
      <c r="AQ5" s="7" t="n">
        <v>33.5</v>
      </c>
      <c r="AR5" s="7" t="n">
        <v>15</v>
      </c>
      <c r="AS5" s="8" t="n">
        <v>2302.75</v>
      </c>
      <c r="AT5" s="9"/>
      <c r="AV5" s="1" t="s">
        <v>47</v>
      </c>
      <c r="AW5" s="7" t="n">
        <f aca="false">SUM(AA3:AJ27,B28:Z37,AA38:AJ41,AK28:AN37,B42:Z45,AK42:AN45,AO3:AR27,AO38:AR41)</f>
        <v>86987.75</v>
      </c>
    </row>
    <row r="6" customFormat="false" ht="12.75" hidden="false" customHeight="false" outlineLevel="0" collapsed="false">
      <c r="A6" s="6" t="s">
        <v>6</v>
      </c>
      <c r="B6" s="7" t="n">
        <v>59.75</v>
      </c>
      <c r="C6" s="7" t="n">
        <v>54.75</v>
      </c>
      <c r="D6" s="7" t="n">
        <v>49.25</v>
      </c>
      <c r="E6" s="7" t="n">
        <v>8.5</v>
      </c>
      <c r="F6" s="7" t="n">
        <v>129.25</v>
      </c>
      <c r="G6" s="7" t="n">
        <v>49.5</v>
      </c>
      <c r="H6" s="7" t="n">
        <v>70.75</v>
      </c>
      <c r="I6" s="7" t="n">
        <v>48.75</v>
      </c>
      <c r="J6" s="7" t="n">
        <v>89.75</v>
      </c>
      <c r="K6" s="7" t="n">
        <v>24.75</v>
      </c>
      <c r="L6" s="7" t="n">
        <v>64.75</v>
      </c>
      <c r="M6" s="7" t="n">
        <v>176.5</v>
      </c>
      <c r="N6" s="7" t="n">
        <v>17.5</v>
      </c>
      <c r="O6" s="7" t="n">
        <v>30</v>
      </c>
      <c r="P6" s="7" t="n">
        <v>16.75</v>
      </c>
      <c r="Q6" s="7" t="n">
        <v>10.5</v>
      </c>
      <c r="R6" s="7" t="n">
        <v>8</v>
      </c>
      <c r="S6" s="7" t="n">
        <v>33</v>
      </c>
      <c r="T6" s="7" t="n">
        <v>8.5</v>
      </c>
      <c r="U6" s="7" t="n">
        <v>11</v>
      </c>
      <c r="V6" s="7" t="n">
        <v>19</v>
      </c>
      <c r="W6" s="7" t="n">
        <v>10.75</v>
      </c>
      <c r="X6" s="7" t="n">
        <v>4.75</v>
      </c>
      <c r="Y6" s="7" t="n">
        <v>11.25</v>
      </c>
      <c r="Z6" s="7" t="n">
        <v>8.5</v>
      </c>
      <c r="AA6" s="7" t="n">
        <v>230.25</v>
      </c>
      <c r="AB6" s="7" t="n">
        <v>181</v>
      </c>
      <c r="AC6" s="7" t="n">
        <v>365.75</v>
      </c>
      <c r="AD6" s="7" t="n">
        <v>260.25</v>
      </c>
      <c r="AE6" s="7" t="n">
        <v>123.25</v>
      </c>
      <c r="AF6" s="7" t="n">
        <v>99.75</v>
      </c>
      <c r="AG6" s="7" t="n">
        <v>26.25</v>
      </c>
      <c r="AH6" s="7" t="n">
        <v>21</v>
      </c>
      <c r="AI6" s="7" t="n">
        <v>15</v>
      </c>
      <c r="AJ6" s="7" t="n">
        <v>3.5</v>
      </c>
      <c r="AK6" s="7" t="n">
        <v>7.25</v>
      </c>
      <c r="AL6" s="7" t="n">
        <v>15.5</v>
      </c>
      <c r="AM6" s="7" t="n">
        <v>2.25</v>
      </c>
      <c r="AN6" s="7" t="n">
        <v>16.5</v>
      </c>
      <c r="AO6" s="7" t="n">
        <v>4.75</v>
      </c>
      <c r="AP6" s="7" t="n">
        <v>5.75</v>
      </c>
      <c r="AQ6" s="7" t="n">
        <v>51</v>
      </c>
      <c r="AR6" s="7" t="n">
        <v>15.75</v>
      </c>
      <c r="AS6" s="8" t="n">
        <v>2460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16.75</v>
      </c>
      <c r="C7" s="7" t="n">
        <v>377.5</v>
      </c>
      <c r="D7" s="7" t="n">
        <v>333.25</v>
      </c>
      <c r="E7" s="7" t="n">
        <v>119.75</v>
      </c>
      <c r="F7" s="7" t="n">
        <v>21.25</v>
      </c>
      <c r="G7" s="7" t="n">
        <v>248.5</v>
      </c>
      <c r="H7" s="7" t="n">
        <v>237</v>
      </c>
      <c r="I7" s="7" t="n">
        <v>200.25</v>
      </c>
      <c r="J7" s="7" t="n">
        <v>256</v>
      </c>
      <c r="K7" s="7" t="n">
        <v>98</v>
      </c>
      <c r="L7" s="7" t="n">
        <v>189.75</v>
      </c>
      <c r="M7" s="7" t="n">
        <v>256</v>
      </c>
      <c r="N7" s="7" t="n">
        <v>78</v>
      </c>
      <c r="O7" s="7" t="n">
        <v>83.5</v>
      </c>
      <c r="P7" s="7" t="n">
        <v>66.5</v>
      </c>
      <c r="Q7" s="7" t="n">
        <v>39</v>
      </c>
      <c r="R7" s="7" t="n">
        <v>63.5</v>
      </c>
      <c r="S7" s="7" t="n">
        <v>215.75</v>
      </c>
      <c r="T7" s="7" t="n">
        <v>55.5</v>
      </c>
      <c r="U7" s="7" t="n">
        <v>68</v>
      </c>
      <c r="V7" s="7" t="n">
        <v>92.5</v>
      </c>
      <c r="W7" s="7" t="n">
        <v>43.5</v>
      </c>
      <c r="X7" s="7" t="n">
        <v>39.5</v>
      </c>
      <c r="Y7" s="7" t="n">
        <v>40.75</v>
      </c>
      <c r="Z7" s="7" t="n">
        <v>52</v>
      </c>
      <c r="AA7" s="7" t="n">
        <v>580.5</v>
      </c>
      <c r="AB7" s="7" t="n">
        <v>334</v>
      </c>
      <c r="AC7" s="7" t="n">
        <v>1173.75</v>
      </c>
      <c r="AD7" s="7" t="n">
        <v>549</v>
      </c>
      <c r="AE7" s="7" t="n">
        <v>256.5</v>
      </c>
      <c r="AF7" s="7" t="n">
        <v>200.75</v>
      </c>
      <c r="AG7" s="7" t="n">
        <v>82.25</v>
      </c>
      <c r="AH7" s="7" t="n">
        <v>52.5</v>
      </c>
      <c r="AI7" s="7" t="n">
        <v>84.75</v>
      </c>
      <c r="AJ7" s="7" t="n">
        <v>14.25</v>
      </c>
      <c r="AK7" s="7" t="n">
        <v>38.75</v>
      </c>
      <c r="AL7" s="7" t="n">
        <v>112.25</v>
      </c>
      <c r="AM7" s="7" t="n">
        <v>17.5</v>
      </c>
      <c r="AN7" s="7" t="n">
        <v>39.25</v>
      </c>
      <c r="AO7" s="7" t="n">
        <v>10.75</v>
      </c>
      <c r="AP7" s="7" t="n">
        <v>16.25</v>
      </c>
      <c r="AQ7" s="7" t="n">
        <v>138.75</v>
      </c>
      <c r="AR7" s="7" t="n">
        <v>88.5</v>
      </c>
      <c r="AS7" s="8" t="n">
        <v>7282.2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4</v>
      </c>
      <c r="C8" s="7" t="n">
        <v>121.5</v>
      </c>
      <c r="D8" s="7" t="n">
        <v>63</v>
      </c>
      <c r="E8" s="7" t="n">
        <v>47</v>
      </c>
      <c r="F8" s="7" t="n">
        <v>188.5</v>
      </c>
      <c r="G8" s="7" t="n">
        <v>8.75</v>
      </c>
      <c r="H8" s="7" t="n">
        <v>84.5</v>
      </c>
      <c r="I8" s="7" t="n">
        <v>86</v>
      </c>
      <c r="J8" s="7" t="n">
        <v>123</v>
      </c>
      <c r="K8" s="7" t="n">
        <v>37.25</v>
      </c>
      <c r="L8" s="7" t="n">
        <v>95.75</v>
      </c>
      <c r="M8" s="7" t="n">
        <v>149.5</v>
      </c>
      <c r="N8" s="7" t="n">
        <v>24</v>
      </c>
      <c r="O8" s="7" t="n">
        <v>43.5</v>
      </c>
      <c r="P8" s="7" t="n">
        <v>29</v>
      </c>
      <c r="Q8" s="7" t="n">
        <v>12.75</v>
      </c>
      <c r="R8" s="7" t="n">
        <v>16.5</v>
      </c>
      <c r="S8" s="7" t="n">
        <v>31</v>
      </c>
      <c r="T8" s="7" t="n">
        <v>15.25</v>
      </c>
      <c r="U8" s="7" t="n">
        <v>7</v>
      </c>
      <c r="V8" s="7" t="n">
        <v>19.75</v>
      </c>
      <c r="W8" s="7" t="n">
        <v>7.5</v>
      </c>
      <c r="X8" s="7" t="n">
        <v>5.25</v>
      </c>
      <c r="Y8" s="7" t="n">
        <v>19</v>
      </c>
      <c r="Z8" s="7" t="n">
        <v>42.25</v>
      </c>
      <c r="AA8" s="7" t="n">
        <v>189.75</v>
      </c>
      <c r="AB8" s="7" t="n">
        <v>132.5</v>
      </c>
      <c r="AC8" s="7" t="n">
        <v>351</v>
      </c>
      <c r="AD8" s="7" t="n">
        <v>243</v>
      </c>
      <c r="AE8" s="7" t="n">
        <v>188.75</v>
      </c>
      <c r="AF8" s="7" t="n">
        <v>97</v>
      </c>
      <c r="AG8" s="7" t="n">
        <v>22.75</v>
      </c>
      <c r="AH8" s="7" t="n">
        <v>20.25</v>
      </c>
      <c r="AI8" s="7" t="n">
        <v>17</v>
      </c>
      <c r="AJ8" s="7" t="n">
        <v>3</v>
      </c>
      <c r="AK8" s="7" t="n">
        <v>7.75</v>
      </c>
      <c r="AL8" s="7" t="n">
        <v>21.75</v>
      </c>
      <c r="AM8" s="7" t="n">
        <v>3</v>
      </c>
      <c r="AN8" s="7" t="n">
        <v>20.25</v>
      </c>
      <c r="AO8" s="7" t="n">
        <v>2</v>
      </c>
      <c r="AP8" s="7" t="n">
        <v>2.75</v>
      </c>
      <c r="AQ8" s="7" t="n">
        <v>40.5</v>
      </c>
      <c r="AR8" s="7" t="n">
        <v>14.5</v>
      </c>
      <c r="AS8" s="8" t="n">
        <v>273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8.5</v>
      </c>
      <c r="C9" s="7" t="n">
        <v>144.5</v>
      </c>
      <c r="D9" s="7" t="n">
        <v>64.5</v>
      </c>
      <c r="E9" s="7" t="n">
        <v>59</v>
      </c>
      <c r="F9" s="7" t="n">
        <v>220.5</v>
      </c>
      <c r="G9" s="7" t="n">
        <v>99.25</v>
      </c>
      <c r="H9" s="7" t="n">
        <v>12.75</v>
      </c>
      <c r="I9" s="7" t="n">
        <v>56.75</v>
      </c>
      <c r="J9" s="7" t="n">
        <v>91.5</v>
      </c>
      <c r="K9" s="7" t="n">
        <v>31.5</v>
      </c>
      <c r="L9" s="7" t="n">
        <v>131.5</v>
      </c>
      <c r="M9" s="7" t="n">
        <v>212.25</v>
      </c>
      <c r="N9" s="7" t="n">
        <v>54.75</v>
      </c>
      <c r="O9" s="7" t="n">
        <v>84.25</v>
      </c>
      <c r="P9" s="7" t="n">
        <v>47.75</v>
      </c>
      <c r="Q9" s="7" t="n">
        <v>30</v>
      </c>
      <c r="R9" s="7" t="n">
        <v>23.25</v>
      </c>
      <c r="S9" s="7" t="n">
        <v>47.5</v>
      </c>
      <c r="T9" s="7" t="n">
        <v>58</v>
      </c>
      <c r="U9" s="7" t="n">
        <v>34.25</v>
      </c>
      <c r="V9" s="7" t="n">
        <v>44</v>
      </c>
      <c r="W9" s="7" t="n">
        <v>22</v>
      </c>
      <c r="X9" s="7" t="n">
        <v>17.75</v>
      </c>
      <c r="Y9" s="7" t="n">
        <v>38</v>
      </c>
      <c r="Z9" s="7" t="n">
        <v>50</v>
      </c>
      <c r="AA9" s="7" t="n">
        <v>332.25</v>
      </c>
      <c r="AB9" s="7" t="n">
        <v>262.5</v>
      </c>
      <c r="AC9" s="7" t="n">
        <v>704.25</v>
      </c>
      <c r="AD9" s="7" t="n">
        <v>392.75</v>
      </c>
      <c r="AE9" s="7" t="n">
        <v>281.75</v>
      </c>
      <c r="AF9" s="7" t="n">
        <v>150.25</v>
      </c>
      <c r="AG9" s="7" t="n">
        <v>40.75</v>
      </c>
      <c r="AH9" s="7" t="n">
        <v>33.5</v>
      </c>
      <c r="AI9" s="7" t="n">
        <v>28</v>
      </c>
      <c r="AJ9" s="7" t="n">
        <v>8</v>
      </c>
      <c r="AK9" s="7" t="n">
        <v>8.25</v>
      </c>
      <c r="AL9" s="7" t="n">
        <v>32</v>
      </c>
      <c r="AM9" s="7" t="n">
        <v>6.75</v>
      </c>
      <c r="AN9" s="7" t="n">
        <v>73</v>
      </c>
      <c r="AO9" s="7" t="n">
        <v>7.5</v>
      </c>
      <c r="AP9" s="7" t="n">
        <v>9.25</v>
      </c>
      <c r="AQ9" s="7" t="n">
        <v>51.25</v>
      </c>
      <c r="AR9" s="7" t="n">
        <v>20.75</v>
      </c>
      <c r="AS9" s="8" t="n">
        <v>4206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7.5</v>
      </c>
      <c r="C10" s="7" t="n">
        <v>76.25</v>
      </c>
      <c r="D10" s="7" t="n">
        <v>53.75</v>
      </c>
      <c r="E10" s="7" t="n">
        <v>48</v>
      </c>
      <c r="F10" s="7" t="n">
        <v>169</v>
      </c>
      <c r="G10" s="7" t="n">
        <v>85</v>
      </c>
      <c r="H10" s="7" t="n">
        <v>53.75</v>
      </c>
      <c r="I10" s="7" t="n">
        <v>5.75</v>
      </c>
      <c r="J10" s="7" t="n">
        <v>19.25</v>
      </c>
      <c r="K10" s="7" t="n">
        <v>14.5</v>
      </c>
      <c r="L10" s="7" t="n">
        <v>55.75</v>
      </c>
      <c r="M10" s="7" t="n">
        <v>83.5</v>
      </c>
      <c r="N10" s="7" t="n">
        <v>38.75</v>
      </c>
      <c r="O10" s="7" t="n">
        <v>60.75</v>
      </c>
      <c r="P10" s="7" t="n">
        <v>37</v>
      </c>
      <c r="Q10" s="7" t="n">
        <v>17</v>
      </c>
      <c r="R10" s="7" t="n">
        <v>18.5</v>
      </c>
      <c r="S10" s="7" t="n">
        <v>46.75</v>
      </c>
      <c r="T10" s="7" t="n">
        <v>39</v>
      </c>
      <c r="U10" s="7" t="n">
        <v>24</v>
      </c>
      <c r="V10" s="7" t="n">
        <v>45</v>
      </c>
      <c r="W10" s="7" t="n">
        <v>17.75</v>
      </c>
      <c r="X10" s="7" t="n">
        <v>15.5</v>
      </c>
      <c r="Y10" s="7" t="n">
        <v>42.25</v>
      </c>
      <c r="Z10" s="7" t="n">
        <v>32.75</v>
      </c>
      <c r="AA10" s="7" t="n">
        <v>144.75</v>
      </c>
      <c r="AB10" s="7" t="n">
        <v>133.25</v>
      </c>
      <c r="AC10" s="7" t="n">
        <v>336.75</v>
      </c>
      <c r="AD10" s="7" t="n">
        <v>188.75</v>
      </c>
      <c r="AE10" s="7" t="n">
        <v>109</v>
      </c>
      <c r="AF10" s="7" t="n">
        <v>80.5</v>
      </c>
      <c r="AG10" s="7" t="n">
        <v>26.5</v>
      </c>
      <c r="AH10" s="7" t="n">
        <v>22.25</v>
      </c>
      <c r="AI10" s="7" t="n">
        <v>24.75</v>
      </c>
      <c r="AJ10" s="7" t="n">
        <v>9</v>
      </c>
      <c r="AK10" s="7" t="n">
        <v>7</v>
      </c>
      <c r="AL10" s="7" t="n">
        <v>24.75</v>
      </c>
      <c r="AM10" s="7" t="n">
        <v>4.5</v>
      </c>
      <c r="AN10" s="7" t="n">
        <v>39.5</v>
      </c>
      <c r="AO10" s="7" t="n">
        <v>4.5</v>
      </c>
      <c r="AP10" s="7" t="n">
        <v>6.75</v>
      </c>
      <c r="AQ10" s="7" t="n">
        <v>15.75</v>
      </c>
      <c r="AR10" s="7" t="n">
        <v>10.75</v>
      </c>
      <c r="AS10" s="8" t="n">
        <v>232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4.75</v>
      </c>
      <c r="C11" s="7" t="n">
        <v>146.25</v>
      </c>
      <c r="D11" s="7" t="n">
        <v>100</v>
      </c>
      <c r="E11" s="7" t="n">
        <v>90.5</v>
      </c>
      <c r="F11" s="7" t="n">
        <v>230.25</v>
      </c>
      <c r="G11" s="7" t="n">
        <v>105.5</v>
      </c>
      <c r="H11" s="7" t="n">
        <v>93</v>
      </c>
      <c r="I11" s="7" t="n">
        <v>19</v>
      </c>
      <c r="J11" s="7" t="n">
        <v>10.25</v>
      </c>
      <c r="K11" s="7" t="n">
        <v>15</v>
      </c>
      <c r="L11" s="7" t="n">
        <v>113</v>
      </c>
      <c r="M11" s="7" t="n">
        <v>181.5</v>
      </c>
      <c r="N11" s="7" t="n">
        <v>97.5</v>
      </c>
      <c r="O11" s="7" t="n">
        <v>135</v>
      </c>
      <c r="P11" s="7" t="n">
        <v>71.75</v>
      </c>
      <c r="Q11" s="7" t="n">
        <v>33.25</v>
      </c>
      <c r="R11" s="7" t="n">
        <v>45.75</v>
      </c>
      <c r="S11" s="7" t="n">
        <v>89</v>
      </c>
      <c r="T11" s="7" t="n">
        <v>67.25</v>
      </c>
      <c r="U11" s="7" t="n">
        <v>53.5</v>
      </c>
      <c r="V11" s="7" t="n">
        <v>72.75</v>
      </c>
      <c r="W11" s="7" t="n">
        <v>33</v>
      </c>
      <c r="X11" s="7" t="n">
        <v>31</v>
      </c>
      <c r="Y11" s="7" t="n">
        <v>55.75</v>
      </c>
      <c r="Z11" s="7" t="n">
        <v>61.25</v>
      </c>
      <c r="AA11" s="7" t="n">
        <v>263.75</v>
      </c>
      <c r="AB11" s="7" t="n">
        <v>234.75</v>
      </c>
      <c r="AC11" s="7" t="n">
        <v>660.25</v>
      </c>
      <c r="AD11" s="7" t="n">
        <v>276.25</v>
      </c>
      <c r="AE11" s="7" t="n">
        <v>105.75</v>
      </c>
      <c r="AF11" s="7" t="n">
        <v>96.5</v>
      </c>
      <c r="AG11" s="7" t="n">
        <v>47</v>
      </c>
      <c r="AH11" s="7" t="n">
        <v>53.25</v>
      </c>
      <c r="AI11" s="7" t="n">
        <v>52</v>
      </c>
      <c r="AJ11" s="7" t="n">
        <v>20.25</v>
      </c>
      <c r="AK11" s="7" t="n">
        <v>11.25</v>
      </c>
      <c r="AL11" s="7" t="n">
        <v>41.75</v>
      </c>
      <c r="AM11" s="7" t="n">
        <v>11.75</v>
      </c>
      <c r="AN11" s="7" t="n">
        <v>68.25</v>
      </c>
      <c r="AO11" s="7" t="n">
        <v>12.75</v>
      </c>
      <c r="AP11" s="7" t="n">
        <v>9.75</v>
      </c>
      <c r="AQ11" s="7" t="n">
        <v>49</v>
      </c>
      <c r="AR11" s="7" t="n">
        <v>26</v>
      </c>
      <c r="AS11" s="8" t="n">
        <v>405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9.5</v>
      </c>
      <c r="C12" s="7" t="n">
        <v>29</v>
      </c>
      <c r="D12" s="7" t="n">
        <v>19.25</v>
      </c>
      <c r="E12" s="7" t="n">
        <v>26.25</v>
      </c>
      <c r="F12" s="7" t="n">
        <v>100.5</v>
      </c>
      <c r="G12" s="7" t="n">
        <v>41</v>
      </c>
      <c r="H12" s="7" t="n">
        <v>34</v>
      </c>
      <c r="I12" s="7" t="n">
        <v>12.5</v>
      </c>
      <c r="J12" s="7" t="n">
        <v>15.25</v>
      </c>
      <c r="K12" s="7" t="n">
        <v>7.25</v>
      </c>
      <c r="L12" s="7" t="n">
        <v>69.5</v>
      </c>
      <c r="M12" s="7" t="n">
        <v>196.5</v>
      </c>
      <c r="N12" s="7" t="n">
        <v>99.5</v>
      </c>
      <c r="O12" s="7" t="n">
        <v>136.25</v>
      </c>
      <c r="P12" s="7" t="n">
        <v>51</v>
      </c>
      <c r="Q12" s="7" t="n">
        <v>35.75</v>
      </c>
      <c r="R12" s="7" t="n">
        <v>50.5</v>
      </c>
      <c r="S12" s="7" t="n">
        <v>91.75</v>
      </c>
      <c r="T12" s="7" t="n">
        <v>8.5</v>
      </c>
      <c r="U12" s="7" t="n">
        <v>10</v>
      </c>
      <c r="V12" s="7" t="n">
        <v>13</v>
      </c>
      <c r="W12" s="7" t="n">
        <v>5</v>
      </c>
      <c r="X12" s="7" t="n">
        <v>5.5</v>
      </c>
      <c r="Y12" s="7" t="n">
        <v>8.75</v>
      </c>
      <c r="Z12" s="7" t="n">
        <v>21.5</v>
      </c>
      <c r="AA12" s="7" t="n">
        <v>232.75</v>
      </c>
      <c r="AB12" s="7" t="n">
        <v>195.5</v>
      </c>
      <c r="AC12" s="7" t="n">
        <v>584.5</v>
      </c>
      <c r="AD12" s="7" t="n">
        <v>237.75</v>
      </c>
      <c r="AE12" s="7" t="n">
        <v>117.75</v>
      </c>
      <c r="AF12" s="7" t="n">
        <v>90.25</v>
      </c>
      <c r="AG12" s="7" t="n">
        <v>28.5</v>
      </c>
      <c r="AH12" s="7" t="n">
        <v>33.5</v>
      </c>
      <c r="AI12" s="7" t="n">
        <v>30.75</v>
      </c>
      <c r="AJ12" s="7" t="n">
        <v>6.75</v>
      </c>
      <c r="AK12" s="7" t="n">
        <v>65.25</v>
      </c>
      <c r="AL12" s="7" t="n">
        <v>83</v>
      </c>
      <c r="AM12" s="7" t="n">
        <v>3</v>
      </c>
      <c r="AN12" s="7" t="n">
        <v>11.25</v>
      </c>
      <c r="AO12" s="7" t="n">
        <v>7.75</v>
      </c>
      <c r="AP12" s="7" t="n">
        <v>7.5</v>
      </c>
      <c r="AQ12" s="7" t="n">
        <v>20.75</v>
      </c>
      <c r="AR12" s="7" t="n">
        <v>18.5</v>
      </c>
      <c r="AS12" s="8" t="n">
        <v>2882.5</v>
      </c>
      <c r="AT12" s="9"/>
      <c r="AV12" s="12" t="s">
        <v>48</v>
      </c>
      <c r="AW12" s="10" t="n">
        <f aca="false">SUM(AA28:AD31)</f>
        <v>2770.5</v>
      </c>
      <c r="AX12" s="10" t="n">
        <f aca="false">SUM(Z28:Z31,H28:K31)</f>
        <v>7388</v>
      </c>
      <c r="AY12" s="10" t="n">
        <f aca="false">SUM(AE28:AJ31)</f>
        <v>19131.5</v>
      </c>
      <c r="AZ12" s="10" t="n">
        <f aca="false">SUM(B28:G31)</f>
        <v>7683</v>
      </c>
      <c r="BA12" s="10" t="n">
        <f aca="false">SUM(AM28:AN31,T28:Y31)</f>
        <v>7793.5</v>
      </c>
      <c r="BB12" s="10" t="n">
        <f aca="false">SUM(AK28:AL31,L28:S31)</f>
        <v>11183.25</v>
      </c>
      <c r="BC12" s="9" t="n">
        <f aca="false">SUM(AO28:AR31)</f>
        <v>5407</v>
      </c>
      <c r="BD12" s="1" t="n">
        <f aca="false">SUM(AW12:BC12)</f>
        <v>61356.75</v>
      </c>
    </row>
    <row r="13" customFormat="false" ht="12.75" hidden="false" customHeight="false" outlineLevel="0" collapsed="false">
      <c r="A13" s="6" t="s">
        <v>11</v>
      </c>
      <c r="B13" s="7" t="n">
        <v>80.75</v>
      </c>
      <c r="C13" s="7" t="n">
        <v>108.5</v>
      </c>
      <c r="D13" s="7" t="n">
        <v>55</v>
      </c>
      <c r="E13" s="7" t="n">
        <v>57.25</v>
      </c>
      <c r="F13" s="7" t="n">
        <v>179</v>
      </c>
      <c r="G13" s="7" t="n">
        <v>101.25</v>
      </c>
      <c r="H13" s="7" t="n">
        <v>135.5</v>
      </c>
      <c r="I13" s="7" t="n">
        <v>58.75</v>
      </c>
      <c r="J13" s="7" t="n">
        <v>116.75</v>
      </c>
      <c r="K13" s="7" t="n">
        <v>54.25</v>
      </c>
      <c r="L13" s="7" t="n">
        <v>13.25</v>
      </c>
      <c r="M13" s="7" t="n">
        <v>266.5</v>
      </c>
      <c r="N13" s="7" t="n">
        <v>170.25</v>
      </c>
      <c r="O13" s="7" t="n">
        <v>257</v>
      </c>
      <c r="P13" s="7" t="n">
        <v>159.5</v>
      </c>
      <c r="Q13" s="7" t="n">
        <v>61.75</v>
      </c>
      <c r="R13" s="7" t="n">
        <v>53.5</v>
      </c>
      <c r="S13" s="7" t="n">
        <v>94.5</v>
      </c>
      <c r="T13" s="7" t="n">
        <v>36.5</v>
      </c>
      <c r="U13" s="7" t="n">
        <v>17.25</v>
      </c>
      <c r="V13" s="7" t="n">
        <v>30.75</v>
      </c>
      <c r="W13" s="7" t="n">
        <v>18</v>
      </c>
      <c r="X13" s="7" t="n">
        <v>21.75</v>
      </c>
      <c r="Y13" s="7" t="n">
        <v>33.75</v>
      </c>
      <c r="Z13" s="7" t="n">
        <v>93.75</v>
      </c>
      <c r="AA13" s="7" t="n">
        <v>284.5</v>
      </c>
      <c r="AB13" s="7" t="n">
        <v>217.25</v>
      </c>
      <c r="AC13" s="7" t="n">
        <v>647.5</v>
      </c>
      <c r="AD13" s="7" t="n">
        <v>336.75</v>
      </c>
      <c r="AE13" s="7" t="n">
        <v>165.5</v>
      </c>
      <c r="AF13" s="7" t="n">
        <v>168.5</v>
      </c>
      <c r="AG13" s="7" t="n">
        <v>47.75</v>
      </c>
      <c r="AH13" s="7" t="n">
        <v>58.5</v>
      </c>
      <c r="AI13" s="7" t="n">
        <v>47.5</v>
      </c>
      <c r="AJ13" s="7" t="n">
        <v>16.5</v>
      </c>
      <c r="AK13" s="7" t="n">
        <v>46.75</v>
      </c>
      <c r="AL13" s="7" t="n">
        <v>122.25</v>
      </c>
      <c r="AM13" s="7" t="n">
        <v>7.75</v>
      </c>
      <c r="AN13" s="7" t="n">
        <v>59.75</v>
      </c>
      <c r="AO13" s="7" t="n">
        <v>12</v>
      </c>
      <c r="AP13" s="7" t="n">
        <v>18.5</v>
      </c>
      <c r="AQ13" s="7" t="n">
        <v>31.5</v>
      </c>
      <c r="AR13" s="7" t="n">
        <v>29.75</v>
      </c>
      <c r="AS13" s="8" t="n">
        <v>4593.5</v>
      </c>
      <c r="AT13" s="9"/>
      <c r="AV13" s="12" t="s">
        <v>49</v>
      </c>
      <c r="AW13" s="10" t="n">
        <f aca="false">SUM(AA27:AD27,AA9:AD12)</f>
        <v>6913</v>
      </c>
      <c r="AX13" s="10" t="n">
        <f aca="false">SUM(Z27,Z9:Z12,H9:K12,H27:K27)</f>
        <v>831</v>
      </c>
      <c r="AY13" s="10" t="n">
        <f aca="false">SUM(AE9:AJ12,AE27:AJ27)</f>
        <v>1869.5</v>
      </c>
      <c r="AZ13" s="10" t="n">
        <f aca="false">SUM(B9:G12,B27:G27)</f>
        <v>2275.25</v>
      </c>
      <c r="BA13" s="10" t="n">
        <f aca="false">SUM(T9:Y12,AM9:AN12,T27:Y27,AM27:AN27)</f>
        <v>1056.75</v>
      </c>
      <c r="BB13" s="10" t="n">
        <f aca="false">SUM(L9:S12,AK9:AL12,L27:S27,AK27:AL27)</f>
        <v>3078.75</v>
      </c>
      <c r="BC13" s="9" t="n">
        <f aca="false">SUM(AO9:AR12,AO27:AR27)</f>
        <v>325.25</v>
      </c>
      <c r="BD13" s="1" t="n">
        <f aca="false">SUM(AW13:BC13)</f>
        <v>16349.5</v>
      </c>
    </row>
    <row r="14" customFormat="false" ht="12.75" hidden="false" customHeight="false" outlineLevel="0" collapsed="false">
      <c r="A14" s="6" t="s">
        <v>12</v>
      </c>
      <c r="B14" s="7" t="n">
        <v>78.75</v>
      </c>
      <c r="C14" s="7" t="n">
        <v>302</v>
      </c>
      <c r="D14" s="7" t="n">
        <v>195.5</v>
      </c>
      <c r="E14" s="7" t="n">
        <v>190.5</v>
      </c>
      <c r="F14" s="7" t="n">
        <v>324</v>
      </c>
      <c r="G14" s="7" t="n">
        <v>152.5</v>
      </c>
      <c r="H14" s="7" t="n">
        <v>231</v>
      </c>
      <c r="I14" s="7" t="n">
        <v>96.75</v>
      </c>
      <c r="J14" s="7" t="n">
        <v>208.75</v>
      </c>
      <c r="K14" s="7" t="n">
        <v>178.25</v>
      </c>
      <c r="L14" s="7" t="n">
        <v>258.25</v>
      </c>
      <c r="M14" s="7" t="n">
        <v>8.5</v>
      </c>
      <c r="N14" s="7" t="n">
        <v>290.75</v>
      </c>
      <c r="O14" s="7" t="n">
        <v>333.75</v>
      </c>
      <c r="P14" s="7" t="n">
        <v>235.5</v>
      </c>
      <c r="Q14" s="7" t="n">
        <v>138.5</v>
      </c>
      <c r="R14" s="7" t="n">
        <v>234.75</v>
      </c>
      <c r="S14" s="7" t="n">
        <v>717</v>
      </c>
      <c r="T14" s="7" t="n">
        <v>150.5</v>
      </c>
      <c r="U14" s="7" t="n">
        <v>228.25</v>
      </c>
      <c r="V14" s="7" t="n">
        <v>239.5</v>
      </c>
      <c r="W14" s="7" t="n">
        <v>156.5</v>
      </c>
      <c r="X14" s="7" t="n">
        <v>105.75</v>
      </c>
      <c r="Y14" s="7" t="n">
        <v>154</v>
      </c>
      <c r="Z14" s="7" t="n">
        <v>92.75</v>
      </c>
      <c r="AA14" s="7" t="n">
        <v>404.5</v>
      </c>
      <c r="AB14" s="7" t="n">
        <v>243.25</v>
      </c>
      <c r="AC14" s="7" t="n">
        <v>691.25</v>
      </c>
      <c r="AD14" s="7" t="n">
        <v>337.5</v>
      </c>
      <c r="AE14" s="7" t="n">
        <v>141.25</v>
      </c>
      <c r="AF14" s="7" t="n">
        <v>154.75</v>
      </c>
      <c r="AG14" s="7" t="n">
        <v>94.75</v>
      </c>
      <c r="AH14" s="7" t="n">
        <v>57</v>
      </c>
      <c r="AI14" s="7" t="n">
        <v>125.5</v>
      </c>
      <c r="AJ14" s="7" t="n">
        <v>26</v>
      </c>
      <c r="AK14" s="7" t="n">
        <v>237.5</v>
      </c>
      <c r="AL14" s="7" t="n">
        <v>1122.25</v>
      </c>
      <c r="AM14" s="7" t="n">
        <v>99.25</v>
      </c>
      <c r="AN14" s="7" t="n">
        <v>219</v>
      </c>
      <c r="AO14" s="7" t="n">
        <v>33.25</v>
      </c>
      <c r="AP14" s="7" t="n">
        <v>31.75</v>
      </c>
      <c r="AQ14" s="7" t="n">
        <v>50</v>
      </c>
      <c r="AR14" s="7" t="n">
        <v>79.5</v>
      </c>
      <c r="AS14" s="8" t="n">
        <v>9450.5</v>
      </c>
      <c r="AT14" s="9"/>
      <c r="AV14" s="12" t="s">
        <v>50</v>
      </c>
      <c r="AW14" s="10" t="n">
        <f aca="false">SUM(AA32:AD37)</f>
        <v>18782.25</v>
      </c>
      <c r="AX14" s="10" t="n">
        <f aca="false">SUM(H32:K37,Z32:Z37)</f>
        <v>1965.25</v>
      </c>
      <c r="AY14" s="10" t="n">
        <f aca="false">SUM(AE32:AJ37)</f>
        <v>6541.5</v>
      </c>
      <c r="AZ14" s="10" t="n">
        <f aca="false">SUM(B32:G37)</f>
        <v>2193.5</v>
      </c>
      <c r="BA14" s="10" t="n">
        <f aca="false">SUM(T32:Y37,AM32:AN37)</f>
        <v>1451.25</v>
      </c>
      <c r="BB14" s="10" t="n">
        <f aca="false">SUM(L32:S37,AK32:AL37)</f>
        <v>2235</v>
      </c>
      <c r="BC14" s="9" t="n">
        <f aca="false">SUM(AO32:AR37)</f>
        <v>2033.25</v>
      </c>
      <c r="BD14" s="1" t="n">
        <f aca="false">SUM(AW14:BC14)</f>
        <v>35202</v>
      </c>
    </row>
    <row r="15" customFormat="false" ht="12.75" hidden="false" customHeight="false" outlineLevel="0" collapsed="false">
      <c r="A15" s="6" t="s">
        <v>13</v>
      </c>
      <c r="B15" s="7" t="n">
        <v>22.25</v>
      </c>
      <c r="C15" s="7" t="n">
        <v>39.5</v>
      </c>
      <c r="D15" s="7" t="n">
        <v>16.75</v>
      </c>
      <c r="E15" s="7" t="n">
        <v>17.25</v>
      </c>
      <c r="F15" s="7" t="n">
        <v>82.75</v>
      </c>
      <c r="G15" s="7" t="n">
        <v>24</v>
      </c>
      <c r="H15" s="7" t="n">
        <v>57.25</v>
      </c>
      <c r="I15" s="7" t="n">
        <v>46.5</v>
      </c>
      <c r="J15" s="7" t="n">
        <v>102</v>
      </c>
      <c r="K15" s="7" t="n">
        <v>93</v>
      </c>
      <c r="L15" s="7" t="n">
        <v>176.75</v>
      </c>
      <c r="M15" s="7" t="n">
        <v>279.25</v>
      </c>
      <c r="N15" s="7" t="n">
        <v>8.25</v>
      </c>
      <c r="O15" s="7" t="n">
        <v>113</v>
      </c>
      <c r="P15" s="7" t="n">
        <v>91.25</v>
      </c>
      <c r="Q15" s="7" t="n">
        <v>43.75</v>
      </c>
      <c r="R15" s="7" t="n">
        <v>32.5</v>
      </c>
      <c r="S15" s="7" t="n">
        <v>50.5</v>
      </c>
      <c r="T15" s="7" t="n">
        <v>14.75</v>
      </c>
      <c r="U15" s="7" t="n">
        <v>12.75</v>
      </c>
      <c r="V15" s="7" t="n">
        <v>17.75</v>
      </c>
      <c r="W15" s="7" t="n">
        <v>7.25</v>
      </c>
      <c r="X15" s="7" t="n">
        <v>5</v>
      </c>
      <c r="Y15" s="7" t="n">
        <v>14</v>
      </c>
      <c r="Z15" s="7" t="n">
        <v>26.75</v>
      </c>
      <c r="AA15" s="7" t="n">
        <v>205.5</v>
      </c>
      <c r="AB15" s="7" t="n">
        <v>128</v>
      </c>
      <c r="AC15" s="7" t="n">
        <v>410.75</v>
      </c>
      <c r="AD15" s="7" t="n">
        <v>164.75</v>
      </c>
      <c r="AE15" s="7" t="n">
        <v>50.5</v>
      </c>
      <c r="AF15" s="7" t="n">
        <v>44.75</v>
      </c>
      <c r="AG15" s="7" t="n">
        <v>15</v>
      </c>
      <c r="AH15" s="7" t="n">
        <v>27.75</v>
      </c>
      <c r="AI15" s="7" t="n">
        <v>29.75</v>
      </c>
      <c r="AJ15" s="7" t="n">
        <v>14</v>
      </c>
      <c r="AK15" s="7" t="n">
        <v>28.75</v>
      </c>
      <c r="AL15" s="7" t="n">
        <v>60.5</v>
      </c>
      <c r="AM15" s="7" t="n">
        <v>1.25</v>
      </c>
      <c r="AN15" s="7" t="n">
        <v>28.5</v>
      </c>
      <c r="AO15" s="7" t="n">
        <v>5.5</v>
      </c>
      <c r="AP15" s="7" t="n">
        <v>10.5</v>
      </c>
      <c r="AQ15" s="7" t="n">
        <v>30.5</v>
      </c>
      <c r="AR15" s="7" t="n">
        <v>12</v>
      </c>
      <c r="AS15" s="8" t="n">
        <v>2663</v>
      </c>
      <c r="AT15" s="9"/>
      <c r="AV15" s="12" t="s">
        <v>51</v>
      </c>
      <c r="AW15" s="10" t="n">
        <f aca="false">SUM(AA3:AD8)</f>
        <v>7354.75</v>
      </c>
      <c r="AX15" s="10" t="n">
        <f aca="false">SUM(H3:K8,Z3:Z8)</f>
        <v>2357</v>
      </c>
      <c r="AY15" s="10" t="n">
        <f aca="false">SUM(AE3:AJ8)</f>
        <v>2164.75</v>
      </c>
      <c r="AZ15" s="10" t="n">
        <f aca="false">SUM(B3:G8)</f>
        <v>4127.75</v>
      </c>
      <c r="BA15" s="10" t="n">
        <f aca="false">SUM(T3:Y8,AM3:AN8)</f>
        <v>907.75</v>
      </c>
      <c r="BB15" s="10" t="n">
        <f aca="false">SUM(L3:S8,AK3:AL8)</f>
        <v>3238.75</v>
      </c>
      <c r="BC15" s="9" t="n">
        <f aca="false">SUM(AO3:AR8)</f>
        <v>594.25</v>
      </c>
      <c r="BD15" s="1" t="n">
        <f aca="false">SUM(AW15:BC15)</f>
        <v>20745</v>
      </c>
    </row>
    <row r="16" customFormat="false" ht="12.75" hidden="false" customHeight="false" outlineLevel="0" collapsed="false">
      <c r="A16" s="6" t="s">
        <v>14</v>
      </c>
      <c r="B16" s="7" t="n">
        <v>27.75</v>
      </c>
      <c r="C16" s="7" t="n">
        <v>46</v>
      </c>
      <c r="D16" s="7" t="n">
        <v>17.25</v>
      </c>
      <c r="E16" s="7" t="n">
        <v>26.25</v>
      </c>
      <c r="F16" s="7" t="n">
        <v>93.75</v>
      </c>
      <c r="G16" s="7" t="n">
        <v>38.25</v>
      </c>
      <c r="H16" s="7" t="n">
        <v>84.75</v>
      </c>
      <c r="I16" s="7" t="n">
        <v>77.25</v>
      </c>
      <c r="J16" s="7" t="n">
        <v>137.25</v>
      </c>
      <c r="K16" s="7" t="n">
        <v>122.25</v>
      </c>
      <c r="L16" s="7" t="n">
        <v>236.25</v>
      </c>
      <c r="M16" s="7" t="n">
        <v>347.75</v>
      </c>
      <c r="N16" s="7" t="n">
        <v>115.25</v>
      </c>
      <c r="O16" s="7" t="n">
        <v>8.75</v>
      </c>
      <c r="P16" s="7" t="n">
        <v>162.75</v>
      </c>
      <c r="Q16" s="7" t="n">
        <v>101.75</v>
      </c>
      <c r="R16" s="7" t="n">
        <v>90.5</v>
      </c>
      <c r="S16" s="7" t="n">
        <v>163.25</v>
      </c>
      <c r="T16" s="7" t="n">
        <v>19.75</v>
      </c>
      <c r="U16" s="7" t="n">
        <v>7.25</v>
      </c>
      <c r="V16" s="7" t="n">
        <v>13.25</v>
      </c>
      <c r="W16" s="7" t="n">
        <v>4.5</v>
      </c>
      <c r="X16" s="7" t="n">
        <v>4.25</v>
      </c>
      <c r="Y16" s="7" t="n">
        <v>12</v>
      </c>
      <c r="Z16" s="7" t="n">
        <v>31</v>
      </c>
      <c r="AA16" s="7" t="n">
        <v>188.5</v>
      </c>
      <c r="AB16" s="7" t="n">
        <v>126.75</v>
      </c>
      <c r="AC16" s="7" t="n">
        <v>401.75</v>
      </c>
      <c r="AD16" s="7" t="n">
        <v>135</v>
      </c>
      <c r="AE16" s="7" t="n">
        <v>43.5</v>
      </c>
      <c r="AF16" s="7" t="n">
        <v>41</v>
      </c>
      <c r="AG16" s="7" t="n">
        <v>16</v>
      </c>
      <c r="AH16" s="7" t="n">
        <v>25.25</v>
      </c>
      <c r="AI16" s="7" t="n">
        <v>24.75</v>
      </c>
      <c r="AJ16" s="7" t="n">
        <v>8</v>
      </c>
      <c r="AK16" s="7" t="n">
        <v>65.25</v>
      </c>
      <c r="AL16" s="7" t="n">
        <v>193.25</v>
      </c>
      <c r="AM16" s="7" t="n">
        <v>4.5</v>
      </c>
      <c r="AN16" s="7" t="n">
        <v>31.25</v>
      </c>
      <c r="AO16" s="7" t="n">
        <v>6.25</v>
      </c>
      <c r="AP16" s="7" t="n">
        <v>5.75</v>
      </c>
      <c r="AQ16" s="7" t="n">
        <v>18</v>
      </c>
      <c r="AR16" s="7" t="n">
        <v>9</v>
      </c>
      <c r="AS16" s="8" t="n">
        <v>3332.75</v>
      </c>
      <c r="AT16" s="9"/>
      <c r="AV16" s="12" t="s">
        <v>52</v>
      </c>
      <c r="AW16" s="10" t="n">
        <f aca="false">SUM(AA21:AD26,AA40:AD41)</f>
        <v>7407.5</v>
      </c>
      <c r="AX16" s="10" t="n">
        <f aca="false">SUM(H21:K26,H40:K41,Z21:Z26,Z40:Z41)</f>
        <v>1110.75</v>
      </c>
      <c r="AY16" s="10" t="n">
        <f aca="false">SUM(AE21:AJ26,AE40:AJ41)</f>
        <v>1457.75</v>
      </c>
      <c r="AZ16" s="10" t="n">
        <f aca="false">SUM(B21:G26,B40:G41)</f>
        <v>969</v>
      </c>
      <c r="BA16" s="10" t="n">
        <f aca="false">SUM(T21:Y26,T40:Y41,AM21:AN26,AM40:AN41)</f>
        <v>3563.75</v>
      </c>
      <c r="BB16" s="10" t="n">
        <f aca="false">SUM(L21:S26,L40:S41,AK21:AL26,AK40:AL41)</f>
        <v>2128.75</v>
      </c>
      <c r="BC16" s="9" t="n">
        <f aca="false">SUM(AO21:AR26,AO40:AR41)</f>
        <v>715</v>
      </c>
      <c r="BD16" s="1" t="n">
        <f aca="false">SUM(AW16:BC16)</f>
        <v>17352.5</v>
      </c>
    </row>
    <row r="17" customFormat="false" ht="12.75" hidden="false" customHeight="false" outlineLevel="0" collapsed="false">
      <c r="A17" s="6" t="s">
        <v>15</v>
      </c>
      <c r="B17" s="7" t="n">
        <v>25.75</v>
      </c>
      <c r="C17" s="7" t="n">
        <v>42.5</v>
      </c>
      <c r="D17" s="7" t="n">
        <v>15.5</v>
      </c>
      <c r="E17" s="7" t="n">
        <v>14</v>
      </c>
      <c r="F17" s="7" t="n">
        <v>55</v>
      </c>
      <c r="G17" s="7" t="n">
        <v>29</v>
      </c>
      <c r="H17" s="7" t="n">
        <v>48.75</v>
      </c>
      <c r="I17" s="7" t="n">
        <v>40</v>
      </c>
      <c r="J17" s="7" t="n">
        <v>69.25</v>
      </c>
      <c r="K17" s="7" t="n">
        <v>49.25</v>
      </c>
      <c r="L17" s="7" t="n">
        <v>158.25</v>
      </c>
      <c r="M17" s="7" t="n">
        <v>222.75</v>
      </c>
      <c r="N17" s="7" t="n">
        <v>85.75</v>
      </c>
      <c r="O17" s="7" t="n">
        <v>163.25</v>
      </c>
      <c r="P17" s="7" t="n">
        <v>10.25</v>
      </c>
      <c r="Q17" s="7" t="n">
        <v>93.5</v>
      </c>
      <c r="R17" s="7" t="n">
        <v>82.5</v>
      </c>
      <c r="S17" s="7" t="n">
        <v>154.75</v>
      </c>
      <c r="T17" s="7" t="n">
        <v>13</v>
      </c>
      <c r="U17" s="7" t="n">
        <v>9</v>
      </c>
      <c r="V17" s="7" t="n">
        <v>8.25</v>
      </c>
      <c r="W17" s="7" t="n">
        <v>3.25</v>
      </c>
      <c r="X17" s="7" t="n">
        <v>2</v>
      </c>
      <c r="Y17" s="7" t="n">
        <v>9.25</v>
      </c>
      <c r="Z17" s="7" t="n">
        <v>27</v>
      </c>
      <c r="AA17" s="7" t="n">
        <v>136.25</v>
      </c>
      <c r="AB17" s="7" t="n">
        <v>73</v>
      </c>
      <c r="AC17" s="7" t="n">
        <v>208.5</v>
      </c>
      <c r="AD17" s="7" t="n">
        <v>98.75</v>
      </c>
      <c r="AE17" s="7" t="n">
        <v>27.75</v>
      </c>
      <c r="AF17" s="7" t="n">
        <v>29.75</v>
      </c>
      <c r="AG17" s="7" t="n">
        <v>10.75</v>
      </c>
      <c r="AH17" s="7" t="n">
        <v>19.75</v>
      </c>
      <c r="AI17" s="7" t="n">
        <v>19.75</v>
      </c>
      <c r="AJ17" s="7" t="n">
        <v>7.25</v>
      </c>
      <c r="AK17" s="7" t="n">
        <v>11</v>
      </c>
      <c r="AL17" s="7" t="n">
        <v>57.5</v>
      </c>
      <c r="AM17" s="7" t="n">
        <v>4</v>
      </c>
      <c r="AN17" s="7" t="n">
        <v>25.25</v>
      </c>
      <c r="AO17" s="7" t="n">
        <v>4.5</v>
      </c>
      <c r="AP17" s="7" t="n">
        <v>6</v>
      </c>
      <c r="AQ17" s="7" t="n">
        <v>12.5</v>
      </c>
      <c r="AR17" s="7" t="n">
        <v>6.25</v>
      </c>
      <c r="AS17" s="8" t="n">
        <v>2190.25</v>
      </c>
      <c r="AT17" s="9"/>
      <c r="AV17" s="6" t="s">
        <v>53</v>
      </c>
      <c r="AW17" s="9" t="n">
        <f aca="false">SUM(AA13:AD20,AA38:AD39)</f>
        <v>10806.75</v>
      </c>
      <c r="AX17" s="9" t="n">
        <f aca="false">SUM(H13:K20,H38:K39,Z13:Z20,Z38:Z39)</f>
        <v>3159.5</v>
      </c>
      <c r="AY17" s="9" t="n">
        <f aca="false">SUM(AE13:AJ20,AE38:AJ39)</f>
        <v>2309.75</v>
      </c>
      <c r="AZ17" s="9" t="n">
        <f aca="false">SUM(B13:G20,B38:G39)</f>
        <v>3421</v>
      </c>
      <c r="BA17" s="9" t="n">
        <f aca="false">SUM(T13:Y20,T38:Y39,AM13:AN20,AM38:AN39)</f>
        <v>2195.5</v>
      </c>
      <c r="BB17" s="9" t="n">
        <f aca="false">SUM(L13:S20,L38:S39,AK13:AL20,AK38:AL39)</f>
        <v>13498.5</v>
      </c>
      <c r="BC17" s="9" t="n">
        <f aca="false">SUM(AO13:AR20,AO38:AR39)</f>
        <v>792</v>
      </c>
      <c r="BD17" s="1" t="n">
        <f aca="false">SUM(AW17:BC17)</f>
        <v>36183</v>
      </c>
    </row>
    <row r="18" customFormat="false" ht="12.75" hidden="false" customHeight="false" outlineLevel="0" collapsed="false">
      <c r="A18" s="6" t="s">
        <v>16</v>
      </c>
      <c r="B18" s="7" t="n">
        <v>13.5</v>
      </c>
      <c r="C18" s="7" t="n">
        <v>24.75</v>
      </c>
      <c r="D18" s="7" t="n">
        <v>8.75</v>
      </c>
      <c r="E18" s="7" t="n">
        <v>7.5</v>
      </c>
      <c r="F18" s="7" t="n">
        <v>39.75</v>
      </c>
      <c r="G18" s="7" t="n">
        <v>14.5</v>
      </c>
      <c r="H18" s="7" t="n">
        <v>29</v>
      </c>
      <c r="I18" s="7" t="n">
        <v>16.5</v>
      </c>
      <c r="J18" s="7" t="n">
        <v>36.25</v>
      </c>
      <c r="K18" s="7" t="n">
        <v>27.5</v>
      </c>
      <c r="L18" s="7" t="n">
        <v>62.5</v>
      </c>
      <c r="M18" s="7" t="n">
        <v>135.75</v>
      </c>
      <c r="N18" s="7" t="n">
        <v>43.5</v>
      </c>
      <c r="O18" s="7" t="n">
        <v>105.25</v>
      </c>
      <c r="P18" s="7" t="n">
        <v>90</v>
      </c>
      <c r="Q18" s="7" t="n">
        <v>11.25</v>
      </c>
      <c r="R18" s="7" t="n">
        <v>49</v>
      </c>
      <c r="S18" s="7" t="n">
        <v>112.25</v>
      </c>
      <c r="T18" s="7" t="n">
        <v>14.25</v>
      </c>
      <c r="U18" s="7" t="n">
        <v>5.75</v>
      </c>
      <c r="V18" s="7" t="n">
        <v>4</v>
      </c>
      <c r="W18" s="7" t="n">
        <v>3.25</v>
      </c>
      <c r="X18" s="7" t="n">
        <v>2.5</v>
      </c>
      <c r="Y18" s="7" t="n">
        <v>3.75</v>
      </c>
      <c r="Z18" s="7" t="n">
        <v>7</v>
      </c>
      <c r="AA18" s="7" t="n">
        <v>77.75</v>
      </c>
      <c r="AB18" s="7" t="n">
        <v>50.75</v>
      </c>
      <c r="AC18" s="7" t="n">
        <v>154.25</v>
      </c>
      <c r="AD18" s="7" t="n">
        <v>77.75</v>
      </c>
      <c r="AE18" s="7" t="n">
        <v>26.25</v>
      </c>
      <c r="AF18" s="7" t="n">
        <v>26</v>
      </c>
      <c r="AG18" s="7" t="n">
        <v>10.5</v>
      </c>
      <c r="AH18" s="7" t="n">
        <v>13.25</v>
      </c>
      <c r="AI18" s="7" t="n">
        <v>23</v>
      </c>
      <c r="AJ18" s="7" t="n">
        <v>6.75</v>
      </c>
      <c r="AK18" s="7" t="n">
        <v>13.75</v>
      </c>
      <c r="AL18" s="7" t="n">
        <v>39.5</v>
      </c>
      <c r="AM18" s="7" t="n">
        <v>2.5</v>
      </c>
      <c r="AN18" s="7" t="n">
        <v>16.75</v>
      </c>
      <c r="AO18" s="7" t="n">
        <v>2.5</v>
      </c>
      <c r="AP18" s="7" t="n">
        <v>5.25</v>
      </c>
      <c r="AQ18" s="7" t="n">
        <v>5.75</v>
      </c>
      <c r="AR18" s="7" t="n">
        <v>3.75</v>
      </c>
      <c r="AS18" s="8" t="n">
        <v>1424</v>
      </c>
      <c r="AT18" s="9"/>
      <c r="AV18" s="1" t="s">
        <v>55</v>
      </c>
      <c r="AW18" s="10" t="n">
        <f aca="false">SUM(AA42:AD45)</f>
        <v>4641.25</v>
      </c>
      <c r="AX18" s="1" t="n">
        <f aca="false">SUM(Z42:Z45,H42:K45)</f>
        <v>368.75</v>
      </c>
      <c r="AY18" s="1" t="n">
        <f aca="false">SUM(AE42:AJ45)</f>
        <v>2008.25</v>
      </c>
      <c r="AZ18" s="1" t="n">
        <f aca="false">SUM(B42:G45)</f>
        <v>616.75</v>
      </c>
      <c r="BA18" s="1" t="n">
        <f aca="false">SUM(T42:Y45,AM42:AN45)</f>
        <v>698.25</v>
      </c>
      <c r="BB18" s="1" t="n">
        <f aca="false">SUM(AK42:AL45,L42:S45)</f>
        <v>701</v>
      </c>
      <c r="BC18" s="1" t="n">
        <f aca="false">SUM(AO42:AR45)</f>
        <v>893</v>
      </c>
      <c r="BD18" s="1" t="n">
        <f aca="false">SUM(AW18:BC18)</f>
        <v>9927.25</v>
      </c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19</v>
      </c>
      <c r="D19" s="7" t="n">
        <v>10.5</v>
      </c>
      <c r="E19" s="7" t="n">
        <v>7.5</v>
      </c>
      <c r="F19" s="7" t="n">
        <v>67.5</v>
      </c>
      <c r="G19" s="7" t="n">
        <v>17.75</v>
      </c>
      <c r="H19" s="7" t="n">
        <v>25.5</v>
      </c>
      <c r="I19" s="7" t="n">
        <v>19.5</v>
      </c>
      <c r="J19" s="7" t="n">
        <v>51</v>
      </c>
      <c r="K19" s="7" t="n">
        <v>50.5</v>
      </c>
      <c r="L19" s="7" t="n">
        <v>60</v>
      </c>
      <c r="M19" s="7" t="n">
        <v>221.25</v>
      </c>
      <c r="N19" s="7" t="n">
        <v>38.25</v>
      </c>
      <c r="O19" s="7" t="n">
        <v>93.75</v>
      </c>
      <c r="P19" s="7" t="n">
        <v>90</v>
      </c>
      <c r="Q19" s="7" t="n">
        <v>54</v>
      </c>
      <c r="R19" s="7" t="n">
        <v>8</v>
      </c>
      <c r="S19" s="7" t="n">
        <v>101</v>
      </c>
      <c r="T19" s="7" t="n">
        <v>14.5</v>
      </c>
      <c r="U19" s="7" t="n">
        <v>10.75</v>
      </c>
      <c r="V19" s="7" t="n">
        <v>8.5</v>
      </c>
      <c r="W19" s="7" t="n">
        <v>2</v>
      </c>
      <c r="X19" s="7" t="n">
        <v>2.5</v>
      </c>
      <c r="Y19" s="7" t="n">
        <v>6.75</v>
      </c>
      <c r="Z19" s="7" t="n">
        <v>13</v>
      </c>
      <c r="AA19" s="7" t="n">
        <v>135.25</v>
      </c>
      <c r="AB19" s="7" t="n">
        <v>84.5</v>
      </c>
      <c r="AC19" s="7" t="n">
        <v>254</v>
      </c>
      <c r="AD19" s="7" t="n">
        <v>97.5</v>
      </c>
      <c r="AE19" s="7" t="n">
        <v>22.25</v>
      </c>
      <c r="AF19" s="7" t="n">
        <v>20.25</v>
      </c>
      <c r="AG19" s="7" t="n">
        <v>8.75</v>
      </c>
      <c r="AH19" s="7" t="n">
        <v>15.75</v>
      </c>
      <c r="AI19" s="7" t="n">
        <v>18.75</v>
      </c>
      <c r="AJ19" s="7" t="n">
        <v>11.25</v>
      </c>
      <c r="AK19" s="7" t="n">
        <v>10.5</v>
      </c>
      <c r="AL19" s="7" t="n">
        <v>37.75</v>
      </c>
      <c r="AM19" s="7" t="n">
        <v>2</v>
      </c>
      <c r="AN19" s="7" t="n">
        <v>16.25</v>
      </c>
      <c r="AO19" s="7" t="n">
        <v>4</v>
      </c>
      <c r="AP19" s="7" t="n">
        <v>8</v>
      </c>
      <c r="AQ19" s="7" t="n">
        <v>16.5</v>
      </c>
      <c r="AR19" s="7" t="n">
        <v>7.5</v>
      </c>
      <c r="AS19" s="8" t="n">
        <v>1772.75</v>
      </c>
      <c r="AT19" s="9"/>
      <c r="AV19" s="1" t="s">
        <v>56</v>
      </c>
      <c r="AW19" s="10" t="n">
        <f aca="false">SUM(AW12:AW18)</f>
        <v>58676</v>
      </c>
      <c r="AX19" s="1" t="n">
        <f aca="false">SUM(AX12:AX18)</f>
        <v>17180.25</v>
      </c>
      <c r="AY19" s="1" t="n">
        <f aca="false">SUM(AY12:AY18)</f>
        <v>35483</v>
      </c>
      <c r="AZ19" s="1" t="n">
        <f aca="false">SUM(AZ12:AZ18)</f>
        <v>21286.25</v>
      </c>
      <c r="BA19" s="1" t="n">
        <f aca="false">SUM(BA12:BA18)</f>
        <v>17666.75</v>
      </c>
      <c r="BB19" s="1" t="n">
        <f aca="false">SUM(BB12:BB18)</f>
        <v>36064</v>
      </c>
      <c r="BC19" s="1" t="n">
        <f aca="false">SUM(BC12:BC18)</f>
        <v>10759.75</v>
      </c>
      <c r="BD19" s="1" t="n">
        <f aca="false">SUM(AW19:BC19)</f>
        <v>197116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50.75</v>
      </c>
      <c r="D20" s="7" t="n">
        <v>21.5</v>
      </c>
      <c r="E20" s="7" t="n">
        <v>29</v>
      </c>
      <c r="F20" s="7" t="n">
        <v>262.75</v>
      </c>
      <c r="G20" s="7" t="n">
        <v>39.75</v>
      </c>
      <c r="H20" s="7" t="n">
        <v>52.5</v>
      </c>
      <c r="I20" s="7" t="n">
        <v>47</v>
      </c>
      <c r="J20" s="7" t="n">
        <v>103</v>
      </c>
      <c r="K20" s="7" t="n">
        <v>73.75</v>
      </c>
      <c r="L20" s="7" t="n">
        <v>93.5</v>
      </c>
      <c r="M20" s="7" t="n">
        <v>688.5</v>
      </c>
      <c r="N20" s="7" t="n">
        <v>57.5</v>
      </c>
      <c r="O20" s="7" t="n">
        <v>163.5</v>
      </c>
      <c r="P20" s="7" t="n">
        <v>170.25</v>
      </c>
      <c r="Q20" s="7" t="n">
        <v>105</v>
      </c>
      <c r="R20" s="7" t="n">
        <v>107.75</v>
      </c>
      <c r="S20" s="7" t="n">
        <v>30.25</v>
      </c>
      <c r="T20" s="7" t="n">
        <v>20.5</v>
      </c>
      <c r="U20" s="7" t="n">
        <v>29.25</v>
      </c>
      <c r="V20" s="7" t="n">
        <v>13.5</v>
      </c>
      <c r="W20" s="7" t="n">
        <v>6.75</v>
      </c>
      <c r="X20" s="7" t="n">
        <v>6</v>
      </c>
      <c r="Y20" s="7" t="n">
        <v>19</v>
      </c>
      <c r="Z20" s="7" t="n">
        <v>16.5</v>
      </c>
      <c r="AA20" s="7" t="n">
        <v>347.5</v>
      </c>
      <c r="AB20" s="7" t="n">
        <v>187</v>
      </c>
      <c r="AC20" s="7" t="n">
        <v>620</v>
      </c>
      <c r="AD20" s="7" t="n">
        <v>202.25</v>
      </c>
      <c r="AE20" s="7" t="n">
        <v>57.5</v>
      </c>
      <c r="AF20" s="7" t="n">
        <v>39.5</v>
      </c>
      <c r="AG20" s="7" t="n">
        <v>23.25</v>
      </c>
      <c r="AH20" s="7" t="n">
        <v>25.5</v>
      </c>
      <c r="AI20" s="7" t="n">
        <v>46</v>
      </c>
      <c r="AJ20" s="7" t="n">
        <v>6.5</v>
      </c>
      <c r="AK20" s="7" t="n">
        <v>18</v>
      </c>
      <c r="AL20" s="7" t="n">
        <v>68.75</v>
      </c>
      <c r="AM20" s="7" t="n">
        <v>5.25</v>
      </c>
      <c r="AN20" s="7" t="n">
        <v>31.25</v>
      </c>
      <c r="AO20" s="7" t="n">
        <v>8.25</v>
      </c>
      <c r="AP20" s="7" t="n">
        <v>9.25</v>
      </c>
      <c r="AQ20" s="7" t="n">
        <v>49.5</v>
      </c>
      <c r="AR20" s="7" t="n">
        <v>8.5</v>
      </c>
      <c r="AS20" s="8" t="n">
        <v>3981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0.25</v>
      </c>
      <c r="C21" s="7" t="n">
        <v>32.25</v>
      </c>
      <c r="D21" s="7" t="n">
        <v>10.75</v>
      </c>
      <c r="E21" s="7" t="n">
        <v>10.75</v>
      </c>
      <c r="F21" s="7" t="n">
        <v>60</v>
      </c>
      <c r="G21" s="7" t="n">
        <v>18.5</v>
      </c>
      <c r="H21" s="7" t="n">
        <v>59.25</v>
      </c>
      <c r="I21" s="7" t="n">
        <v>43.75</v>
      </c>
      <c r="J21" s="7" t="n">
        <v>68</v>
      </c>
      <c r="K21" s="7" t="n">
        <v>13</v>
      </c>
      <c r="L21" s="7" t="n">
        <v>32.25</v>
      </c>
      <c r="M21" s="7" t="n">
        <v>153.5</v>
      </c>
      <c r="N21" s="7" t="n">
        <v>17</v>
      </c>
      <c r="O21" s="7" t="n">
        <v>17.75</v>
      </c>
      <c r="P21" s="7" t="n">
        <v>11.75</v>
      </c>
      <c r="Q21" s="7" t="n">
        <v>12.75</v>
      </c>
      <c r="R21" s="7" t="n">
        <v>9.75</v>
      </c>
      <c r="S21" s="7" t="n">
        <v>23</v>
      </c>
      <c r="T21" s="7" t="n">
        <v>9.75</v>
      </c>
      <c r="U21" s="7" t="n">
        <v>62.25</v>
      </c>
      <c r="V21" s="7" t="n">
        <v>265</v>
      </c>
      <c r="W21" s="7" t="n">
        <v>75</v>
      </c>
      <c r="X21" s="7" t="n">
        <v>42.75</v>
      </c>
      <c r="Y21" s="7" t="n">
        <v>64</v>
      </c>
      <c r="Z21" s="7" t="n">
        <v>11.5</v>
      </c>
      <c r="AA21" s="7" t="n">
        <v>260.75</v>
      </c>
      <c r="AB21" s="7" t="n">
        <v>122.75</v>
      </c>
      <c r="AC21" s="7" t="n">
        <v>307.25</v>
      </c>
      <c r="AD21" s="7" t="n">
        <v>143.25</v>
      </c>
      <c r="AE21" s="7" t="n">
        <v>62.75</v>
      </c>
      <c r="AF21" s="7" t="n">
        <v>54.5</v>
      </c>
      <c r="AG21" s="7" t="n">
        <v>27.25</v>
      </c>
      <c r="AH21" s="7" t="n">
        <v>31.25</v>
      </c>
      <c r="AI21" s="7" t="n">
        <v>38.25</v>
      </c>
      <c r="AJ21" s="7" t="n">
        <v>11.75</v>
      </c>
      <c r="AK21" s="7" t="n">
        <v>6</v>
      </c>
      <c r="AL21" s="7" t="n">
        <v>16.25</v>
      </c>
      <c r="AM21" s="7" t="n">
        <v>40.25</v>
      </c>
      <c r="AN21" s="7" t="n">
        <v>269.25</v>
      </c>
      <c r="AO21" s="7" t="n">
        <v>11.75</v>
      </c>
      <c r="AP21" s="7" t="n">
        <v>11.5</v>
      </c>
      <c r="AQ21" s="7" t="n">
        <v>56</v>
      </c>
      <c r="AR21" s="7" t="n">
        <v>14.5</v>
      </c>
      <c r="AS21" s="8" t="n">
        <v>2629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0</v>
      </c>
      <c r="C22" s="7" t="n">
        <v>13</v>
      </c>
      <c r="D22" s="7" t="n">
        <v>10</v>
      </c>
      <c r="E22" s="7" t="n">
        <v>9.75</v>
      </c>
      <c r="F22" s="7" t="n">
        <v>71.5</v>
      </c>
      <c r="G22" s="7" t="n">
        <v>14</v>
      </c>
      <c r="H22" s="7" t="n">
        <v>31.5</v>
      </c>
      <c r="I22" s="7" t="n">
        <v>27.25</v>
      </c>
      <c r="J22" s="7" t="n">
        <v>62</v>
      </c>
      <c r="K22" s="7" t="n">
        <v>5.25</v>
      </c>
      <c r="L22" s="7" t="n">
        <v>18.5</v>
      </c>
      <c r="M22" s="7" t="n">
        <v>217.5</v>
      </c>
      <c r="N22" s="7" t="n">
        <v>11.75</v>
      </c>
      <c r="O22" s="7" t="n">
        <v>5</v>
      </c>
      <c r="P22" s="7" t="n">
        <v>6.75</v>
      </c>
      <c r="Q22" s="7" t="n">
        <v>4.5</v>
      </c>
      <c r="R22" s="7" t="n">
        <v>8.75</v>
      </c>
      <c r="S22" s="7" t="n">
        <v>23.5</v>
      </c>
      <c r="T22" s="7" t="n">
        <v>63</v>
      </c>
      <c r="U22" s="7" t="n">
        <v>13.25</v>
      </c>
      <c r="V22" s="7" t="n">
        <v>77.25</v>
      </c>
      <c r="W22" s="7" t="n">
        <v>27.75</v>
      </c>
      <c r="X22" s="7" t="n">
        <v>23.5</v>
      </c>
      <c r="Y22" s="7" t="n">
        <v>58.25</v>
      </c>
      <c r="Z22" s="7" t="n">
        <v>9</v>
      </c>
      <c r="AA22" s="7" t="n">
        <v>367.25</v>
      </c>
      <c r="AB22" s="7" t="n">
        <v>166</v>
      </c>
      <c r="AC22" s="7" t="n">
        <v>396.5</v>
      </c>
      <c r="AD22" s="7" t="n">
        <v>141.75</v>
      </c>
      <c r="AE22" s="7" t="n">
        <v>39.5</v>
      </c>
      <c r="AF22" s="7" t="n">
        <v>30.75</v>
      </c>
      <c r="AG22" s="7" t="n">
        <v>16</v>
      </c>
      <c r="AH22" s="7" t="n">
        <v>14</v>
      </c>
      <c r="AI22" s="7" t="n">
        <v>28.75</v>
      </c>
      <c r="AJ22" s="7" t="n">
        <v>12.25</v>
      </c>
      <c r="AK22" s="7" t="n">
        <v>3.5</v>
      </c>
      <c r="AL22" s="7" t="n">
        <v>10</v>
      </c>
      <c r="AM22" s="7" t="n">
        <v>11</v>
      </c>
      <c r="AN22" s="7" t="n">
        <v>73.5</v>
      </c>
      <c r="AO22" s="7" t="n">
        <v>6</v>
      </c>
      <c r="AP22" s="7" t="n">
        <v>6.25</v>
      </c>
      <c r="AQ22" s="7" t="n">
        <v>78.25</v>
      </c>
      <c r="AR22" s="7" t="n">
        <v>18</v>
      </c>
      <c r="AS22" s="8" t="n">
        <v>2241.75</v>
      </c>
      <c r="AT22" s="9"/>
      <c r="AV22" s="12" t="s">
        <v>48</v>
      </c>
      <c r="AW22" s="10" t="n">
        <f aca="false">AW12</f>
        <v>2770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0.25</v>
      </c>
      <c r="C23" s="7" t="n">
        <v>21.75</v>
      </c>
      <c r="D23" s="7" t="n">
        <v>15.25</v>
      </c>
      <c r="E23" s="7" t="n">
        <v>19</v>
      </c>
      <c r="F23" s="7" t="n">
        <v>97.5</v>
      </c>
      <c r="G23" s="7" t="n">
        <v>20</v>
      </c>
      <c r="H23" s="7" t="n">
        <v>46.25</v>
      </c>
      <c r="I23" s="7" t="n">
        <v>33.75</v>
      </c>
      <c r="J23" s="7" t="n">
        <v>66</v>
      </c>
      <c r="K23" s="7" t="n">
        <v>11.5</v>
      </c>
      <c r="L23" s="7" t="n">
        <v>32</v>
      </c>
      <c r="M23" s="7" t="n">
        <v>232.25</v>
      </c>
      <c r="N23" s="7" t="n">
        <v>14.25</v>
      </c>
      <c r="O23" s="7" t="n">
        <v>11</v>
      </c>
      <c r="P23" s="7" t="n">
        <v>7.5</v>
      </c>
      <c r="Q23" s="7" t="n">
        <v>6.25</v>
      </c>
      <c r="R23" s="7" t="n">
        <v>9.5</v>
      </c>
      <c r="S23" s="7" t="n">
        <v>12.25</v>
      </c>
      <c r="T23" s="7" t="n">
        <v>290.25</v>
      </c>
      <c r="U23" s="7" t="n">
        <v>105.25</v>
      </c>
      <c r="V23" s="7" t="n">
        <v>10.5</v>
      </c>
      <c r="W23" s="7" t="n">
        <v>51.25</v>
      </c>
      <c r="X23" s="7" t="n">
        <v>49.75</v>
      </c>
      <c r="Y23" s="7" t="n">
        <v>102.5</v>
      </c>
      <c r="Z23" s="7" t="n">
        <v>9</v>
      </c>
      <c r="AA23" s="7" t="n">
        <v>423.75</v>
      </c>
      <c r="AB23" s="7" t="n">
        <v>222</v>
      </c>
      <c r="AC23" s="7" t="n">
        <v>487.25</v>
      </c>
      <c r="AD23" s="7" t="n">
        <v>210.5</v>
      </c>
      <c r="AE23" s="7" t="n">
        <v>57.25</v>
      </c>
      <c r="AF23" s="7" t="n">
        <v>47.75</v>
      </c>
      <c r="AG23" s="7" t="n">
        <v>20.75</v>
      </c>
      <c r="AH23" s="7" t="n">
        <v>16.25</v>
      </c>
      <c r="AI23" s="7" t="n">
        <v>32.5</v>
      </c>
      <c r="AJ23" s="7" t="n">
        <v>10.5</v>
      </c>
      <c r="AK23" s="7" t="n">
        <v>5</v>
      </c>
      <c r="AL23" s="7" t="n">
        <v>6.75</v>
      </c>
      <c r="AM23" s="7" t="n">
        <v>33.25</v>
      </c>
      <c r="AN23" s="7" t="n">
        <v>115.75</v>
      </c>
      <c r="AO23" s="7" t="n">
        <v>11.75</v>
      </c>
      <c r="AP23" s="7" t="n">
        <v>7.25</v>
      </c>
      <c r="AQ23" s="7" t="n">
        <v>85.5</v>
      </c>
      <c r="AR23" s="7" t="n">
        <v>21.75</v>
      </c>
      <c r="AS23" s="8" t="n">
        <v>3100.25</v>
      </c>
      <c r="AT23" s="9"/>
      <c r="AV23" s="12" t="s">
        <v>49</v>
      </c>
      <c r="AW23" s="10" t="n">
        <f aca="false">AW13+AX12</f>
        <v>14301</v>
      </c>
      <c r="AX23" s="10" t="n">
        <f aca="false">AX13</f>
        <v>831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75</v>
      </c>
      <c r="C24" s="7" t="n">
        <v>6.5</v>
      </c>
      <c r="D24" s="7" t="n">
        <v>8</v>
      </c>
      <c r="E24" s="7" t="n">
        <v>9.5</v>
      </c>
      <c r="F24" s="7" t="n">
        <v>47</v>
      </c>
      <c r="G24" s="7" t="n">
        <v>8</v>
      </c>
      <c r="H24" s="7" t="n">
        <v>22</v>
      </c>
      <c r="I24" s="7" t="n">
        <v>19</v>
      </c>
      <c r="J24" s="7" t="n">
        <v>29.25</v>
      </c>
      <c r="K24" s="7" t="n">
        <v>3.75</v>
      </c>
      <c r="L24" s="7" t="n">
        <v>23</v>
      </c>
      <c r="M24" s="7" t="n">
        <v>154.5</v>
      </c>
      <c r="N24" s="7" t="n">
        <v>6.25</v>
      </c>
      <c r="O24" s="7" t="n">
        <v>4</v>
      </c>
      <c r="P24" s="7" t="n">
        <v>3.5</v>
      </c>
      <c r="Q24" s="7" t="n">
        <v>4.5</v>
      </c>
      <c r="R24" s="7" t="n">
        <v>2.5</v>
      </c>
      <c r="S24" s="7" t="n">
        <v>5.75</v>
      </c>
      <c r="T24" s="7" t="n">
        <v>93.25</v>
      </c>
      <c r="U24" s="7" t="n">
        <v>29.25</v>
      </c>
      <c r="V24" s="7" t="n">
        <v>53.75</v>
      </c>
      <c r="W24" s="7" t="n">
        <v>6</v>
      </c>
      <c r="X24" s="7" t="n">
        <v>13.5</v>
      </c>
      <c r="Y24" s="7" t="n">
        <v>58.5</v>
      </c>
      <c r="Z24" s="7" t="n">
        <v>3.5</v>
      </c>
      <c r="AA24" s="7" t="n">
        <v>249.25</v>
      </c>
      <c r="AB24" s="7" t="n">
        <v>116</v>
      </c>
      <c r="AC24" s="7" t="n">
        <v>261</v>
      </c>
      <c r="AD24" s="7" t="n">
        <v>109.5</v>
      </c>
      <c r="AE24" s="7" t="n">
        <v>29.5</v>
      </c>
      <c r="AF24" s="7" t="n">
        <v>21.75</v>
      </c>
      <c r="AG24" s="7" t="n">
        <v>13.75</v>
      </c>
      <c r="AH24" s="7" t="n">
        <v>10.25</v>
      </c>
      <c r="AI24" s="7" t="n">
        <v>12.75</v>
      </c>
      <c r="AJ24" s="7" t="n">
        <v>3</v>
      </c>
      <c r="AK24" s="7" t="n">
        <v>1</v>
      </c>
      <c r="AL24" s="7" t="n">
        <v>2.75</v>
      </c>
      <c r="AM24" s="7" t="n">
        <v>8.5</v>
      </c>
      <c r="AN24" s="7" t="n">
        <v>24.5</v>
      </c>
      <c r="AO24" s="7" t="n">
        <v>1.75</v>
      </c>
      <c r="AP24" s="7" t="n">
        <v>2.5</v>
      </c>
      <c r="AQ24" s="7" t="n">
        <v>54.75</v>
      </c>
      <c r="AR24" s="7" t="n">
        <v>11.5</v>
      </c>
      <c r="AS24" s="8" t="n">
        <v>1555.5</v>
      </c>
      <c r="AT24" s="9"/>
      <c r="AV24" s="12" t="s">
        <v>50</v>
      </c>
      <c r="AW24" s="10" t="n">
        <f aca="false">AW14+AY12</f>
        <v>37913.75</v>
      </c>
      <c r="AX24" s="10" t="n">
        <f aca="false">AX14+AY13</f>
        <v>3834.75</v>
      </c>
      <c r="AY24" s="10" t="n">
        <f aca="false">AY14</f>
        <v>6541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.75</v>
      </c>
      <c r="C25" s="7" t="n">
        <v>10</v>
      </c>
      <c r="D25" s="7" t="n">
        <v>3</v>
      </c>
      <c r="E25" s="7" t="n">
        <v>5.25</v>
      </c>
      <c r="F25" s="7" t="n">
        <v>43.75</v>
      </c>
      <c r="G25" s="7" t="n">
        <v>8</v>
      </c>
      <c r="H25" s="7" t="n">
        <v>18.5</v>
      </c>
      <c r="I25" s="7" t="n">
        <v>11</v>
      </c>
      <c r="J25" s="7" t="n">
        <v>33.25</v>
      </c>
      <c r="K25" s="7" t="n">
        <v>4.25</v>
      </c>
      <c r="L25" s="7" t="n">
        <v>23.75</v>
      </c>
      <c r="M25" s="7" t="n">
        <v>98.5</v>
      </c>
      <c r="N25" s="7" t="n">
        <v>5.5</v>
      </c>
      <c r="O25" s="7" t="n">
        <v>3.5</v>
      </c>
      <c r="P25" s="7" t="n">
        <v>3.75</v>
      </c>
      <c r="Q25" s="7" t="n">
        <v>3</v>
      </c>
      <c r="R25" s="7" t="n">
        <v>3</v>
      </c>
      <c r="S25" s="7" t="n">
        <v>11.5</v>
      </c>
      <c r="T25" s="7" t="n">
        <v>39</v>
      </c>
      <c r="U25" s="7" t="n">
        <v>24.75</v>
      </c>
      <c r="V25" s="7" t="n">
        <v>46.25</v>
      </c>
      <c r="W25" s="7" t="n">
        <v>12.5</v>
      </c>
      <c r="X25" s="7" t="n">
        <v>5.5</v>
      </c>
      <c r="Y25" s="7" t="n">
        <v>51.75</v>
      </c>
      <c r="Z25" s="7" t="n">
        <v>4</v>
      </c>
      <c r="AA25" s="7" t="n">
        <v>190.5</v>
      </c>
      <c r="AB25" s="7" t="n">
        <v>107.25</v>
      </c>
      <c r="AC25" s="7" t="n">
        <v>203.5</v>
      </c>
      <c r="AD25" s="7" t="n">
        <v>80.5</v>
      </c>
      <c r="AE25" s="7" t="n">
        <v>29.5</v>
      </c>
      <c r="AF25" s="7" t="n">
        <v>16</v>
      </c>
      <c r="AG25" s="7" t="n">
        <v>9</v>
      </c>
      <c r="AH25" s="7" t="n">
        <v>3.75</v>
      </c>
      <c r="AI25" s="7" t="n">
        <v>9</v>
      </c>
      <c r="AJ25" s="7" t="n">
        <v>4</v>
      </c>
      <c r="AK25" s="7" t="n">
        <v>0.5</v>
      </c>
      <c r="AL25" s="7" t="n">
        <v>4.5</v>
      </c>
      <c r="AM25" s="7" t="n">
        <v>2.25</v>
      </c>
      <c r="AN25" s="7" t="n">
        <v>15.75</v>
      </c>
      <c r="AO25" s="7" t="n">
        <v>1.75</v>
      </c>
      <c r="AP25" s="7" t="n">
        <v>2.25</v>
      </c>
      <c r="AQ25" s="7" t="n">
        <v>44.5</v>
      </c>
      <c r="AR25" s="7" t="n">
        <v>8</v>
      </c>
      <c r="AS25" s="8" t="n">
        <v>1210.5</v>
      </c>
      <c r="AT25" s="9"/>
      <c r="AV25" s="12" t="s">
        <v>51</v>
      </c>
      <c r="AW25" s="10" t="n">
        <f aca="false">AW15+AZ12</f>
        <v>15037.75</v>
      </c>
      <c r="AX25" s="10" t="n">
        <f aca="false">AX15+AZ13</f>
        <v>4632.25</v>
      </c>
      <c r="AY25" s="10" t="n">
        <f aca="false">AY15+AZ14</f>
        <v>4358.25</v>
      </c>
      <c r="AZ25" s="10" t="n">
        <f aca="false">AZ15</f>
        <v>4127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</v>
      </c>
      <c r="C26" s="7" t="n">
        <v>17.5</v>
      </c>
      <c r="D26" s="7" t="n">
        <v>27.5</v>
      </c>
      <c r="E26" s="7" t="n">
        <v>19.25</v>
      </c>
      <c r="F26" s="7" t="n">
        <v>45.75</v>
      </c>
      <c r="G26" s="7" t="n">
        <v>21</v>
      </c>
      <c r="H26" s="7" t="n">
        <v>38.25</v>
      </c>
      <c r="I26" s="7" t="n">
        <v>45.75</v>
      </c>
      <c r="J26" s="7" t="n">
        <v>61.25</v>
      </c>
      <c r="K26" s="7" t="n">
        <v>14.75</v>
      </c>
      <c r="L26" s="7" t="n">
        <v>34.25</v>
      </c>
      <c r="M26" s="7" t="n">
        <v>139.75</v>
      </c>
      <c r="N26" s="7" t="n">
        <v>15</v>
      </c>
      <c r="O26" s="7" t="n">
        <v>9.75</v>
      </c>
      <c r="P26" s="7" t="n">
        <v>9</v>
      </c>
      <c r="Q26" s="7" t="n">
        <v>3.5</v>
      </c>
      <c r="R26" s="7" t="n">
        <v>9</v>
      </c>
      <c r="S26" s="7" t="n">
        <v>15.75</v>
      </c>
      <c r="T26" s="7" t="n">
        <v>58</v>
      </c>
      <c r="U26" s="7" t="n">
        <v>57</v>
      </c>
      <c r="V26" s="7" t="n">
        <v>111.75</v>
      </c>
      <c r="W26" s="7" t="n">
        <v>56.5</v>
      </c>
      <c r="X26" s="7" t="n">
        <v>47.25</v>
      </c>
      <c r="Y26" s="7" t="n">
        <v>9.75</v>
      </c>
      <c r="Z26" s="7" t="n">
        <v>14.75</v>
      </c>
      <c r="AA26" s="7" t="n">
        <v>366.5</v>
      </c>
      <c r="AB26" s="7" t="n">
        <v>271</v>
      </c>
      <c r="AC26" s="7" t="n">
        <v>602.25</v>
      </c>
      <c r="AD26" s="7" t="n">
        <v>328.5</v>
      </c>
      <c r="AE26" s="7" t="n">
        <v>190.75</v>
      </c>
      <c r="AF26" s="7" t="n">
        <v>115.25</v>
      </c>
      <c r="AG26" s="7" t="n">
        <v>28.75</v>
      </c>
      <c r="AH26" s="7" t="n">
        <v>19.25</v>
      </c>
      <c r="AI26" s="7" t="n">
        <v>16.25</v>
      </c>
      <c r="AJ26" s="7" t="n">
        <v>4</v>
      </c>
      <c r="AK26" s="7" t="n">
        <v>3.5</v>
      </c>
      <c r="AL26" s="7" t="n">
        <v>10</v>
      </c>
      <c r="AM26" s="7" t="n">
        <v>7.25</v>
      </c>
      <c r="AN26" s="7" t="n">
        <v>27.75</v>
      </c>
      <c r="AO26" s="7" t="n">
        <v>5</v>
      </c>
      <c r="AP26" s="7" t="n">
        <v>3.5</v>
      </c>
      <c r="AQ26" s="7" t="n">
        <v>70.25</v>
      </c>
      <c r="AR26" s="7" t="n">
        <v>17.25</v>
      </c>
      <c r="AS26" s="8" t="n">
        <v>2984</v>
      </c>
      <c r="AT26" s="9"/>
      <c r="AV26" s="1" t="s">
        <v>52</v>
      </c>
      <c r="AW26" s="10" t="n">
        <f aca="false">AW16+BA12</f>
        <v>15201</v>
      </c>
      <c r="AX26" s="1" t="n">
        <f aca="false">AX16+BA13</f>
        <v>2167.5</v>
      </c>
      <c r="AY26" s="1" t="n">
        <f aca="false">AY16+BA14</f>
        <v>2909</v>
      </c>
      <c r="AZ26" s="1" t="n">
        <f aca="false">AZ16+BA15</f>
        <v>1876.75</v>
      </c>
      <c r="BA26" s="1" t="n">
        <f aca="false">BA16</f>
        <v>3563.75</v>
      </c>
    </row>
    <row r="27" customFormat="false" ht="12.75" hidden="false" customHeight="false" outlineLevel="0" collapsed="false">
      <c r="A27" s="6" t="s">
        <v>25</v>
      </c>
      <c r="B27" s="7" t="n">
        <v>22.25</v>
      </c>
      <c r="C27" s="7" t="n">
        <v>24.75</v>
      </c>
      <c r="D27" s="7" t="n">
        <v>10.25</v>
      </c>
      <c r="E27" s="7" t="n">
        <v>8.25</v>
      </c>
      <c r="F27" s="7" t="n">
        <v>50.5</v>
      </c>
      <c r="G27" s="7" t="n">
        <v>40.75</v>
      </c>
      <c r="H27" s="7" t="n">
        <v>56.5</v>
      </c>
      <c r="I27" s="7" t="n">
        <v>27.5</v>
      </c>
      <c r="J27" s="7" t="n">
        <v>66</v>
      </c>
      <c r="K27" s="7" t="n">
        <v>18.5</v>
      </c>
      <c r="L27" s="7" t="n">
        <v>86</v>
      </c>
      <c r="M27" s="7" t="n">
        <v>86.5</v>
      </c>
      <c r="N27" s="7" t="n">
        <v>23.5</v>
      </c>
      <c r="O27" s="7" t="n">
        <v>31.75</v>
      </c>
      <c r="P27" s="7" t="n">
        <v>28</v>
      </c>
      <c r="Q27" s="7" t="n">
        <v>10</v>
      </c>
      <c r="R27" s="7" t="n">
        <v>14.25</v>
      </c>
      <c r="S27" s="7" t="n">
        <v>13.75</v>
      </c>
      <c r="T27" s="7" t="n">
        <v>10.5</v>
      </c>
      <c r="U27" s="7" t="n">
        <v>7.5</v>
      </c>
      <c r="V27" s="7" t="n">
        <v>10.75</v>
      </c>
      <c r="W27" s="7" t="n">
        <v>1.5</v>
      </c>
      <c r="X27" s="7" t="n">
        <v>4.25</v>
      </c>
      <c r="Y27" s="7" t="n">
        <v>14.75</v>
      </c>
      <c r="Z27" s="7" t="n">
        <v>5</v>
      </c>
      <c r="AA27" s="7" t="n">
        <v>364.25</v>
      </c>
      <c r="AB27" s="7" t="n">
        <v>298</v>
      </c>
      <c r="AC27" s="7" t="n">
        <v>746.25</v>
      </c>
      <c r="AD27" s="7" t="n">
        <v>323.75</v>
      </c>
      <c r="AE27" s="7" t="n">
        <v>176.5</v>
      </c>
      <c r="AF27" s="7" t="n">
        <v>114.5</v>
      </c>
      <c r="AG27" s="7" t="n">
        <v>26</v>
      </c>
      <c r="AH27" s="7" t="n">
        <v>24.5</v>
      </c>
      <c r="AI27" s="7" t="n">
        <v>26</v>
      </c>
      <c r="AJ27" s="7" t="n">
        <v>5.5</v>
      </c>
      <c r="AK27" s="7" t="n">
        <v>6.25</v>
      </c>
      <c r="AL27" s="7" t="n">
        <v>18.75</v>
      </c>
      <c r="AM27" s="7" t="n">
        <v>2.75</v>
      </c>
      <c r="AN27" s="7" t="n">
        <v>25.25</v>
      </c>
      <c r="AO27" s="7" t="n">
        <v>3.25</v>
      </c>
      <c r="AP27" s="7" t="n">
        <v>5.75</v>
      </c>
      <c r="AQ27" s="7" t="n">
        <v>30.5</v>
      </c>
      <c r="AR27" s="7" t="n">
        <v>7.25</v>
      </c>
      <c r="AS27" s="8" t="n">
        <v>2878.25</v>
      </c>
      <c r="AT27" s="9"/>
      <c r="AV27" s="1" t="s">
        <v>53</v>
      </c>
      <c r="AW27" s="10" t="n">
        <f aca="false">AW17+BB12</f>
        <v>21990</v>
      </c>
      <c r="AX27" s="1" t="n">
        <f aca="false">AX17+BB13</f>
        <v>6238.25</v>
      </c>
      <c r="AY27" s="1" t="n">
        <f aca="false">AY17+BB14</f>
        <v>4544.75</v>
      </c>
      <c r="AZ27" s="1" t="n">
        <f aca="false">AZ17+BB15</f>
        <v>6659.75</v>
      </c>
      <c r="BA27" s="1" t="n">
        <f aca="false">BA17+BB16</f>
        <v>4324.25</v>
      </c>
      <c r="BB27" s="1" t="n">
        <f aca="false">BB17</f>
        <v>13498.5</v>
      </c>
    </row>
    <row r="28" customFormat="false" ht="12.75" hidden="false" customHeight="false" outlineLevel="0" collapsed="false">
      <c r="A28" s="6" t="s">
        <v>26</v>
      </c>
      <c r="B28" s="7" t="n">
        <v>120</v>
      </c>
      <c r="C28" s="7" t="n">
        <v>349.5</v>
      </c>
      <c r="D28" s="7" t="n">
        <v>211</v>
      </c>
      <c r="E28" s="7" t="n">
        <v>295</v>
      </c>
      <c r="F28" s="7" t="n">
        <v>708.5</v>
      </c>
      <c r="G28" s="7" t="n">
        <v>236</v>
      </c>
      <c r="H28" s="7" t="n">
        <v>449</v>
      </c>
      <c r="I28" s="7" t="n">
        <v>215</v>
      </c>
      <c r="J28" s="7" t="n">
        <v>348.5</v>
      </c>
      <c r="K28" s="7" t="n">
        <v>289.75</v>
      </c>
      <c r="L28" s="7" t="n">
        <v>324</v>
      </c>
      <c r="M28" s="7" t="n">
        <v>430</v>
      </c>
      <c r="N28" s="7" t="n">
        <v>236.75</v>
      </c>
      <c r="O28" s="7" t="n">
        <v>233.25</v>
      </c>
      <c r="P28" s="7" t="n">
        <v>150.5</v>
      </c>
      <c r="Q28" s="7" t="n">
        <v>87.25</v>
      </c>
      <c r="R28" s="7" t="n">
        <v>155.75</v>
      </c>
      <c r="S28" s="7" t="n">
        <v>415.75</v>
      </c>
      <c r="T28" s="7" t="n">
        <v>298.5</v>
      </c>
      <c r="U28" s="7" t="n">
        <v>456</v>
      </c>
      <c r="V28" s="7" t="n">
        <v>524.75</v>
      </c>
      <c r="W28" s="7" t="n">
        <v>289</v>
      </c>
      <c r="X28" s="7" t="n">
        <v>231.5</v>
      </c>
      <c r="Y28" s="7" t="n">
        <v>452.75</v>
      </c>
      <c r="Z28" s="7" t="n">
        <v>454.25</v>
      </c>
      <c r="AA28" s="7" t="n">
        <v>67.75</v>
      </c>
      <c r="AB28" s="7" t="n">
        <v>57.75</v>
      </c>
      <c r="AC28" s="7" t="n">
        <v>362.25</v>
      </c>
      <c r="AD28" s="7" t="n">
        <v>190.75</v>
      </c>
      <c r="AE28" s="7" t="n">
        <v>540.5</v>
      </c>
      <c r="AF28" s="7" t="n">
        <v>694.5</v>
      </c>
      <c r="AG28" s="7" t="n">
        <v>393.5</v>
      </c>
      <c r="AH28" s="7" t="n">
        <v>505.75</v>
      </c>
      <c r="AI28" s="7" t="n">
        <v>278</v>
      </c>
      <c r="AJ28" s="7" t="n">
        <v>128.25</v>
      </c>
      <c r="AK28" s="7" t="n">
        <v>218.25</v>
      </c>
      <c r="AL28" s="7" t="n">
        <v>1161.5</v>
      </c>
      <c r="AM28" s="7" t="n">
        <v>118</v>
      </c>
      <c r="AN28" s="7" t="n">
        <v>353.25</v>
      </c>
      <c r="AO28" s="7" t="n">
        <v>99</v>
      </c>
      <c r="AP28" s="7" t="n">
        <v>99.25</v>
      </c>
      <c r="AQ28" s="7" t="n">
        <v>438.25</v>
      </c>
      <c r="AR28" s="7" t="n">
        <v>253.25</v>
      </c>
      <c r="AS28" s="8" t="n">
        <v>13922</v>
      </c>
      <c r="AT28" s="9"/>
      <c r="AV28" s="1" t="s">
        <v>55</v>
      </c>
      <c r="AW28" s="10" t="n">
        <f aca="false">AW18+BC12</f>
        <v>10048.25</v>
      </c>
      <c r="AX28" s="1" t="n">
        <f aca="false">AX18+BC13</f>
        <v>694</v>
      </c>
      <c r="AY28" s="1" t="n">
        <f aca="false">AY18+BC14</f>
        <v>4041.5</v>
      </c>
      <c r="AZ28" s="1" t="n">
        <f aca="false">AZ18+BC15</f>
        <v>1211</v>
      </c>
      <c r="BA28" s="1" t="n">
        <f aca="false">BA18+BC16</f>
        <v>1413.25</v>
      </c>
      <c r="BB28" s="1" t="n">
        <f aca="false">SUM(BB18,BC17)</f>
        <v>1493</v>
      </c>
      <c r="BC28" s="1" t="n">
        <f aca="false">BC18</f>
        <v>893</v>
      </c>
      <c r="BD28" s="1" t="n">
        <f aca="false">SUM(AW22:BC28)</f>
        <v>197116</v>
      </c>
    </row>
    <row r="29" customFormat="false" ht="12.75" hidden="false" customHeight="false" outlineLevel="0" collapsed="false">
      <c r="A29" s="6" t="s">
        <v>27</v>
      </c>
      <c r="B29" s="7" t="n">
        <v>99.75</v>
      </c>
      <c r="C29" s="7" t="n">
        <v>238.25</v>
      </c>
      <c r="D29" s="7" t="n">
        <v>143.25</v>
      </c>
      <c r="E29" s="7" t="n">
        <v>206</v>
      </c>
      <c r="F29" s="7" t="n">
        <v>420.25</v>
      </c>
      <c r="G29" s="7" t="n">
        <v>173.75</v>
      </c>
      <c r="H29" s="7" t="n">
        <v>332</v>
      </c>
      <c r="I29" s="7" t="n">
        <v>196.75</v>
      </c>
      <c r="J29" s="7" t="n">
        <v>298.75</v>
      </c>
      <c r="K29" s="7" t="n">
        <v>252.25</v>
      </c>
      <c r="L29" s="7" t="n">
        <v>251.75</v>
      </c>
      <c r="M29" s="7" t="n">
        <v>258.75</v>
      </c>
      <c r="N29" s="7" t="n">
        <v>167</v>
      </c>
      <c r="O29" s="7" t="n">
        <v>166.25</v>
      </c>
      <c r="P29" s="7" t="n">
        <v>88.5</v>
      </c>
      <c r="Q29" s="7" t="n">
        <v>55</v>
      </c>
      <c r="R29" s="7" t="n">
        <v>90</v>
      </c>
      <c r="S29" s="7" t="n">
        <v>209.5</v>
      </c>
      <c r="T29" s="7" t="n">
        <v>131.25</v>
      </c>
      <c r="U29" s="7" t="n">
        <v>173.75</v>
      </c>
      <c r="V29" s="7" t="n">
        <v>223.5</v>
      </c>
      <c r="W29" s="7" t="n">
        <v>130.5</v>
      </c>
      <c r="X29" s="7" t="n">
        <v>111.25</v>
      </c>
      <c r="Y29" s="7" t="n">
        <v>302</v>
      </c>
      <c r="Z29" s="7" t="n">
        <v>331.5</v>
      </c>
      <c r="AA29" s="7" t="n">
        <v>45</v>
      </c>
      <c r="AB29" s="7" t="n">
        <v>38.75</v>
      </c>
      <c r="AC29" s="7" t="n">
        <v>96.75</v>
      </c>
      <c r="AD29" s="7" t="n">
        <v>139.75</v>
      </c>
      <c r="AE29" s="7" t="n">
        <v>600.5</v>
      </c>
      <c r="AF29" s="7" t="n">
        <v>712.5</v>
      </c>
      <c r="AG29" s="7" t="n">
        <v>567.5</v>
      </c>
      <c r="AH29" s="7" t="n">
        <v>1530.5</v>
      </c>
      <c r="AI29" s="7" t="n">
        <v>337</v>
      </c>
      <c r="AJ29" s="7" t="n">
        <v>133.25</v>
      </c>
      <c r="AK29" s="7" t="n">
        <v>106.25</v>
      </c>
      <c r="AL29" s="7" t="n">
        <v>310</v>
      </c>
      <c r="AM29" s="7" t="n">
        <v>51.75</v>
      </c>
      <c r="AN29" s="7" t="n">
        <v>122.25</v>
      </c>
      <c r="AO29" s="7" t="n">
        <v>104</v>
      </c>
      <c r="AP29" s="7" t="n">
        <v>64.5</v>
      </c>
      <c r="AQ29" s="7" t="n">
        <v>302.25</v>
      </c>
      <c r="AR29" s="7" t="n">
        <v>199.25</v>
      </c>
      <c r="AS29" s="8" t="n">
        <v>10513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4.25</v>
      </c>
      <c r="C30" s="7" t="n">
        <v>623.75</v>
      </c>
      <c r="D30" s="7" t="n">
        <v>323.5</v>
      </c>
      <c r="E30" s="7" t="n">
        <v>366.25</v>
      </c>
      <c r="F30" s="7" t="n">
        <v>1157</v>
      </c>
      <c r="G30" s="7" t="n">
        <v>348.5</v>
      </c>
      <c r="H30" s="7" t="n">
        <v>636.75</v>
      </c>
      <c r="I30" s="7" t="n">
        <v>347.25</v>
      </c>
      <c r="J30" s="7" t="n">
        <v>606.5</v>
      </c>
      <c r="K30" s="7" t="n">
        <v>498.25</v>
      </c>
      <c r="L30" s="7" t="n">
        <v>562.5</v>
      </c>
      <c r="M30" s="7" t="n">
        <v>704.5</v>
      </c>
      <c r="N30" s="7" t="n">
        <v>347</v>
      </c>
      <c r="O30" s="7" t="n">
        <v>348.5</v>
      </c>
      <c r="P30" s="7" t="n">
        <v>200.25</v>
      </c>
      <c r="Q30" s="7" t="n">
        <v>151.25</v>
      </c>
      <c r="R30" s="7" t="n">
        <v>225.75</v>
      </c>
      <c r="S30" s="7" t="n">
        <v>573</v>
      </c>
      <c r="T30" s="7" t="n">
        <v>274.25</v>
      </c>
      <c r="U30" s="7" t="n">
        <v>402.5</v>
      </c>
      <c r="V30" s="7" t="n">
        <v>476.25</v>
      </c>
      <c r="W30" s="7" t="n">
        <v>252.5</v>
      </c>
      <c r="X30" s="7" t="n">
        <v>195.25</v>
      </c>
      <c r="Y30" s="7" t="n">
        <v>585.25</v>
      </c>
      <c r="Z30" s="7" t="n">
        <v>748</v>
      </c>
      <c r="AA30" s="7" t="n">
        <v>409.25</v>
      </c>
      <c r="AB30" s="7" t="n">
        <v>96.5</v>
      </c>
      <c r="AC30" s="7" t="n">
        <v>143.5</v>
      </c>
      <c r="AD30" s="7" t="n">
        <v>382</v>
      </c>
      <c r="AE30" s="7" t="n">
        <v>1769.5</v>
      </c>
      <c r="AF30" s="7" t="n">
        <v>2207.5</v>
      </c>
      <c r="AG30" s="7" t="n">
        <v>1214</v>
      </c>
      <c r="AH30" s="7" t="n">
        <v>2261.25</v>
      </c>
      <c r="AI30" s="7" t="n">
        <v>1095.25</v>
      </c>
      <c r="AJ30" s="7" t="n">
        <v>397.75</v>
      </c>
      <c r="AK30" s="7" t="n">
        <v>218.75</v>
      </c>
      <c r="AL30" s="7" t="n">
        <v>917.75</v>
      </c>
      <c r="AM30" s="7" t="n">
        <v>114.75</v>
      </c>
      <c r="AN30" s="7" t="n">
        <v>320.75</v>
      </c>
      <c r="AO30" s="7" t="n">
        <v>297.5</v>
      </c>
      <c r="AP30" s="7" t="n">
        <v>283.5</v>
      </c>
      <c r="AQ30" s="7" t="n">
        <v>1463</v>
      </c>
      <c r="AR30" s="7" t="n">
        <v>733</v>
      </c>
      <c r="AS30" s="8" t="n">
        <v>25524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10.25</v>
      </c>
      <c r="C31" s="7" t="n">
        <v>226</v>
      </c>
      <c r="D31" s="7" t="n">
        <v>142.75</v>
      </c>
      <c r="E31" s="7" t="n">
        <v>236.75</v>
      </c>
      <c r="F31" s="7" t="n">
        <v>469.75</v>
      </c>
      <c r="G31" s="7" t="n">
        <v>233</v>
      </c>
      <c r="H31" s="7" t="n">
        <v>368.5</v>
      </c>
      <c r="I31" s="7" t="n">
        <v>205</v>
      </c>
      <c r="J31" s="7" t="n">
        <v>263</v>
      </c>
      <c r="K31" s="7" t="n">
        <v>210.25</v>
      </c>
      <c r="L31" s="7" t="n">
        <v>342.25</v>
      </c>
      <c r="M31" s="7" t="n">
        <v>299.5</v>
      </c>
      <c r="N31" s="7" t="n">
        <v>160.5</v>
      </c>
      <c r="O31" s="7" t="n">
        <v>137.5</v>
      </c>
      <c r="P31" s="7" t="n">
        <v>91.75</v>
      </c>
      <c r="Q31" s="7" t="n">
        <v>75.5</v>
      </c>
      <c r="R31" s="7" t="n">
        <v>93.75</v>
      </c>
      <c r="S31" s="7" t="n">
        <v>232</v>
      </c>
      <c r="T31" s="7" t="n">
        <v>148.25</v>
      </c>
      <c r="U31" s="7" t="n">
        <v>145.25</v>
      </c>
      <c r="V31" s="7" t="n">
        <v>192</v>
      </c>
      <c r="W31" s="7" t="n">
        <v>111.5</v>
      </c>
      <c r="X31" s="7" t="n">
        <v>86</v>
      </c>
      <c r="Y31" s="7" t="n">
        <v>319.75</v>
      </c>
      <c r="Z31" s="7" t="n">
        <v>336.75</v>
      </c>
      <c r="AA31" s="7" t="n">
        <v>158.75</v>
      </c>
      <c r="AB31" s="7" t="n">
        <v>112</v>
      </c>
      <c r="AC31" s="7" t="n">
        <v>374</v>
      </c>
      <c r="AD31" s="7" t="n">
        <v>95.75</v>
      </c>
      <c r="AE31" s="7" t="n">
        <v>879.5</v>
      </c>
      <c r="AF31" s="7" t="n">
        <v>943.5</v>
      </c>
      <c r="AG31" s="7" t="n">
        <v>471.5</v>
      </c>
      <c r="AH31" s="7" t="n">
        <v>840.75</v>
      </c>
      <c r="AI31" s="7" t="n">
        <v>417</v>
      </c>
      <c r="AJ31" s="7" t="n">
        <v>212.25</v>
      </c>
      <c r="AK31" s="7" t="n">
        <v>94.75</v>
      </c>
      <c r="AL31" s="7" t="n">
        <v>290.5</v>
      </c>
      <c r="AM31" s="7" t="n">
        <v>42.25</v>
      </c>
      <c r="AN31" s="7" t="n">
        <v>157</v>
      </c>
      <c r="AO31" s="7" t="n">
        <v>151</v>
      </c>
      <c r="AP31" s="7" t="n">
        <v>174.5</v>
      </c>
      <c r="AQ31" s="7" t="n">
        <v>434.75</v>
      </c>
      <c r="AR31" s="7" t="n">
        <v>310</v>
      </c>
      <c r="AS31" s="8" t="n">
        <v>11397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81.25</v>
      </c>
      <c r="C32" s="7" t="n">
        <v>95.5</v>
      </c>
      <c r="D32" s="7" t="n">
        <v>65.5</v>
      </c>
      <c r="E32" s="7" t="n">
        <v>133</v>
      </c>
      <c r="F32" s="7" t="n">
        <v>296</v>
      </c>
      <c r="G32" s="7" t="n">
        <v>224.5</v>
      </c>
      <c r="H32" s="7" t="n">
        <v>344.25</v>
      </c>
      <c r="I32" s="7" t="n">
        <v>118.75</v>
      </c>
      <c r="J32" s="7" t="n">
        <v>117.25</v>
      </c>
      <c r="K32" s="7" t="n">
        <v>113</v>
      </c>
      <c r="L32" s="7" t="n">
        <v>152.25</v>
      </c>
      <c r="M32" s="7" t="n">
        <v>138.25</v>
      </c>
      <c r="N32" s="7" t="n">
        <v>52</v>
      </c>
      <c r="O32" s="7" t="n">
        <v>45.75</v>
      </c>
      <c r="P32" s="7" t="n">
        <v>30.5</v>
      </c>
      <c r="Q32" s="7" t="n">
        <v>29.25</v>
      </c>
      <c r="R32" s="7" t="n">
        <v>24.25</v>
      </c>
      <c r="S32" s="7" t="n">
        <v>52.5</v>
      </c>
      <c r="T32" s="7" t="n">
        <v>63.25</v>
      </c>
      <c r="U32" s="7" t="n">
        <v>46.25</v>
      </c>
      <c r="V32" s="7" t="n">
        <v>55.75</v>
      </c>
      <c r="W32" s="7" t="n">
        <v>38</v>
      </c>
      <c r="X32" s="7" t="n">
        <v>31.5</v>
      </c>
      <c r="Y32" s="7" t="n">
        <v>208.25</v>
      </c>
      <c r="Z32" s="7" t="n">
        <v>175</v>
      </c>
      <c r="AA32" s="7" t="n">
        <v>483</v>
      </c>
      <c r="AB32" s="7" t="n">
        <v>435.75</v>
      </c>
      <c r="AC32" s="7" t="n">
        <v>1990.25</v>
      </c>
      <c r="AD32" s="7" t="n">
        <v>1033.5</v>
      </c>
      <c r="AE32" s="7" t="n">
        <v>56.5</v>
      </c>
      <c r="AF32" s="7" t="n">
        <v>360.25</v>
      </c>
      <c r="AG32" s="7" t="n">
        <v>324.75</v>
      </c>
      <c r="AH32" s="7" t="n">
        <v>607</v>
      </c>
      <c r="AI32" s="7" t="n">
        <v>248</v>
      </c>
      <c r="AJ32" s="7" t="n">
        <v>109.25</v>
      </c>
      <c r="AK32" s="7" t="n">
        <v>31.75</v>
      </c>
      <c r="AL32" s="7" t="n">
        <v>82</v>
      </c>
      <c r="AM32" s="7" t="n">
        <v>21.5</v>
      </c>
      <c r="AN32" s="7" t="n">
        <v>51.25</v>
      </c>
      <c r="AO32" s="7" t="n">
        <v>59.5</v>
      </c>
      <c r="AP32" s="7" t="n">
        <v>97</v>
      </c>
      <c r="AQ32" s="7" t="n">
        <v>132</v>
      </c>
      <c r="AR32" s="7" t="n">
        <v>195</v>
      </c>
      <c r="AS32" s="8" t="n">
        <v>9050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1.25</v>
      </c>
      <c r="C33" s="7" t="n">
        <v>118.75</v>
      </c>
      <c r="D33" s="7" t="n">
        <v>43.75</v>
      </c>
      <c r="E33" s="7" t="n">
        <v>85.75</v>
      </c>
      <c r="F33" s="7" t="n">
        <v>199.75</v>
      </c>
      <c r="G33" s="7" t="n">
        <v>100.25</v>
      </c>
      <c r="H33" s="7" t="n">
        <v>165.5</v>
      </c>
      <c r="I33" s="7" t="n">
        <v>84.25</v>
      </c>
      <c r="J33" s="7" t="n">
        <v>92</v>
      </c>
      <c r="K33" s="7" t="n">
        <v>75</v>
      </c>
      <c r="L33" s="7" t="n">
        <v>167.5</v>
      </c>
      <c r="M33" s="7" t="n">
        <v>149.5</v>
      </c>
      <c r="N33" s="7" t="n">
        <v>43.5</v>
      </c>
      <c r="O33" s="7" t="n">
        <v>38.25</v>
      </c>
      <c r="P33" s="7" t="n">
        <v>26.5</v>
      </c>
      <c r="Q33" s="7" t="n">
        <v>20.5</v>
      </c>
      <c r="R33" s="7" t="n">
        <v>20.25</v>
      </c>
      <c r="S33" s="7" t="n">
        <v>33</v>
      </c>
      <c r="T33" s="7" t="n">
        <v>46.25</v>
      </c>
      <c r="U33" s="7" t="n">
        <v>30</v>
      </c>
      <c r="V33" s="7" t="n">
        <v>46</v>
      </c>
      <c r="W33" s="7" t="n">
        <v>19.25</v>
      </c>
      <c r="X33" s="7" t="n">
        <v>17.5</v>
      </c>
      <c r="Y33" s="7" t="n">
        <v>113.5</v>
      </c>
      <c r="Z33" s="7" t="n">
        <v>130</v>
      </c>
      <c r="AA33" s="7" t="n">
        <v>575.5</v>
      </c>
      <c r="AB33" s="7" t="n">
        <v>486.75</v>
      </c>
      <c r="AC33" s="7" t="n">
        <v>2395.75</v>
      </c>
      <c r="AD33" s="7" t="n">
        <v>1010</v>
      </c>
      <c r="AE33" s="7" t="n">
        <v>328.5</v>
      </c>
      <c r="AF33" s="7" t="n">
        <v>60.5</v>
      </c>
      <c r="AG33" s="7" t="n">
        <v>243.5</v>
      </c>
      <c r="AH33" s="7" t="n">
        <v>562.25</v>
      </c>
      <c r="AI33" s="7" t="n">
        <v>253</v>
      </c>
      <c r="AJ33" s="7" t="n">
        <v>132.5</v>
      </c>
      <c r="AK33" s="7" t="n">
        <v>17.25</v>
      </c>
      <c r="AL33" s="7" t="n">
        <v>57.25</v>
      </c>
      <c r="AM33" s="7" t="n">
        <v>12</v>
      </c>
      <c r="AN33" s="7" t="n">
        <v>77.75</v>
      </c>
      <c r="AO33" s="7" t="n">
        <v>68.5</v>
      </c>
      <c r="AP33" s="7" t="n">
        <v>135.25</v>
      </c>
      <c r="AQ33" s="7" t="n">
        <v>136</v>
      </c>
      <c r="AR33" s="7" t="n">
        <v>138.75</v>
      </c>
      <c r="AS33" s="8" t="n">
        <v>8638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.5</v>
      </c>
      <c r="C34" s="7" t="n">
        <v>36.5</v>
      </c>
      <c r="D34" s="7" t="n">
        <v>21</v>
      </c>
      <c r="E34" s="7" t="n">
        <v>25.25</v>
      </c>
      <c r="F34" s="7" t="n">
        <v>77.5</v>
      </c>
      <c r="G34" s="7" t="n">
        <v>23.25</v>
      </c>
      <c r="H34" s="7" t="n">
        <v>36</v>
      </c>
      <c r="I34" s="7" t="n">
        <v>24.5</v>
      </c>
      <c r="J34" s="7" t="n">
        <v>42.5</v>
      </c>
      <c r="K34" s="7" t="n">
        <v>25.25</v>
      </c>
      <c r="L34" s="7" t="n">
        <v>37.75</v>
      </c>
      <c r="M34" s="7" t="n">
        <v>88.25</v>
      </c>
      <c r="N34" s="7" t="n">
        <v>21.25</v>
      </c>
      <c r="O34" s="7" t="n">
        <v>14</v>
      </c>
      <c r="P34" s="7" t="n">
        <v>14.25</v>
      </c>
      <c r="Q34" s="7" t="n">
        <v>9.75</v>
      </c>
      <c r="R34" s="7" t="n">
        <v>7.25</v>
      </c>
      <c r="S34" s="7" t="n">
        <v>26.5</v>
      </c>
      <c r="T34" s="7" t="n">
        <v>20.75</v>
      </c>
      <c r="U34" s="7" t="n">
        <v>16.75</v>
      </c>
      <c r="V34" s="7" t="n">
        <v>24.25</v>
      </c>
      <c r="W34" s="7" t="n">
        <v>14</v>
      </c>
      <c r="X34" s="7" t="n">
        <v>11</v>
      </c>
      <c r="Y34" s="7" t="n">
        <v>35.25</v>
      </c>
      <c r="Z34" s="7" t="n">
        <v>25.25</v>
      </c>
      <c r="AA34" s="7" t="n">
        <v>333.75</v>
      </c>
      <c r="AB34" s="7" t="n">
        <v>296.5</v>
      </c>
      <c r="AC34" s="7" t="n">
        <v>1485.25</v>
      </c>
      <c r="AD34" s="7" t="n">
        <v>422</v>
      </c>
      <c r="AE34" s="7" t="n">
        <v>292.75</v>
      </c>
      <c r="AF34" s="7" t="n">
        <v>239.25</v>
      </c>
      <c r="AG34" s="7" t="n">
        <v>33.25</v>
      </c>
      <c r="AH34" s="7" t="n">
        <v>109</v>
      </c>
      <c r="AI34" s="7" t="n">
        <v>63</v>
      </c>
      <c r="AJ34" s="7" t="n">
        <v>44.75</v>
      </c>
      <c r="AK34" s="7" t="n">
        <v>12</v>
      </c>
      <c r="AL34" s="7" t="n">
        <v>29.75</v>
      </c>
      <c r="AM34" s="7" t="n">
        <v>5</v>
      </c>
      <c r="AN34" s="7" t="n">
        <v>28.25</v>
      </c>
      <c r="AO34" s="7" t="n">
        <v>21.5</v>
      </c>
      <c r="AP34" s="7" t="n">
        <v>49</v>
      </c>
      <c r="AQ34" s="7" t="n">
        <v>67</v>
      </c>
      <c r="AR34" s="7" t="n">
        <v>49</v>
      </c>
      <c r="AS34" s="8" t="n">
        <v>427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</v>
      </c>
      <c r="C35" s="7" t="n">
        <v>64</v>
      </c>
      <c r="D35" s="7" t="n">
        <v>19.25</v>
      </c>
      <c r="E35" s="7" t="n">
        <v>18.25</v>
      </c>
      <c r="F35" s="7" t="n">
        <v>52.75</v>
      </c>
      <c r="G35" s="7" t="n">
        <v>19.25</v>
      </c>
      <c r="H35" s="7" t="n">
        <v>35.5</v>
      </c>
      <c r="I35" s="7" t="n">
        <v>24.5</v>
      </c>
      <c r="J35" s="7" t="n">
        <v>49.25</v>
      </c>
      <c r="K35" s="7" t="n">
        <v>25.75</v>
      </c>
      <c r="L35" s="7" t="n">
        <v>62.5</v>
      </c>
      <c r="M35" s="7" t="n">
        <v>56.25</v>
      </c>
      <c r="N35" s="7" t="n">
        <v>25.75</v>
      </c>
      <c r="O35" s="7" t="n">
        <v>21.75</v>
      </c>
      <c r="P35" s="7" t="n">
        <v>16.75</v>
      </c>
      <c r="Q35" s="7" t="n">
        <v>13.75</v>
      </c>
      <c r="R35" s="7" t="n">
        <v>13.25</v>
      </c>
      <c r="S35" s="7" t="n">
        <v>23.5</v>
      </c>
      <c r="T35" s="7" t="n">
        <v>23.25</v>
      </c>
      <c r="U35" s="7" t="n">
        <v>14</v>
      </c>
      <c r="V35" s="7" t="n">
        <v>23.5</v>
      </c>
      <c r="W35" s="7" t="n">
        <v>9.25</v>
      </c>
      <c r="X35" s="7" t="n">
        <v>7.25</v>
      </c>
      <c r="Y35" s="7" t="n">
        <v>14.5</v>
      </c>
      <c r="Z35" s="7" t="n">
        <v>35</v>
      </c>
      <c r="AA35" s="7" t="n">
        <v>429.75</v>
      </c>
      <c r="AB35" s="7" t="n">
        <v>486</v>
      </c>
      <c r="AC35" s="7" t="n">
        <v>3180.75</v>
      </c>
      <c r="AD35" s="7" t="n">
        <v>723.5</v>
      </c>
      <c r="AE35" s="7" t="n">
        <v>573.75</v>
      </c>
      <c r="AF35" s="7" t="n">
        <v>517.75</v>
      </c>
      <c r="AG35" s="7" t="n">
        <v>118.75</v>
      </c>
      <c r="AH35" s="7" t="n">
        <v>52.25</v>
      </c>
      <c r="AI35" s="7" t="n">
        <v>78.5</v>
      </c>
      <c r="AJ35" s="7" t="n">
        <v>83.5</v>
      </c>
      <c r="AK35" s="7" t="n">
        <v>12.25</v>
      </c>
      <c r="AL35" s="7" t="n">
        <v>27.75</v>
      </c>
      <c r="AM35" s="7" t="n">
        <v>4.5</v>
      </c>
      <c r="AN35" s="7" t="n">
        <v>45.25</v>
      </c>
      <c r="AO35" s="7" t="n">
        <v>45.5</v>
      </c>
      <c r="AP35" s="7" t="n">
        <v>113.25</v>
      </c>
      <c r="AQ35" s="7" t="n">
        <v>100.25</v>
      </c>
      <c r="AR35" s="7" t="n">
        <v>74</v>
      </c>
      <c r="AS35" s="8" t="n">
        <v>7367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25</v>
      </c>
      <c r="C36" s="7" t="n">
        <v>51.5</v>
      </c>
      <c r="D36" s="7" t="n">
        <v>16</v>
      </c>
      <c r="E36" s="7" t="n">
        <v>16.25</v>
      </c>
      <c r="F36" s="7" t="n">
        <v>85.5</v>
      </c>
      <c r="G36" s="7" t="n">
        <v>16</v>
      </c>
      <c r="H36" s="7" t="n">
        <v>31.5</v>
      </c>
      <c r="I36" s="7" t="n">
        <v>33</v>
      </c>
      <c r="J36" s="7" t="n">
        <v>53.75</v>
      </c>
      <c r="K36" s="7" t="n">
        <v>29.5</v>
      </c>
      <c r="L36" s="7" t="n">
        <v>51</v>
      </c>
      <c r="M36" s="7" t="n">
        <v>121.5</v>
      </c>
      <c r="N36" s="7" t="n">
        <v>26</v>
      </c>
      <c r="O36" s="7" t="n">
        <v>27</v>
      </c>
      <c r="P36" s="7" t="n">
        <v>18.5</v>
      </c>
      <c r="Q36" s="7" t="n">
        <v>21.75</v>
      </c>
      <c r="R36" s="7" t="n">
        <v>20.5</v>
      </c>
      <c r="S36" s="7" t="n">
        <v>35</v>
      </c>
      <c r="T36" s="7" t="n">
        <v>35.75</v>
      </c>
      <c r="U36" s="7" t="n">
        <v>28.5</v>
      </c>
      <c r="V36" s="7" t="n">
        <v>40</v>
      </c>
      <c r="W36" s="7" t="n">
        <v>12</v>
      </c>
      <c r="X36" s="7" t="n">
        <v>10.25</v>
      </c>
      <c r="Y36" s="7" t="n">
        <v>18.75</v>
      </c>
      <c r="Z36" s="7" t="n">
        <v>28.75</v>
      </c>
      <c r="AA36" s="7" t="n">
        <v>232</v>
      </c>
      <c r="AB36" s="7" t="n">
        <v>244.5</v>
      </c>
      <c r="AC36" s="7" t="n">
        <v>1246</v>
      </c>
      <c r="AD36" s="7" t="n">
        <v>411.5</v>
      </c>
      <c r="AE36" s="7" t="n">
        <v>225</v>
      </c>
      <c r="AF36" s="7" t="n">
        <v>235.5</v>
      </c>
      <c r="AG36" s="7" t="n">
        <v>56.75</v>
      </c>
      <c r="AH36" s="7" t="n">
        <v>85.25</v>
      </c>
      <c r="AI36" s="7" t="n">
        <v>12.75</v>
      </c>
      <c r="AJ36" s="7" t="n">
        <v>35.75</v>
      </c>
      <c r="AK36" s="7" t="n">
        <v>14.5</v>
      </c>
      <c r="AL36" s="7" t="n">
        <v>41.75</v>
      </c>
      <c r="AM36" s="7" t="n">
        <v>13</v>
      </c>
      <c r="AN36" s="7" t="n">
        <v>41.5</v>
      </c>
      <c r="AO36" s="7" t="n">
        <v>26.25</v>
      </c>
      <c r="AP36" s="7" t="n">
        <v>100.25</v>
      </c>
      <c r="AQ36" s="7" t="n">
        <v>152.25</v>
      </c>
      <c r="AR36" s="7" t="n">
        <v>88.25</v>
      </c>
      <c r="AS36" s="8" t="n">
        <v>4113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5</v>
      </c>
      <c r="C37" s="7" t="n">
        <v>19.25</v>
      </c>
      <c r="D37" s="7" t="n">
        <v>2.5</v>
      </c>
      <c r="E37" s="7" t="n">
        <v>2.25</v>
      </c>
      <c r="F37" s="7" t="n">
        <v>16.25</v>
      </c>
      <c r="G37" s="7" t="n">
        <v>6.5</v>
      </c>
      <c r="H37" s="7" t="n">
        <v>7.5</v>
      </c>
      <c r="I37" s="7" t="n">
        <v>9.75</v>
      </c>
      <c r="J37" s="7" t="n">
        <v>21</v>
      </c>
      <c r="K37" s="7" t="n">
        <v>4.25</v>
      </c>
      <c r="L37" s="7" t="n">
        <v>19.75</v>
      </c>
      <c r="M37" s="7" t="n">
        <v>27.25</v>
      </c>
      <c r="N37" s="7" t="n">
        <v>8.75</v>
      </c>
      <c r="O37" s="7" t="n">
        <v>11.5</v>
      </c>
      <c r="P37" s="7" t="n">
        <v>5.25</v>
      </c>
      <c r="Q37" s="7" t="n">
        <v>4.75</v>
      </c>
      <c r="R37" s="7" t="n">
        <v>10.5</v>
      </c>
      <c r="S37" s="7" t="n">
        <v>8.25</v>
      </c>
      <c r="T37" s="7" t="n">
        <v>11.75</v>
      </c>
      <c r="U37" s="7" t="n">
        <v>13</v>
      </c>
      <c r="V37" s="7" t="n">
        <v>12</v>
      </c>
      <c r="W37" s="7" t="n">
        <v>4</v>
      </c>
      <c r="X37" s="7" t="n">
        <v>6</v>
      </c>
      <c r="Y37" s="7" t="n">
        <v>3.75</v>
      </c>
      <c r="Z37" s="7" t="n">
        <v>7.75</v>
      </c>
      <c r="AA37" s="7" t="n">
        <v>101.75</v>
      </c>
      <c r="AB37" s="7" t="n">
        <v>101.5</v>
      </c>
      <c r="AC37" s="7" t="n">
        <v>479.75</v>
      </c>
      <c r="AD37" s="7" t="n">
        <v>197.25</v>
      </c>
      <c r="AE37" s="7" t="n">
        <v>85</v>
      </c>
      <c r="AF37" s="7" t="n">
        <v>133</v>
      </c>
      <c r="AG37" s="7" t="n">
        <v>46</v>
      </c>
      <c r="AH37" s="7" t="n">
        <v>94.75</v>
      </c>
      <c r="AI37" s="7" t="n">
        <v>34.75</v>
      </c>
      <c r="AJ37" s="7" t="n">
        <v>4.5</v>
      </c>
      <c r="AK37" s="7" t="n">
        <v>3.5</v>
      </c>
      <c r="AL37" s="7" t="n">
        <v>11.75</v>
      </c>
      <c r="AM37" s="7" t="n">
        <v>3.75</v>
      </c>
      <c r="AN37" s="7" t="n">
        <v>22.5</v>
      </c>
      <c r="AO37" s="7" t="n">
        <v>7</v>
      </c>
      <c r="AP37" s="7" t="n">
        <v>38.75</v>
      </c>
      <c r="AQ37" s="7" t="n">
        <v>103.75</v>
      </c>
      <c r="AR37" s="7" t="n">
        <v>35.25</v>
      </c>
      <c r="AS37" s="8" t="n">
        <v>1756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7.5</v>
      </c>
      <c r="D38" s="7" t="n">
        <v>6</v>
      </c>
      <c r="E38" s="7" t="n">
        <v>8.5</v>
      </c>
      <c r="F38" s="7" t="n">
        <v>45.25</v>
      </c>
      <c r="G38" s="7" t="n">
        <v>10.5</v>
      </c>
      <c r="H38" s="7" t="n">
        <v>11.25</v>
      </c>
      <c r="I38" s="7" t="n">
        <v>9.5</v>
      </c>
      <c r="J38" s="7" t="n">
        <v>15.5</v>
      </c>
      <c r="K38" s="7" t="n">
        <v>52.25</v>
      </c>
      <c r="L38" s="7" t="n">
        <v>44.5</v>
      </c>
      <c r="M38" s="7" t="n">
        <v>231.25</v>
      </c>
      <c r="N38" s="7" t="n">
        <v>36</v>
      </c>
      <c r="O38" s="7" t="n">
        <v>71.5</v>
      </c>
      <c r="P38" s="7" t="n">
        <v>14.25</v>
      </c>
      <c r="Q38" s="7" t="n">
        <v>13.25</v>
      </c>
      <c r="R38" s="7" t="n">
        <v>9.25</v>
      </c>
      <c r="S38" s="7" t="n">
        <v>18.75</v>
      </c>
      <c r="T38" s="7" t="n">
        <v>6</v>
      </c>
      <c r="U38" s="7" t="n">
        <v>0.75</v>
      </c>
      <c r="V38" s="7" t="n">
        <v>4</v>
      </c>
      <c r="W38" s="7" t="n">
        <v>1.5</v>
      </c>
      <c r="X38" s="7" t="n">
        <v>2.5</v>
      </c>
      <c r="Y38" s="7" t="n">
        <v>7</v>
      </c>
      <c r="Z38" s="7" t="n">
        <v>8.5</v>
      </c>
      <c r="AA38" s="7" t="n">
        <v>186.75</v>
      </c>
      <c r="AB38" s="7" t="n">
        <v>84.25</v>
      </c>
      <c r="AC38" s="7" t="n">
        <v>212</v>
      </c>
      <c r="AD38" s="7" t="n">
        <v>104.5</v>
      </c>
      <c r="AE38" s="7" t="n">
        <v>27.75</v>
      </c>
      <c r="AF38" s="7" t="n">
        <v>20.5</v>
      </c>
      <c r="AG38" s="7" t="n">
        <v>8.5</v>
      </c>
      <c r="AH38" s="7" t="n">
        <v>12.25</v>
      </c>
      <c r="AI38" s="7" t="n">
        <v>12.5</v>
      </c>
      <c r="AJ38" s="7" t="n">
        <v>3.75</v>
      </c>
      <c r="AK38" s="7" t="n">
        <v>4.25</v>
      </c>
      <c r="AL38" s="7" t="n">
        <v>102.75</v>
      </c>
      <c r="AM38" s="7" t="n">
        <v>1.25</v>
      </c>
      <c r="AN38" s="7" t="n">
        <v>5.5</v>
      </c>
      <c r="AO38" s="7" t="n">
        <v>2</v>
      </c>
      <c r="AP38" s="7" t="n">
        <v>3.25</v>
      </c>
      <c r="AQ38" s="7" t="n">
        <v>19</v>
      </c>
      <c r="AR38" s="7" t="n">
        <v>3.75</v>
      </c>
      <c r="AS38" s="8" t="n">
        <v>1453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7.25</v>
      </c>
      <c r="C39" s="7" t="n">
        <v>22.25</v>
      </c>
      <c r="D39" s="7" t="n">
        <v>13.25</v>
      </c>
      <c r="E39" s="7" t="n">
        <v>16.75</v>
      </c>
      <c r="F39" s="7" t="n">
        <v>122.75</v>
      </c>
      <c r="G39" s="7" t="n">
        <v>25.25</v>
      </c>
      <c r="H39" s="7" t="n">
        <v>39.75</v>
      </c>
      <c r="I39" s="7" t="n">
        <v>24.25</v>
      </c>
      <c r="J39" s="7" t="n">
        <v>47.75</v>
      </c>
      <c r="K39" s="7" t="n">
        <v>84.75</v>
      </c>
      <c r="L39" s="7" t="n">
        <v>124.75</v>
      </c>
      <c r="M39" s="7" t="n">
        <v>1087.75</v>
      </c>
      <c r="N39" s="7" t="n">
        <v>73.25</v>
      </c>
      <c r="O39" s="7" t="n">
        <v>204.25</v>
      </c>
      <c r="P39" s="7" t="n">
        <v>65</v>
      </c>
      <c r="Q39" s="7" t="n">
        <v>38.25</v>
      </c>
      <c r="R39" s="7" t="n">
        <v>34</v>
      </c>
      <c r="S39" s="7" t="n">
        <v>77.25</v>
      </c>
      <c r="T39" s="7" t="n">
        <v>15</v>
      </c>
      <c r="U39" s="7" t="n">
        <v>10.75</v>
      </c>
      <c r="V39" s="7" t="n">
        <v>6</v>
      </c>
      <c r="W39" s="7" t="n">
        <v>2</v>
      </c>
      <c r="X39" s="7" t="n">
        <v>3</v>
      </c>
      <c r="Y39" s="7" t="n">
        <v>15.75</v>
      </c>
      <c r="Z39" s="7" t="n">
        <v>18.75</v>
      </c>
      <c r="AA39" s="7" t="n">
        <v>1022</v>
      </c>
      <c r="AB39" s="7" t="n">
        <v>318.75</v>
      </c>
      <c r="AC39" s="7" t="n">
        <v>857.5</v>
      </c>
      <c r="AD39" s="7" t="n">
        <v>292.5</v>
      </c>
      <c r="AE39" s="7" t="n">
        <v>76</v>
      </c>
      <c r="AF39" s="7" t="n">
        <v>59.5</v>
      </c>
      <c r="AG39" s="7" t="n">
        <v>27.5</v>
      </c>
      <c r="AH39" s="7" t="n">
        <v>36</v>
      </c>
      <c r="AI39" s="7" t="n">
        <v>52.25</v>
      </c>
      <c r="AJ39" s="7" t="n">
        <v>13.5</v>
      </c>
      <c r="AK39" s="7" t="n">
        <v>114.75</v>
      </c>
      <c r="AL39" s="7" t="n">
        <v>22.5</v>
      </c>
      <c r="AM39" s="7" t="n">
        <v>4.25</v>
      </c>
      <c r="AN39" s="7" t="n">
        <v>12.5</v>
      </c>
      <c r="AO39" s="7" t="n">
        <v>15.5</v>
      </c>
      <c r="AP39" s="7" t="n">
        <v>16</v>
      </c>
      <c r="AQ39" s="7" t="n">
        <v>162</v>
      </c>
      <c r="AR39" s="7" t="n">
        <v>28.75</v>
      </c>
      <c r="AS39" s="8" t="n">
        <v>5321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75</v>
      </c>
      <c r="C40" s="7" t="n">
        <v>5.5</v>
      </c>
      <c r="D40" s="7" t="n">
        <v>0.75</v>
      </c>
      <c r="E40" s="7" t="n">
        <v>1.5</v>
      </c>
      <c r="F40" s="7" t="n">
        <v>15</v>
      </c>
      <c r="G40" s="7" t="n">
        <v>2</v>
      </c>
      <c r="H40" s="7" t="n">
        <v>10</v>
      </c>
      <c r="I40" s="7" t="n">
        <v>6.75</v>
      </c>
      <c r="J40" s="7" t="n">
        <v>17.75</v>
      </c>
      <c r="K40" s="7" t="n">
        <v>2.5</v>
      </c>
      <c r="L40" s="7" t="n">
        <v>6.25</v>
      </c>
      <c r="M40" s="7" t="n">
        <v>98.25</v>
      </c>
      <c r="N40" s="7" t="n">
        <v>2.75</v>
      </c>
      <c r="O40" s="7" t="n">
        <v>3.75</v>
      </c>
      <c r="P40" s="7" t="n">
        <v>3.5</v>
      </c>
      <c r="Q40" s="7" t="n">
        <v>3</v>
      </c>
      <c r="R40" s="7" t="n">
        <v>3</v>
      </c>
      <c r="S40" s="7" t="n">
        <v>4.5</v>
      </c>
      <c r="T40" s="7" t="n">
        <v>31</v>
      </c>
      <c r="U40" s="7" t="n">
        <v>14.25</v>
      </c>
      <c r="V40" s="7" t="n">
        <v>27.75</v>
      </c>
      <c r="W40" s="7" t="n">
        <v>8.75</v>
      </c>
      <c r="X40" s="7" t="n">
        <v>4.25</v>
      </c>
      <c r="Y40" s="7" t="n">
        <v>13.5</v>
      </c>
      <c r="Z40" s="7" t="n">
        <v>3.75</v>
      </c>
      <c r="AA40" s="7" t="n">
        <v>109.5</v>
      </c>
      <c r="AB40" s="7" t="n">
        <v>48.75</v>
      </c>
      <c r="AC40" s="7" t="n">
        <v>109</v>
      </c>
      <c r="AD40" s="7" t="n">
        <v>50.25</v>
      </c>
      <c r="AE40" s="7" t="n">
        <v>17.25</v>
      </c>
      <c r="AF40" s="7" t="n">
        <v>14.25</v>
      </c>
      <c r="AG40" s="7" t="n">
        <v>5.25</v>
      </c>
      <c r="AH40" s="7" t="n">
        <v>8</v>
      </c>
      <c r="AI40" s="7" t="n">
        <v>13.5</v>
      </c>
      <c r="AJ40" s="7" t="n">
        <v>0.75</v>
      </c>
      <c r="AK40" s="7" t="n">
        <v>0.5</v>
      </c>
      <c r="AL40" s="7" t="n">
        <v>3</v>
      </c>
      <c r="AM40" s="7" t="n">
        <v>4.75</v>
      </c>
      <c r="AN40" s="7" t="n">
        <v>36.25</v>
      </c>
      <c r="AO40" s="7" t="n">
        <v>3.25</v>
      </c>
      <c r="AP40" s="7" t="n">
        <v>5.25</v>
      </c>
      <c r="AQ40" s="7" t="n">
        <v>27.25</v>
      </c>
      <c r="AR40" s="7" t="n">
        <v>3.75</v>
      </c>
      <c r="AS40" s="8" t="n">
        <v>757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75</v>
      </c>
      <c r="C41" s="7" t="n">
        <v>44</v>
      </c>
      <c r="D41" s="7" t="n">
        <v>11.75</v>
      </c>
      <c r="E41" s="7" t="n">
        <v>13</v>
      </c>
      <c r="F41" s="7" t="n">
        <v>42.75</v>
      </c>
      <c r="G41" s="7" t="n">
        <v>21.25</v>
      </c>
      <c r="H41" s="7" t="n">
        <v>84</v>
      </c>
      <c r="I41" s="7" t="n">
        <v>43</v>
      </c>
      <c r="J41" s="7" t="n">
        <v>74.75</v>
      </c>
      <c r="K41" s="7" t="n">
        <v>13.5</v>
      </c>
      <c r="L41" s="7" t="n">
        <v>60.5</v>
      </c>
      <c r="M41" s="7" t="n">
        <v>214.25</v>
      </c>
      <c r="N41" s="7" t="n">
        <v>27.5</v>
      </c>
      <c r="O41" s="7" t="n">
        <v>25.25</v>
      </c>
      <c r="P41" s="7" t="n">
        <v>28.5</v>
      </c>
      <c r="Q41" s="7" t="n">
        <v>21.25</v>
      </c>
      <c r="R41" s="7" t="n">
        <v>18.5</v>
      </c>
      <c r="S41" s="7" t="n">
        <v>27.5</v>
      </c>
      <c r="T41" s="7" t="n">
        <v>292.5</v>
      </c>
      <c r="U41" s="7" t="n">
        <v>83</v>
      </c>
      <c r="V41" s="7" t="n">
        <v>118.75</v>
      </c>
      <c r="W41" s="7" t="n">
        <v>29.5</v>
      </c>
      <c r="X41" s="7" t="n">
        <v>16.25</v>
      </c>
      <c r="Y41" s="7" t="n">
        <v>32.25</v>
      </c>
      <c r="Z41" s="7" t="n">
        <v>34.5</v>
      </c>
      <c r="AA41" s="7" t="n">
        <v>321.5</v>
      </c>
      <c r="AB41" s="7" t="n">
        <v>123.25</v>
      </c>
      <c r="AC41" s="7" t="n">
        <v>358.5</v>
      </c>
      <c r="AD41" s="7" t="n">
        <v>152</v>
      </c>
      <c r="AE41" s="7" t="n">
        <v>52.75</v>
      </c>
      <c r="AF41" s="7" t="n">
        <v>91</v>
      </c>
      <c r="AG41" s="7" t="n">
        <v>33.25</v>
      </c>
      <c r="AH41" s="7" t="n">
        <v>58.75</v>
      </c>
      <c r="AI41" s="7" t="n">
        <v>51</v>
      </c>
      <c r="AJ41" s="7" t="n">
        <v>23.5</v>
      </c>
      <c r="AK41" s="7" t="n">
        <v>2.25</v>
      </c>
      <c r="AL41" s="7" t="n">
        <v>13.5</v>
      </c>
      <c r="AM41" s="7" t="n">
        <v>41.25</v>
      </c>
      <c r="AN41" s="7" t="n">
        <v>15.25</v>
      </c>
      <c r="AO41" s="7" t="n">
        <v>19</v>
      </c>
      <c r="AP41" s="7" t="n">
        <v>16.25</v>
      </c>
      <c r="AQ41" s="7" t="n">
        <v>68</v>
      </c>
      <c r="AR41" s="7" t="n">
        <v>20.75</v>
      </c>
      <c r="AS41" s="8" t="n">
        <v>2873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5</v>
      </c>
      <c r="C42" s="7" t="n">
        <v>10.25</v>
      </c>
      <c r="D42" s="7" t="n">
        <v>2.5</v>
      </c>
      <c r="E42" s="7" t="n">
        <v>3.25</v>
      </c>
      <c r="F42" s="7" t="n">
        <v>16.25</v>
      </c>
      <c r="G42" s="7" t="n">
        <v>3</v>
      </c>
      <c r="H42" s="7" t="n">
        <v>9</v>
      </c>
      <c r="I42" s="7" t="n">
        <v>6</v>
      </c>
      <c r="J42" s="7" t="n">
        <v>14.25</v>
      </c>
      <c r="K42" s="7" t="n">
        <v>6.25</v>
      </c>
      <c r="L42" s="7" t="n">
        <v>12.75</v>
      </c>
      <c r="M42" s="7" t="n">
        <v>28.5</v>
      </c>
      <c r="N42" s="7" t="n">
        <v>3</v>
      </c>
      <c r="O42" s="7" t="n">
        <v>6.25</v>
      </c>
      <c r="P42" s="7" t="n">
        <v>7.5</v>
      </c>
      <c r="Q42" s="7" t="n">
        <v>2.75</v>
      </c>
      <c r="R42" s="7" t="n">
        <v>5.25</v>
      </c>
      <c r="S42" s="7" t="n">
        <v>5</v>
      </c>
      <c r="T42" s="7" t="n">
        <v>14.25</v>
      </c>
      <c r="U42" s="7" t="n">
        <v>5.75</v>
      </c>
      <c r="V42" s="7" t="n">
        <v>9.25</v>
      </c>
      <c r="W42" s="7" t="n">
        <v>2.75</v>
      </c>
      <c r="X42" s="7" t="n">
        <v>1</v>
      </c>
      <c r="Y42" s="7" t="n">
        <v>5</v>
      </c>
      <c r="Z42" s="7" t="n">
        <v>4.75</v>
      </c>
      <c r="AA42" s="7" t="n">
        <v>90</v>
      </c>
      <c r="AB42" s="7" t="n">
        <v>79.75</v>
      </c>
      <c r="AC42" s="7" t="n">
        <v>325.25</v>
      </c>
      <c r="AD42" s="7" t="n">
        <v>133.5</v>
      </c>
      <c r="AE42" s="7" t="n">
        <v>60.5</v>
      </c>
      <c r="AF42" s="7" t="n">
        <v>78</v>
      </c>
      <c r="AG42" s="7" t="n">
        <v>24</v>
      </c>
      <c r="AH42" s="7" t="n">
        <v>49.5</v>
      </c>
      <c r="AI42" s="7" t="n">
        <v>43.25</v>
      </c>
      <c r="AJ42" s="7" t="n">
        <v>12.25</v>
      </c>
      <c r="AK42" s="7" t="n">
        <v>2.75</v>
      </c>
      <c r="AL42" s="7" t="n">
        <v>13.25</v>
      </c>
      <c r="AM42" s="7" t="n">
        <v>4</v>
      </c>
      <c r="AN42" s="7" t="n">
        <v>13.25</v>
      </c>
      <c r="AO42" s="7" t="n">
        <v>3.25</v>
      </c>
      <c r="AP42" s="7" t="n">
        <v>27</v>
      </c>
      <c r="AQ42" s="7" t="n">
        <v>37.75</v>
      </c>
      <c r="AR42" s="7" t="n">
        <v>17.75</v>
      </c>
      <c r="AS42" s="8" t="n">
        <v>120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</v>
      </c>
      <c r="C43" s="7" t="n">
        <v>16.5</v>
      </c>
      <c r="D43" s="7" t="n">
        <v>2.75</v>
      </c>
      <c r="E43" s="7" t="n">
        <v>5.5</v>
      </c>
      <c r="F43" s="7" t="n">
        <v>19</v>
      </c>
      <c r="G43" s="7" t="n">
        <v>4.75</v>
      </c>
      <c r="H43" s="7" t="n">
        <v>9.5</v>
      </c>
      <c r="I43" s="7" t="n">
        <v>5.5</v>
      </c>
      <c r="J43" s="7" t="n">
        <v>13.5</v>
      </c>
      <c r="K43" s="7" t="n">
        <v>8.75</v>
      </c>
      <c r="L43" s="7" t="n">
        <v>17.5</v>
      </c>
      <c r="M43" s="7" t="n">
        <v>32.25</v>
      </c>
      <c r="N43" s="7" t="n">
        <v>13.75</v>
      </c>
      <c r="O43" s="7" t="n">
        <v>6.25</v>
      </c>
      <c r="P43" s="7" t="n">
        <v>5.25</v>
      </c>
      <c r="Q43" s="7" t="n">
        <v>4.5</v>
      </c>
      <c r="R43" s="7" t="n">
        <v>3</v>
      </c>
      <c r="S43" s="7" t="n">
        <v>7.5</v>
      </c>
      <c r="T43" s="7" t="n">
        <v>14</v>
      </c>
      <c r="U43" s="7" t="n">
        <v>6</v>
      </c>
      <c r="V43" s="7" t="n">
        <v>7.25</v>
      </c>
      <c r="W43" s="7" t="n">
        <v>2.25</v>
      </c>
      <c r="X43" s="7" t="n">
        <v>2.25</v>
      </c>
      <c r="Y43" s="7" t="n">
        <v>4</v>
      </c>
      <c r="Z43" s="7" t="n">
        <v>4.5</v>
      </c>
      <c r="AA43" s="7" t="n">
        <v>85.5</v>
      </c>
      <c r="AB43" s="7" t="n">
        <v>55.25</v>
      </c>
      <c r="AC43" s="7" t="n">
        <v>297.5</v>
      </c>
      <c r="AD43" s="7" t="n">
        <v>170.25</v>
      </c>
      <c r="AE43" s="7" t="n">
        <v>84.25</v>
      </c>
      <c r="AF43" s="7" t="n">
        <v>147.75</v>
      </c>
      <c r="AG43" s="7" t="n">
        <v>50.5</v>
      </c>
      <c r="AH43" s="7" t="n">
        <v>119.5</v>
      </c>
      <c r="AI43" s="7" t="n">
        <v>94.25</v>
      </c>
      <c r="AJ43" s="7" t="n">
        <v>47.25</v>
      </c>
      <c r="AK43" s="7" t="n">
        <v>4.25</v>
      </c>
      <c r="AL43" s="7" t="n">
        <v>15</v>
      </c>
      <c r="AM43" s="7" t="n">
        <v>5.5</v>
      </c>
      <c r="AN43" s="7" t="n">
        <v>16.75</v>
      </c>
      <c r="AO43" s="7" t="n">
        <v>26</v>
      </c>
      <c r="AP43" s="7" t="n">
        <v>6.75</v>
      </c>
      <c r="AQ43" s="7" t="n">
        <v>69.5</v>
      </c>
      <c r="AR43" s="7" t="n">
        <v>28</v>
      </c>
      <c r="AS43" s="8" t="n">
        <v>1547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3.75</v>
      </c>
      <c r="C44" s="7" t="n">
        <v>51.75</v>
      </c>
      <c r="D44" s="7" t="n">
        <v>35</v>
      </c>
      <c r="E44" s="7" t="n">
        <v>62.75</v>
      </c>
      <c r="F44" s="7" t="n">
        <v>121.75</v>
      </c>
      <c r="G44" s="7" t="n">
        <v>34.75</v>
      </c>
      <c r="H44" s="7" t="n">
        <v>65.5</v>
      </c>
      <c r="I44" s="7" t="n">
        <v>24.25</v>
      </c>
      <c r="J44" s="7" t="n">
        <v>51</v>
      </c>
      <c r="K44" s="7" t="n">
        <v>24.25</v>
      </c>
      <c r="L44" s="7" t="n">
        <v>27</v>
      </c>
      <c r="M44" s="7" t="n">
        <v>32.5</v>
      </c>
      <c r="N44" s="7" t="n">
        <v>26</v>
      </c>
      <c r="O44" s="7" t="n">
        <v>16</v>
      </c>
      <c r="P44" s="7" t="n">
        <v>15</v>
      </c>
      <c r="Q44" s="7" t="n">
        <v>7.25</v>
      </c>
      <c r="R44" s="7" t="n">
        <v>9.5</v>
      </c>
      <c r="S44" s="7" t="n">
        <v>40</v>
      </c>
      <c r="T44" s="7" t="n">
        <v>50.5</v>
      </c>
      <c r="U44" s="7" t="n">
        <v>76</v>
      </c>
      <c r="V44" s="7" t="n">
        <v>101.25</v>
      </c>
      <c r="W44" s="7" t="n">
        <v>48.5</v>
      </c>
      <c r="X44" s="7" t="n">
        <v>50</v>
      </c>
      <c r="Y44" s="7" t="n">
        <v>77.75</v>
      </c>
      <c r="Z44" s="7" t="n">
        <v>38.5</v>
      </c>
      <c r="AA44" s="7" t="n">
        <v>319.5</v>
      </c>
      <c r="AB44" s="7" t="n">
        <v>216</v>
      </c>
      <c r="AC44" s="7" t="n">
        <v>1132.25</v>
      </c>
      <c r="AD44" s="7" t="n">
        <v>379.75</v>
      </c>
      <c r="AE44" s="7" t="n">
        <v>127.75</v>
      </c>
      <c r="AF44" s="7" t="n">
        <v>120.5</v>
      </c>
      <c r="AG44" s="7" t="n">
        <v>73.25</v>
      </c>
      <c r="AH44" s="7" t="n">
        <v>89</v>
      </c>
      <c r="AI44" s="7" t="n">
        <v>137.75</v>
      </c>
      <c r="AJ44" s="7" t="n">
        <v>92.75</v>
      </c>
      <c r="AK44" s="7" t="n">
        <v>20.75</v>
      </c>
      <c r="AL44" s="7" t="n">
        <v>134.75</v>
      </c>
      <c r="AM44" s="7" t="n">
        <v>20.25</v>
      </c>
      <c r="AN44" s="7" t="n">
        <v>58</v>
      </c>
      <c r="AO44" s="7" t="n">
        <v>32.25</v>
      </c>
      <c r="AP44" s="7" t="n">
        <v>68</v>
      </c>
      <c r="AQ44" s="7" t="n">
        <v>14.5</v>
      </c>
      <c r="AR44" s="7" t="n">
        <v>249.5</v>
      </c>
      <c r="AS44" s="8" t="n">
        <v>439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5</v>
      </c>
      <c r="C45" s="7" t="n">
        <v>21</v>
      </c>
      <c r="D45" s="7" t="n">
        <v>16.25</v>
      </c>
      <c r="E45" s="7" t="n">
        <v>18.25</v>
      </c>
      <c r="F45" s="7" t="n">
        <v>102.5</v>
      </c>
      <c r="G45" s="7" t="n">
        <v>16.75</v>
      </c>
      <c r="H45" s="7" t="n">
        <v>16.5</v>
      </c>
      <c r="I45" s="7" t="n">
        <v>10.5</v>
      </c>
      <c r="J45" s="7" t="n">
        <v>26.5</v>
      </c>
      <c r="K45" s="7" t="n">
        <v>19.5</v>
      </c>
      <c r="L45" s="7" t="n">
        <v>25.75</v>
      </c>
      <c r="M45" s="7" t="n">
        <v>77</v>
      </c>
      <c r="N45" s="7" t="n">
        <v>11</v>
      </c>
      <c r="O45" s="7" t="n">
        <v>10.25</v>
      </c>
      <c r="P45" s="7" t="n">
        <v>5.75</v>
      </c>
      <c r="Q45" s="7" t="n">
        <v>5</v>
      </c>
      <c r="R45" s="7" t="n">
        <v>4.75</v>
      </c>
      <c r="S45" s="7" t="n">
        <v>9.5</v>
      </c>
      <c r="T45" s="7" t="n">
        <v>16.5</v>
      </c>
      <c r="U45" s="7" t="n">
        <v>13.5</v>
      </c>
      <c r="V45" s="7" t="n">
        <v>17</v>
      </c>
      <c r="W45" s="7" t="n">
        <v>9.25</v>
      </c>
      <c r="X45" s="7" t="n">
        <v>11</v>
      </c>
      <c r="Y45" s="7" t="n">
        <v>18.5</v>
      </c>
      <c r="Z45" s="7" t="n">
        <v>10.25</v>
      </c>
      <c r="AA45" s="7" t="n">
        <v>203.5</v>
      </c>
      <c r="AB45" s="7" t="n">
        <v>169.5</v>
      </c>
      <c r="AC45" s="7" t="n">
        <v>720.75</v>
      </c>
      <c r="AD45" s="7" t="n">
        <v>263</v>
      </c>
      <c r="AE45" s="7" t="n">
        <v>154.5</v>
      </c>
      <c r="AF45" s="7" t="n">
        <v>137.75</v>
      </c>
      <c r="AG45" s="7" t="n">
        <v>48.5</v>
      </c>
      <c r="AH45" s="7" t="n">
        <v>73.25</v>
      </c>
      <c r="AI45" s="7" t="n">
        <v>108.25</v>
      </c>
      <c r="AJ45" s="7" t="n">
        <v>34</v>
      </c>
      <c r="AK45" s="7" t="n">
        <v>2.75</v>
      </c>
      <c r="AL45" s="7" t="n">
        <v>24.25</v>
      </c>
      <c r="AM45" s="7" t="n">
        <v>3.5</v>
      </c>
      <c r="AN45" s="7" t="n">
        <v>13.5</v>
      </c>
      <c r="AO45" s="7" t="n">
        <v>25.25</v>
      </c>
      <c r="AP45" s="7" t="n">
        <v>30.75</v>
      </c>
      <c r="AQ45" s="7" t="n">
        <v>240.5</v>
      </c>
      <c r="AR45" s="7" t="n">
        <v>16.25</v>
      </c>
      <c r="AS45" s="8" t="n">
        <v>2777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069</v>
      </c>
      <c r="C46" s="9" t="n">
        <v>3909.25</v>
      </c>
      <c r="D46" s="9" t="n">
        <v>2357.5</v>
      </c>
      <c r="E46" s="9" t="n">
        <v>2512.75</v>
      </c>
      <c r="F46" s="9" t="n">
        <v>7448.25</v>
      </c>
      <c r="G46" s="9" t="n">
        <v>2989.5</v>
      </c>
      <c r="H46" s="9" t="n">
        <v>4449</v>
      </c>
      <c r="I46" s="9" t="n">
        <v>2585.5</v>
      </c>
      <c r="J46" s="9" t="n">
        <v>4294.75</v>
      </c>
      <c r="K46" s="9" t="n">
        <v>2752.5</v>
      </c>
      <c r="L46" s="9" t="n">
        <v>4562.25</v>
      </c>
      <c r="M46" s="9" t="n">
        <v>9148</v>
      </c>
      <c r="N46" s="9" t="n">
        <v>2662.75</v>
      </c>
      <c r="O46" s="9" t="n">
        <v>3366.25</v>
      </c>
      <c r="P46" s="9" t="n">
        <v>2264.25</v>
      </c>
      <c r="Q46" s="9" t="n">
        <v>1437.25</v>
      </c>
      <c r="R46" s="9" t="n">
        <v>1740</v>
      </c>
      <c r="S46" s="9" t="n">
        <v>3974.5</v>
      </c>
      <c r="T46" s="9" t="n">
        <v>2655.25</v>
      </c>
      <c r="U46" s="9" t="n">
        <v>2397.5</v>
      </c>
      <c r="V46" s="9" t="n">
        <v>3172.5</v>
      </c>
      <c r="W46" s="9" t="n">
        <v>1577</v>
      </c>
      <c r="X46" s="9" t="n">
        <v>1271.5</v>
      </c>
      <c r="Y46" s="9" t="n">
        <v>3113.25</v>
      </c>
      <c r="Z46" s="9" t="n">
        <v>3098.5</v>
      </c>
      <c r="AA46" s="9" t="n">
        <v>11718.5</v>
      </c>
      <c r="AB46" s="9" t="n">
        <v>7727</v>
      </c>
      <c r="AC46" s="9" t="n">
        <v>27638.75</v>
      </c>
      <c r="AD46" s="9" t="n">
        <v>11591.75</v>
      </c>
      <c r="AE46" s="9" t="n">
        <v>8510.25</v>
      </c>
      <c r="AF46" s="9" t="n">
        <v>8773.25</v>
      </c>
      <c r="AG46" s="9" t="n">
        <v>4450.5</v>
      </c>
      <c r="AH46" s="9" t="n">
        <v>7818.25</v>
      </c>
      <c r="AI46" s="9" t="n">
        <v>4172.5</v>
      </c>
      <c r="AJ46" s="9" t="n">
        <v>1758.25</v>
      </c>
      <c r="AK46" s="9" t="n">
        <v>1504.25</v>
      </c>
      <c r="AL46" s="9" t="n">
        <v>5404.5</v>
      </c>
      <c r="AM46" s="9" t="n">
        <v>764</v>
      </c>
      <c r="AN46" s="9" t="n">
        <v>2715.75</v>
      </c>
      <c r="AO46" s="9" t="n">
        <v>1198.5</v>
      </c>
      <c r="AP46" s="9" t="n">
        <v>1549.5</v>
      </c>
      <c r="AQ46" s="9" t="n">
        <v>5072.5</v>
      </c>
      <c r="AR46" s="9" t="n">
        <v>2939.25</v>
      </c>
      <c r="AS46" s="9" t="n">
        <v>19711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60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8</v>
      </c>
      <c r="C3" s="7" t="n">
        <v>73.2</v>
      </c>
      <c r="D3" s="7" t="n">
        <v>65.8</v>
      </c>
      <c r="E3" s="7" t="n">
        <v>36.6</v>
      </c>
      <c r="F3" s="7" t="n">
        <v>113.4</v>
      </c>
      <c r="G3" s="7" t="n">
        <v>75.6</v>
      </c>
      <c r="H3" s="7" t="n">
        <v>53.4</v>
      </c>
      <c r="I3" s="7" t="n">
        <v>25.2</v>
      </c>
      <c r="J3" s="7" t="n">
        <v>46.2</v>
      </c>
      <c r="K3" s="7" t="n">
        <v>17.6</v>
      </c>
      <c r="L3" s="7" t="n">
        <v>57.4</v>
      </c>
      <c r="M3" s="7" t="n">
        <v>70.4</v>
      </c>
      <c r="N3" s="7" t="n">
        <v>17.6</v>
      </c>
      <c r="O3" s="7" t="n">
        <v>22.4</v>
      </c>
      <c r="P3" s="7" t="n">
        <v>20</v>
      </c>
      <c r="Q3" s="7" t="n">
        <v>12</v>
      </c>
      <c r="R3" s="7" t="n">
        <v>5.4</v>
      </c>
      <c r="S3" s="7" t="n">
        <v>14.8</v>
      </c>
      <c r="T3" s="7" t="n">
        <v>16</v>
      </c>
      <c r="U3" s="7" t="n">
        <v>3.4</v>
      </c>
      <c r="V3" s="7" t="n">
        <v>8.6</v>
      </c>
      <c r="W3" s="7" t="n">
        <v>2.8</v>
      </c>
      <c r="X3" s="7" t="n">
        <v>3</v>
      </c>
      <c r="Y3" s="7" t="n">
        <v>8</v>
      </c>
      <c r="Z3" s="7" t="n">
        <v>14.8</v>
      </c>
      <c r="AA3" s="7" t="n">
        <v>74</v>
      </c>
      <c r="AB3" s="7" t="n">
        <v>48.4</v>
      </c>
      <c r="AC3" s="7" t="n">
        <v>197</v>
      </c>
      <c r="AD3" s="7" t="n">
        <v>114</v>
      </c>
      <c r="AE3" s="7" t="n">
        <v>56.4</v>
      </c>
      <c r="AF3" s="7" t="n">
        <v>64.6</v>
      </c>
      <c r="AG3" s="7" t="n">
        <v>14.8</v>
      </c>
      <c r="AH3" s="7" t="n">
        <v>26</v>
      </c>
      <c r="AI3" s="7" t="n">
        <v>14.8</v>
      </c>
      <c r="AJ3" s="7" t="n">
        <v>6.6</v>
      </c>
      <c r="AK3" s="7" t="n">
        <v>2.8</v>
      </c>
      <c r="AL3" s="7" t="n">
        <v>9.6</v>
      </c>
      <c r="AM3" s="7" t="n">
        <v>2.2</v>
      </c>
      <c r="AN3" s="7" t="n">
        <v>24.8</v>
      </c>
      <c r="AO3" s="7" t="n">
        <v>5.2</v>
      </c>
      <c r="AP3" s="7" t="n">
        <v>5.6</v>
      </c>
      <c r="AQ3" s="7" t="n">
        <v>22.4</v>
      </c>
      <c r="AR3" s="7" t="n">
        <v>13.2</v>
      </c>
      <c r="AS3" s="7" t="n">
        <v>1491.8</v>
      </c>
      <c r="AT3" s="9"/>
      <c r="AV3" s="1" t="s">
        <v>43</v>
      </c>
      <c r="AW3" s="7" t="n">
        <f aca="false">SUM(B3:Z27,AK3:AN27,B38:Z41,AK38:AN41)</f>
        <v>32843.8</v>
      </c>
      <c r="AY3" s="1" t="s">
        <v>44</v>
      </c>
      <c r="AZ3" s="10" t="n">
        <f aca="false">SUM(AW12:AW18,AX12:BC12)</f>
        <v>97008.8</v>
      </c>
      <c r="BA3" s="11" t="n">
        <f aca="false">AZ3/BD$19</f>
        <v>0.631862248287613</v>
      </c>
    </row>
    <row r="4" customFormat="false" ht="12.75" hidden="false" customHeight="false" outlineLevel="0" collapsed="false">
      <c r="A4" s="6" t="s">
        <v>4</v>
      </c>
      <c r="B4" s="7" t="n">
        <v>82.6</v>
      </c>
      <c r="C4" s="7" t="n">
        <v>10.6</v>
      </c>
      <c r="D4" s="7" t="n">
        <v>65.8</v>
      </c>
      <c r="E4" s="7" t="n">
        <v>49.2</v>
      </c>
      <c r="F4" s="7" t="n">
        <v>247.4</v>
      </c>
      <c r="G4" s="7" t="n">
        <v>113.6</v>
      </c>
      <c r="H4" s="7" t="n">
        <v>97.6</v>
      </c>
      <c r="I4" s="7" t="n">
        <v>44.2</v>
      </c>
      <c r="J4" s="7" t="n">
        <v>101.6</v>
      </c>
      <c r="K4" s="7" t="n">
        <v>32</v>
      </c>
      <c r="L4" s="7" t="n">
        <v>83.4</v>
      </c>
      <c r="M4" s="7" t="n">
        <v>203</v>
      </c>
      <c r="N4" s="7" t="n">
        <v>27.6</v>
      </c>
      <c r="O4" s="7" t="n">
        <v>30.6</v>
      </c>
      <c r="P4" s="7" t="n">
        <v>27.2</v>
      </c>
      <c r="Q4" s="7" t="n">
        <v>12.4</v>
      </c>
      <c r="R4" s="7" t="n">
        <v>15.8</v>
      </c>
      <c r="S4" s="7" t="n">
        <v>41.8</v>
      </c>
      <c r="T4" s="7" t="n">
        <v>18.8</v>
      </c>
      <c r="U4" s="7" t="n">
        <v>8.8</v>
      </c>
      <c r="V4" s="7" t="n">
        <v>15.6</v>
      </c>
      <c r="W4" s="7" t="n">
        <v>7.6</v>
      </c>
      <c r="X4" s="7" t="n">
        <v>5</v>
      </c>
      <c r="Y4" s="7" t="n">
        <v>16</v>
      </c>
      <c r="Z4" s="7" t="n">
        <v>19.6</v>
      </c>
      <c r="AA4" s="7" t="n">
        <v>222</v>
      </c>
      <c r="AB4" s="7" t="n">
        <v>139</v>
      </c>
      <c r="AC4" s="7" t="n">
        <v>468</v>
      </c>
      <c r="AD4" s="7" t="n">
        <v>291.2</v>
      </c>
      <c r="AE4" s="7" t="n">
        <v>70</v>
      </c>
      <c r="AF4" s="7" t="n">
        <v>73</v>
      </c>
      <c r="AG4" s="7" t="n">
        <v>31.2</v>
      </c>
      <c r="AH4" s="7" t="n">
        <v>51</v>
      </c>
      <c r="AI4" s="7" t="n">
        <v>33.8</v>
      </c>
      <c r="AJ4" s="7" t="n">
        <v>13.8</v>
      </c>
      <c r="AK4" s="7" t="n">
        <v>4.6</v>
      </c>
      <c r="AL4" s="7" t="n">
        <v>18.2</v>
      </c>
      <c r="AM4" s="7" t="n">
        <v>1.6</v>
      </c>
      <c r="AN4" s="7" t="n">
        <v>34.2</v>
      </c>
      <c r="AO4" s="7" t="n">
        <v>8.4</v>
      </c>
      <c r="AP4" s="7" t="n">
        <v>7</v>
      </c>
      <c r="AQ4" s="7" t="n">
        <v>54.4</v>
      </c>
      <c r="AR4" s="7" t="n">
        <v>18.2</v>
      </c>
      <c r="AS4" s="7" t="n">
        <v>2917.4</v>
      </c>
      <c r="AT4" s="9"/>
      <c r="AV4" s="1" t="s">
        <v>45</v>
      </c>
      <c r="AW4" s="7" t="n">
        <f aca="false">SUM(AA28:AJ37,AA42:AJ45,AO28:AR37,AO42:AR45)</f>
        <v>50313.6</v>
      </c>
      <c r="AY4" s="1" t="s">
        <v>46</v>
      </c>
      <c r="AZ4" s="10" t="n">
        <f aca="false">SUM(AX13:BB18)</f>
        <v>51287.2</v>
      </c>
      <c r="BA4" s="11" t="n">
        <f aca="false">AZ4/BD$19</f>
        <v>0.334056760833826</v>
      </c>
    </row>
    <row r="5" customFormat="false" ht="12.75" hidden="false" customHeight="false" outlineLevel="0" collapsed="false">
      <c r="A5" s="6" t="s">
        <v>5</v>
      </c>
      <c r="B5" s="7" t="n">
        <v>67.6</v>
      </c>
      <c r="C5" s="7" t="n">
        <v>61</v>
      </c>
      <c r="D5" s="7" t="n">
        <v>5.8</v>
      </c>
      <c r="E5" s="7" t="n">
        <v>41.8</v>
      </c>
      <c r="F5" s="7" t="n">
        <v>249.6</v>
      </c>
      <c r="G5" s="7" t="n">
        <v>62.4</v>
      </c>
      <c r="H5" s="7" t="n">
        <v>50.4</v>
      </c>
      <c r="I5" s="7" t="n">
        <v>31.2</v>
      </c>
      <c r="J5" s="7" t="n">
        <v>64.4</v>
      </c>
      <c r="K5" s="7" t="n">
        <v>24.6</v>
      </c>
      <c r="L5" s="7" t="n">
        <v>36.4</v>
      </c>
      <c r="M5" s="7" t="n">
        <v>95.6</v>
      </c>
      <c r="N5" s="7" t="n">
        <v>12.2</v>
      </c>
      <c r="O5" s="7" t="n">
        <v>13.4</v>
      </c>
      <c r="P5" s="7" t="n">
        <v>7</v>
      </c>
      <c r="Q5" s="7" t="n">
        <v>6.4</v>
      </c>
      <c r="R5" s="7" t="n">
        <v>6.8</v>
      </c>
      <c r="S5" s="7" t="n">
        <v>24.4</v>
      </c>
      <c r="T5" s="7" t="n">
        <v>8.2</v>
      </c>
      <c r="U5" s="7" t="n">
        <v>8.6</v>
      </c>
      <c r="V5" s="7" t="n">
        <v>14.4</v>
      </c>
      <c r="W5" s="7" t="n">
        <v>7.6</v>
      </c>
      <c r="X5" s="7" t="n">
        <v>3.6</v>
      </c>
      <c r="Y5" s="7" t="n">
        <v>23.4</v>
      </c>
      <c r="Z5" s="7" t="n">
        <v>10.4</v>
      </c>
      <c r="AA5" s="7" t="n">
        <v>134.6</v>
      </c>
      <c r="AB5" s="7" t="n">
        <v>83.2</v>
      </c>
      <c r="AC5" s="7" t="n">
        <v>260.2</v>
      </c>
      <c r="AD5" s="7" t="n">
        <v>189.8</v>
      </c>
      <c r="AE5" s="7" t="n">
        <v>34</v>
      </c>
      <c r="AF5" s="7" t="n">
        <v>30.4</v>
      </c>
      <c r="AG5" s="7" t="n">
        <v>13.4</v>
      </c>
      <c r="AH5" s="7" t="n">
        <v>18.4</v>
      </c>
      <c r="AI5" s="7" t="n">
        <v>8.8</v>
      </c>
      <c r="AJ5" s="7" t="n">
        <v>2.4</v>
      </c>
      <c r="AK5" s="7" t="n">
        <v>3.8</v>
      </c>
      <c r="AL5" s="7" t="n">
        <v>7.6</v>
      </c>
      <c r="AM5" s="7" t="n">
        <v>1</v>
      </c>
      <c r="AN5" s="7" t="n">
        <v>7.2</v>
      </c>
      <c r="AO5" s="7" t="n">
        <v>3.2</v>
      </c>
      <c r="AP5" s="7" t="n">
        <v>3.6</v>
      </c>
      <c r="AQ5" s="7" t="n">
        <v>46.2</v>
      </c>
      <c r="AR5" s="7" t="n">
        <v>11.2</v>
      </c>
      <c r="AS5" s="7" t="n">
        <v>1796.2</v>
      </c>
      <c r="AT5" s="9"/>
      <c r="AV5" s="1" t="s">
        <v>47</v>
      </c>
      <c r="AW5" s="7" t="n">
        <f aca="false">SUM(AA3:AJ27,B28:Z37,AA38:AJ41,AK28:AN37,B42:Z45,AK42:AN45,AO3:AR27,AO38:AR41)</f>
        <v>70371</v>
      </c>
    </row>
    <row r="6" customFormat="false" ht="12.75" hidden="false" customHeight="false" outlineLevel="0" collapsed="false">
      <c r="A6" s="6" t="s">
        <v>6</v>
      </c>
      <c r="B6" s="7" t="n">
        <v>41</v>
      </c>
      <c r="C6" s="7" t="n">
        <v>46.4</v>
      </c>
      <c r="D6" s="7" t="n">
        <v>43.2</v>
      </c>
      <c r="E6" s="7" t="n">
        <v>4.4</v>
      </c>
      <c r="F6" s="7" t="n">
        <v>69.2</v>
      </c>
      <c r="G6" s="7" t="n">
        <v>54.8</v>
      </c>
      <c r="H6" s="7" t="n">
        <v>55.8</v>
      </c>
      <c r="I6" s="7" t="n">
        <v>42.2</v>
      </c>
      <c r="J6" s="7" t="n">
        <v>66.4</v>
      </c>
      <c r="K6" s="7" t="n">
        <v>24.2</v>
      </c>
      <c r="L6" s="7" t="n">
        <v>42.4</v>
      </c>
      <c r="M6" s="7" t="n">
        <v>108.6</v>
      </c>
      <c r="N6" s="7" t="n">
        <v>16.2</v>
      </c>
      <c r="O6" s="7" t="n">
        <v>16</v>
      </c>
      <c r="P6" s="7" t="n">
        <v>9.6</v>
      </c>
      <c r="Q6" s="7" t="n">
        <v>5.4</v>
      </c>
      <c r="R6" s="7" t="n">
        <v>8</v>
      </c>
      <c r="S6" s="7" t="n">
        <v>24.6</v>
      </c>
      <c r="T6" s="7" t="n">
        <v>9.4</v>
      </c>
      <c r="U6" s="7" t="n">
        <v>14</v>
      </c>
      <c r="V6" s="7" t="n">
        <v>15.4</v>
      </c>
      <c r="W6" s="7" t="n">
        <v>6.6</v>
      </c>
      <c r="X6" s="7" t="n">
        <v>4.2</v>
      </c>
      <c r="Y6" s="7" t="n">
        <v>12</v>
      </c>
      <c r="Z6" s="7" t="n">
        <v>8.8</v>
      </c>
      <c r="AA6" s="7" t="n">
        <v>184.2</v>
      </c>
      <c r="AB6" s="7" t="n">
        <v>152</v>
      </c>
      <c r="AC6" s="7" t="n">
        <v>340.6</v>
      </c>
      <c r="AD6" s="7" t="n">
        <v>272</v>
      </c>
      <c r="AE6" s="7" t="n">
        <v>81.4</v>
      </c>
      <c r="AF6" s="7" t="n">
        <v>71</v>
      </c>
      <c r="AG6" s="7" t="n">
        <v>21.6</v>
      </c>
      <c r="AH6" s="7" t="n">
        <v>12.6</v>
      </c>
      <c r="AI6" s="7" t="n">
        <v>15.8</v>
      </c>
      <c r="AJ6" s="7" t="n">
        <v>3.6</v>
      </c>
      <c r="AK6" s="7" t="n">
        <v>5.6</v>
      </c>
      <c r="AL6" s="7" t="n">
        <v>12.8</v>
      </c>
      <c r="AM6" s="7" t="n">
        <v>1.6</v>
      </c>
      <c r="AN6" s="7" t="n">
        <v>13.4</v>
      </c>
      <c r="AO6" s="7" t="n">
        <v>1.4</v>
      </c>
      <c r="AP6" s="7" t="n">
        <v>2.4</v>
      </c>
      <c r="AQ6" s="7" t="n">
        <v>67.2</v>
      </c>
      <c r="AR6" s="7" t="n">
        <v>13.6</v>
      </c>
      <c r="AS6" s="7" t="n">
        <v>2021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38.6</v>
      </c>
      <c r="C7" s="7" t="n">
        <v>239.8</v>
      </c>
      <c r="D7" s="7" t="n">
        <v>232.6</v>
      </c>
      <c r="E7" s="7" t="n">
        <v>75.6</v>
      </c>
      <c r="F7" s="7" t="n">
        <v>13.4</v>
      </c>
      <c r="G7" s="7" t="n">
        <v>174</v>
      </c>
      <c r="H7" s="7" t="n">
        <v>146.6</v>
      </c>
      <c r="I7" s="7" t="n">
        <v>133.4</v>
      </c>
      <c r="J7" s="7" t="n">
        <v>176</v>
      </c>
      <c r="K7" s="7" t="n">
        <v>78.8</v>
      </c>
      <c r="L7" s="7" t="n">
        <v>117</v>
      </c>
      <c r="M7" s="7" t="n">
        <v>284.4</v>
      </c>
      <c r="N7" s="7" t="n">
        <v>52.4</v>
      </c>
      <c r="O7" s="7" t="n">
        <v>42.8</v>
      </c>
      <c r="P7" s="7" t="n">
        <v>48</v>
      </c>
      <c r="Q7" s="7" t="n">
        <v>21.6</v>
      </c>
      <c r="R7" s="7" t="n">
        <v>47.4</v>
      </c>
      <c r="S7" s="7" t="n">
        <v>195.6</v>
      </c>
      <c r="T7" s="7" t="n">
        <v>32</v>
      </c>
      <c r="U7" s="7" t="n">
        <v>36</v>
      </c>
      <c r="V7" s="7" t="n">
        <v>62</v>
      </c>
      <c r="W7" s="7" t="n">
        <v>26.4</v>
      </c>
      <c r="X7" s="7" t="n">
        <v>17.6</v>
      </c>
      <c r="Y7" s="7" t="n">
        <v>31.6</v>
      </c>
      <c r="Z7" s="7" t="n">
        <v>36.8</v>
      </c>
      <c r="AA7" s="7" t="n">
        <v>399.6</v>
      </c>
      <c r="AB7" s="7" t="n">
        <v>237.8</v>
      </c>
      <c r="AC7" s="7" t="n">
        <v>963.8</v>
      </c>
      <c r="AD7" s="7" t="n">
        <v>619.8</v>
      </c>
      <c r="AE7" s="7" t="n">
        <v>163</v>
      </c>
      <c r="AF7" s="7" t="n">
        <v>134.4</v>
      </c>
      <c r="AG7" s="7" t="n">
        <v>64.4</v>
      </c>
      <c r="AH7" s="7" t="n">
        <v>46.2</v>
      </c>
      <c r="AI7" s="7" t="n">
        <v>53.4</v>
      </c>
      <c r="AJ7" s="7" t="n">
        <v>10.6</v>
      </c>
      <c r="AK7" s="7" t="n">
        <v>17.2</v>
      </c>
      <c r="AL7" s="7" t="n">
        <v>70.8</v>
      </c>
      <c r="AM7" s="7" t="n">
        <v>8.6</v>
      </c>
      <c r="AN7" s="7" t="n">
        <v>19.8</v>
      </c>
      <c r="AO7" s="7" t="n">
        <v>10.8</v>
      </c>
      <c r="AP7" s="7" t="n">
        <v>15.8</v>
      </c>
      <c r="AQ7" s="7" t="n">
        <v>178.8</v>
      </c>
      <c r="AR7" s="7" t="n">
        <v>66</v>
      </c>
      <c r="AS7" s="7" t="n">
        <v>5541.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9.8</v>
      </c>
      <c r="C8" s="7" t="n">
        <v>103.8</v>
      </c>
      <c r="D8" s="7" t="n">
        <v>56.4</v>
      </c>
      <c r="E8" s="7" t="n">
        <v>56</v>
      </c>
      <c r="F8" s="7" t="n">
        <v>131.2</v>
      </c>
      <c r="G8" s="7" t="n">
        <v>5.2</v>
      </c>
      <c r="H8" s="7" t="n">
        <v>81.8</v>
      </c>
      <c r="I8" s="7" t="n">
        <v>64</v>
      </c>
      <c r="J8" s="7" t="n">
        <v>80.2</v>
      </c>
      <c r="K8" s="7" t="n">
        <v>41.8</v>
      </c>
      <c r="L8" s="7" t="n">
        <v>79.8</v>
      </c>
      <c r="M8" s="7" t="n">
        <v>113</v>
      </c>
      <c r="N8" s="7" t="n">
        <v>20.2</v>
      </c>
      <c r="O8" s="7" t="n">
        <v>36.4</v>
      </c>
      <c r="P8" s="7" t="n">
        <v>22.2</v>
      </c>
      <c r="Q8" s="7" t="n">
        <v>9.2</v>
      </c>
      <c r="R8" s="7" t="n">
        <v>16</v>
      </c>
      <c r="S8" s="7" t="n">
        <v>25.2</v>
      </c>
      <c r="T8" s="7" t="n">
        <v>16.4</v>
      </c>
      <c r="U8" s="7" t="n">
        <v>9.8</v>
      </c>
      <c r="V8" s="7" t="n">
        <v>11.6</v>
      </c>
      <c r="W8" s="7" t="n">
        <v>7.8</v>
      </c>
      <c r="X8" s="7" t="n">
        <v>4.6</v>
      </c>
      <c r="Y8" s="7" t="n">
        <v>13.4</v>
      </c>
      <c r="Z8" s="7" t="n">
        <v>33.4</v>
      </c>
      <c r="AA8" s="7" t="n">
        <v>144.6</v>
      </c>
      <c r="AB8" s="7" t="n">
        <v>128.4</v>
      </c>
      <c r="AC8" s="7" t="n">
        <v>301.4</v>
      </c>
      <c r="AD8" s="7" t="n">
        <v>280.4</v>
      </c>
      <c r="AE8" s="7" t="n">
        <v>119</v>
      </c>
      <c r="AF8" s="7" t="n">
        <v>87.4</v>
      </c>
      <c r="AG8" s="7" t="n">
        <v>17.8</v>
      </c>
      <c r="AH8" s="7" t="n">
        <v>14.2</v>
      </c>
      <c r="AI8" s="7" t="n">
        <v>12.8</v>
      </c>
      <c r="AJ8" s="7" t="n">
        <v>3.6</v>
      </c>
      <c r="AK8" s="7" t="n">
        <v>6.2</v>
      </c>
      <c r="AL8" s="7" t="n">
        <v>25.6</v>
      </c>
      <c r="AM8" s="7" t="n">
        <v>2</v>
      </c>
      <c r="AN8" s="7" t="n">
        <v>15.4</v>
      </c>
      <c r="AO8" s="7" t="n">
        <v>3.2</v>
      </c>
      <c r="AP8" s="7" t="n">
        <v>1.6</v>
      </c>
      <c r="AQ8" s="7" t="n">
        <v>50.2</v>
      </c>
      <c r="AR8" s="7" t="n">
        <v>13.6</v>
      </c>
      <c r="AS8" s="7" t="n">
        <v>2346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0.8</v>
      </c>
      <c r="C9" s="7" t="n">
        <v>91.6</v>
      </c>
      <c r="D9" s="7" t="n">
        <v>51.2</v>
      </c>
      <c r="E9" s="7" t="n">
        <v>47.4</v>
      </c>
      <c r="F9" s="7" t="n">
        <v>142</v>
      </c>
      <c r="G9" s="7" t="n">
        <v>81.8</v>
      </c>
      <c r="H9" s="7" t="n">
        <v>9.2</v>
      </c>
      <c r="I9" s="7" t="n">
        <v>36.6</v>
      </c>
      <c r="J9" s="7" t="n">
        <v>65.4</v>
      </c>
      <c r="K9" s="7" t="n">
        <v>25.8</v>
      </c>
      <c r="L9" s="7" t="n">
        <v>84.8</v>
      </c>
      <c r="M9" s="7" t="n">
        <v>148</v>
      </c>
      <c r="N9" s="7" t="n">
        <v>32.8</v>
      </c>
      <c r="O9" s="7" t="n">
        <v>50.8</v>
      </c>
      <c r="P9" s="7" t="n">
        <v>30</v>
      </c>
      <c r="Q9" s="7" t="n">
        <v>21</v>
      </c>
      <c r="R9" s="7" t="n">
        <v>12.2</v>
      </c>
      <c r="S9" s="7" t="n">
        <v>41</v>
      </c>
      <c r="T9" s="7" t="n">
        <v>38.6</v>
      </c>
      <c r="U9" s="7" t="n">
        <v>18</v>
      </c>
      <c r="V9" s="7" t="n">
        <v>31</v>
      </c>
      <c r="W9" s="7" t="n">
        <v>15.4</v>
      </c>
      <c r="X9" s="7" t="n">
        <v>10</v>
      </c>
      <c r="Y9" s="7" t="n">
        <v>26</v>
      </c>
      <c r="Z9" s="7" t="n">
        <v>43.8</v>
      </c>
      <c r="AA9" s="7" t="n">
        <v>265.4</v>
      </c>
      <c r="AB9" s="7" t="n">
        <v>180.2</v>
      </c>
      <c r="AC9" s="7" t="n">
        <v>491.2</v>
      </c>
      <c r="AD9" s="7" t="n">
        <v>454.2</v>
      </c>
      <c r="AE9" s="7" t="n">
        <v>159.6</v>
      </c>
      <c r="AF9" s="7" t="n">
        <v>109.6</v>
      </c>
      <c r="AG9" s="7" t="n">
        <v>30.4</v>
      </c>
      <c r="AH9" s="7" t="n">
        <v>23</v>
      </c>
      <c r="AI9" s="7" t="n">
        <v>19.6</v>
      </c>
      <c r="AJ9" s="7" t="n">
        <v>4.8</v>
      </c>
      <c r="AK9" s="7" t="n">
        <v>10.2</v>
      </c>
      <c r="AL9" s="7" t="n">
        <v>22.6</v>
      </c>
      <c r="AM9" s="7" t="n">
        <v>5.8</v>
      </c>
      <c r="AN9" s="7" t="n">
        <v>59.4</v>
      </c>
      <c r="AO9" s="7" t="n">
        <v>5</v>
      </c>
      <c r="AP9" s="7" t="n">
        <v>7.4</v>
      </c>
      <c r="AQ9" s="7" t="n">
        <v>76</v>
      </c>
      <c r="AR9" s="7" t="n">
        <v>10.8</v>
      </c>
      <c r="AS9" s="7" t="n">
        <v>3150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8</v>
      </c>
      <c r="C10" s="7" t="n">
        <v>40.8</v>
      </c>
      <c r="D10" s="7" t="n">
        <v>25.2</v>
      </c>
      <c r="E10" s="7" t="n">
        <v>34.6</v>
      </c>
      <c r="F10" s="7" t="n">
        <v>124.2</v>
      </c>
      <c r="G10" s="7" t="n">
        <v>66</v>
      </c>
      <c r="H10" s="7" t="n">
        <v>33.8</v>
      </c>
      <c r="I10" s="7" t="n">
        <v>4.2</v>
      </c>
      <c r="J10" s="7" t="n">
        <v>13.4</v>
      </c>
      <c r="K10" s="7" t="n">
        <v>15</v>
      </c>
      <c r="L10" s="7" t="n">
        <v>36.6</v>
      </c>
      <c r="M10" s="7" t="n">
        <v>71.6</v>
      </c>
      <c r="N10" s="7" t="n">
        <v>30.6</v>
      </c>
      <c r="O10" s="7" t="n">
        <v>33.8</v>
      </c>
      <c r="P10" s="7" t="n">
        <v>23</v>
      </c>
      <c r="Q10" s="7" t="n">
        <v>8.6</v>
      </c>
      <c r="R10" s="7" t="n">
        <v>10.8</v>
      </c>
      <c r="S10" s="7" t="n">
        <v>27.2</v>
      </c>
      <c r="T10" s="7" t="n">
        <v>21.8</v>
      </c>
      <c r="U10" s="7" t="n">
        <v>16.4</v>
      </c>
      <c r="V10" s="7" t="n">
        <v>22.6</v>
      </c>
      <c r="W10" s="7" t="n">
        <v>6.2</v>
      </c>
      <c r="X10" s="7" t="n">
        <v>6.8</v>
      </c>
      <c r="Y10" s="7" t="n">
        <v>24.8</v>
      </c>
      <c r="Z10" s="7" t="n">
        <v>19.2</v>
      </c>
      <c r="AA10" s="7" t="n">
        <v>115.4</v>
      </c>
      <c r="AB10" s="7" t="n">
        <v>89.8</v>
      </c>
      <c r="AC10" s="7" t="n">
        <v>248.4</v>
      </c>
      <c r="AD10" s="7" t="n">
        <v>218</v>
      </c>
      <c r="AE10" s="7" t="n">
        <v>82.6</v>
      </c>
      <c r="AF10" s="7" t="n">
        <v>56.4</v>
      </c>
      <c r="AG10" s="7" t="n">
        <v>19.2</v>
      </c>
      <c r="AH10" s="7" t="n">
        <v>12.2</v>
      </c>
      <c r="AI10" s="7" t="n">
        <v>16.4</v>
      </c>
      <c r="AJ10" s="7" t="n">
        <v>7</v>
      </c>
      <c r="AK10" s="7" t="n">
        <v>5.2</v>
      </c>
      <c r="AL10" s="7" t="n">
        <v>13.4</v>
      </c>
      <c r="AM10" s="7" t="n">
        <v>5</v>
      </c>
      <c r="AN10" s="7" t="n">
        <v>21.6</v>
      </c>
      <c r="AO10" s="7" t="n">
        <v>2.2</v>
      </c>
      <c r="AP10" s="7" t="n">
        <v>2.2</v>
      </c>
      <c r="AQ10" s="7" t="n">
        <v>34.2</v>
      </c>
      <c r="AR10" s="7" t="n">
        <v>7.8</v>
      </c>
      <c r="AS10" s="7" t="n">
        <v>1699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3.6</v>
      </c>
      <c r="C11" s="7" t="n">
        <v>80</v>
      </c>
      <c r="D11" s="7" t="n">
        <v>49.8</v>
      </c>
      <c r="E11" s="7" t="n">
        <v>58</v>
      </c>
      <c r="F11" s="7" t="n">
        <v>162.2</v>
      </c>
      <c r="G11" s="7" t="n">
        <v>73</v>
      </c>
      <c r="H11" s="7" t="n">
        <v>59.6</v>
      </c>
      <c r="I11" s="7" t="n">
        <v>10.4</v>
      </c>
      <c r="J11" s="7" t="n">
        <v>6.6</v>
      </c>
      <c r="K11" s="7" t="n">
        <v>16.2</v>
      </c>
      <c r="L11" s="7" t="n">
        <v>77</v>
      </c>
      <c r="M11" s="7" t="n">
        <v>124.4</v>
      </c>
      <c r="N11" s="7" t="n">
        <v>59.6</v>
      </c>
      <c r="O11" s="7" t="n">
        <v>75.2</v>
      </c>
      <c r="P11" s="7" t="n">
        <v>44</v>
      </c>
      <c r="Q11" s="7" t="n">
        <v>21.4</v>
      </c>
      <c r="R11" s="7" t="n">
        <v>33.8</v>
      </c>
      <c r="S11" s="7" t="n">
        <v>54</v>
      </c>
      <c r="T11" s="7" t="n">
        <v>35.6</v>
      </c>
      <c r="U11" s="7" t="n">
        <v>29.2</v>
      </c>
      <c r="V11" s="7" t="n">
        <v>50.2</v>
      </c>
      <c r="W11" s="7" t="n">
        <v>16.2</v>
      </c>
      <c r="X11" s="7" t="n">
        <v>25.4</v>
      </c>
      <c r="Y11" s="7" t="n">
        <v>34.2</v>
      </c>
      <c r="Z11" s="7" t="n">
        <v>38.4</v>
      </c>
      <c r="AA11" s="7" t="n">
        <v>205.4</v>
      </c>
      <c r="AB11" s="7" t="n">
        <v>177</v>
      </c>
      <c r="AC11" s="7" t="n">
        <v>509.8</v>
      </c>
      <c r="AD11" s="7" t="n">
        <v>280.6</v>
      </c>
      <c r="AE11" s="7" t="n">
        <v>70.6</v>
      </c>
      <c r="AF11" s="7" t="n">
        <v>60</v>
      </c>
      <c r="AG11" s="7" t="n">
        <v>34</v>
      </c>
      <c r="AH11" s="7" t="n">
        <v>35.2</v>
      </c>
      <c r="AI11" s="7" t="n">
        <v>32</v>
      </c>
      <c r="AJ11" s="7" t="n">
        <v>16.6</v>
      </c>
      <c r="AK11" s="7" t="n">
        <v>12.8</v>
      </c>
      <c r="AL11" s="7" t="n">
        <v>28.2</v>
      </c>
      <c r="AM11" s="7" t="n">
        <v>6.6</v>
      </c>
      <c r="AN11" s="7" t="n">
        <v>44.6</v>
      </c>
      <c r="AO11" s="7" t="n">
        <v>8.4</v>
      </c>
      <c r="AP11" s="7" t="n">
        <v>4.2</v>
      </c>
      <c r="AQ11" s="7" t="n">
        <v>81.8</v>
      </c>
      <c r="AR11" s="7" t="n">
        <v>12.4</v>
      </c>
      <c r="AS11" s="7" t="n">
        <v>2898.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.8</v>
      </c>
      <c r="C12" s="7" t="n">
        <v>24.6</v>
      </c>
      <c r="D12" s="7" t="n">
        <v>26.8</v>
      </c>
      <c r="E12" s="7" t="n">
        <v>28.2</v>
      </c>
      <c r="F12" s="7" t="n">
        <v>75.8</v>
      </c>
      <c r="G12" s="7" t="n">
        <v>42.2</v>
      </c>
      <c r="H12" s="7" t="n">
        <v>28.4</v>
      </c>
      <c r="I12" s="7" t="n">
        <v>14.4</v>
      </c>
      <c r="J12" s="7" t="n">
        <v>15.6</v>
      </c>
      <c r="K12" s="7" t="n">
        <v>4.6</v>
      </c>
      <c r="L12" s="7" t="n">
        <v>105.6</v>
      </c>
      <c r="M12" s="7" t="n">
        <v>128.8</v>
      </c>
      <c r="N12" s="7" t="n">
        <v>75.4</v>
      </c>
      <c r="O12" s="7" t="n">
        <v>96.4</v>
      </c>
      <c r="P12" s="7" t="n">
        <v>37.8</v>
      </c>
      <c r="Q12" s="7" t="n">
        <v>24.2</v>
      </c>
      <c r="R12" s="7" t="n">
        <v>34.6</v>
      </c>
      <c r="S12" s="7" t="n">
        <v>47.4</v>
      </c>
      <c r="T12" s="7" t="n">
        <v>9</v>
      </c>
      <c r="U12" s="7" t="n">
        <v>7.8</v>
      </c>
      <c r="V12" s="7" t="n">
        <v>9</v>
      </c>
      <c r="W12" s="7" t="n">
        <v>5.4</v>
      </c>
      <c r="X12" s="7" t="n">
        <v>4</v>
      </c>
      <c r="Y12" s="7" t="n">
        <v>13</v>
      </c>
      <c r="Z12" s="7" t="n">
        <v>27.6</v>
      </c>
      <c r="AA12" s="7" t="n">
        <v>203.6</v>
      </c>
      <c r="AB12" s="7" t="n">
        <v>173.6</v>
      </c>
      <c r="AC12" s="7" t="n">
        <v>514.4</v>
      </c>
      <c r="AD12" s="7" t="n">
        <v>296.4</v>
      </c>
      <c r="AE12" s="7" t="n">
        <v>101.8</v>
      </c>
      <c r="AF12" s="7" t="n">
        <v>96</v>
      </c>
      <c r="AG12" s="7" t="n">
        <v>32.4</v>
      </c>
      <c r="AH12" s="7" t="n">
        <v>34.2</v>
      </c>
      <c r="AI12" s="7" t="n">
        <v>28.8</v>
      </c>
      <c r="AJ12" s="7" t="n">
        <v>5.2</v>
      </c>
      <c r="AK12" s="7" t="n">
        <v>44.6</v>
      </c>
      <c r="AL12" s="7" t="n">
        <v>51</v>
      </c>
      <c r="AM12" s="7" t="n">
        <v>6.4</v>
      </c>
      <c r="AN12" s="7" t="n">
        <v>11.4</v>
      </c>
      <c r="AO12" s="7" t="n">
        <v>5.6</v>
      </c>
      <c r="AP12" s="7" t="n">
        <v>4.8</v>
      </c>
      <c r="AQ12" s="7" t="n">
        <v>27</v>
      </c>
      <c r="AR12" s="7" t="n">
        <v>18.2</v>
      </c>
      <c r="AS12" s="7" t="n">
        <v>2562.8</v>
      </c>
      <c r="AT12" s="9"/>
      <c r="AV12" s="12" t="s">
        <v>48</v>
      </c>
      <c r="AW12" s="10" t="n">
        <f aca="false">SUM(AA28:AD31)</f>
        <v>2484</v>
      </c>
      <c r="AX12" s="10" t="n">
        <f aca="false">SUM(Z28:Z31,H28:K31)</f>
        <v>6146.4</v>
      </c>
      <c r="AY12" s="10" t="n">
        <f aca="false">SUM(AE28:AJ31)</f>
        <v>14623.6</v>
      </c>
      <c r="AZ12" s="10" t="n">
        <f aca="false">SUM(B28:G31)</f>
        <v>6190.2</v>
      </c>
      <c r="BA12" s="10" t="n">
        <f aca="false">SUM(AM28:AN31,T28:Y31)</f>
        <v>6279.4</v>
      </c>
      <c r="BB12" s="10" t="n">
        <f aca="false">SUM(AK28:AL31,L28:S31)</f>
        <v>9267.4</v>
      </c>
      <c r="BC12" s="9" t="n">
        <f aca="false">SUM(AO28:AR31)</f>
        <v>5057.4</v>
      </c>
      <c r="BD12" s="1" t="n">
        <f aca="false">SUM(AW12:BC12)</f>
        <v>50048.4</v>
      </c>
    </row>
    <row r="13" customFormat="false" ht="12.75" hidden="false" customHeight="false" outlineLevel="0" collapsed="false">
      <c r="A13" s="6" t="s">
        <v>11</v>
      </c>
      <c r="B13" s="7" t="n">
        <v>73.2</v>
      </c>
      <c r="C13" s="7" t="n">
        <v>72.4</v>
      </c>
      <c r="D13" s="7" t="n">
        <v>38.6</v>
      </c>
      <c r="E13" s="7" t="n">
        <v>44.4</v>
      </c>
      <c r="F13" s="7" t="n">
        <v>123.4</v>
      </c>
      <c r="G13" s="7" t="n">
        <v>90.6</v>
      </c>
      <c r="H13" s="7" t="n">
        <v>88.8</v>
      </c>
      <c r="I13" s="7" t="n">
        <v>49</v>
      </c>
      <c r="J13" s="7" t="n">
        <v>77.6</v>
      </c>
      <c r="K13" s="7" t="n">
        <v>99</v>
      </c>
      <c r="L13" s="7" t="n">
        <v>8.8</v>
      </c>
      <c r="M13" s="7" t="n">
        <v>172.2</v>
      </c>
      <c r="N13" s="7" t="n">
        <v>112</v>
      </c>
      <c r="O13" s="7" t="n">
        <v>186.4</v>
      </c>
      <c r="P13" s="7" t="n">
        <v>108.6</v>
      </c>
      <c r="Q13" s="7" t="n">
        <v>50.4</v>
      </c>
      <c r="R13" s="7" t="n">
        <v>39.4</v>
      </c>
      <c r="S13" s="7" t="n">
        <v>80.2</v>
      </c>
      <c r="T13" s="7" t="n">
        <v>27.6</v>
      </c>
      <c r="U13" s="7" t="n">
        <v>11.6</v>
      </c>
      <c r="V13" s="7" t="n">
        <v>15.2</v>
      </c>
      <c r="W13" s="7" t="n">
        <v>13.6</v>
      </c>
      <c r="X13" s="7" t="n">
        <v>10.6</v>
      </c>
      <c r="Y13" s="7" t="n">
        <v>29.6</v>
      </c>
      <c r="Z13" s="7" t="n">
        <v>70.4</v>
      </c>
      <c r="AA13" s="7" t="n">
        <v>216.4</v>
      </c>
      <c r="AB13" s="7" t="n">
        <v>134</v>
      </c>
      <c r="AC13" s="7" t="n">
        <v>493.6</v>
      </c>
      <c r="AD13" s="7" t="n">
        <v>393</v>
      </c>
      <c r="AE13" s="7" t="n">
        <v>112.6</v>
      </c>
      <c r="AF13" s="7" t="n">
        <v>99.2</v>
      </c>
      <c r="AG13" s="7" t="n">
        <v>28.4</v>
      </c>
      <c r="AH13" s="7" t="n">
        <v>51.4</v>
      </c>
      <c r="AI13" s="7" t="n">
        <v>37.4</v>
      </c>
      <c r="AJ13" s="7" t="n">
        <v>9.8</v>
      </c>
      <c r="AK13" s="7" t="n">
        <v>30.8</v>
      </c>
      <c r="AL13" s="7" t="n">
        <v>76.8</v>
      </c>
      <c r="AM13" s="7" t="n">
        <v>8.2</v>
      </c>
      <c r="AN13" s="7" t="n">
        <v>42.8</v>
      </c>
      <c r="AO13" s="7" t="n">
        <v>9.2</v>
      </c>
      <c r="AP13" s="7" t="n">
        <v>10</v>
      </c>
      <c r="AQ13" s="7" t="n">
        <v>57.2</v>
      </c>
      <c r="AR13" s="7" t="n">
        <v>16.4</v>
      </c>
      <c r="AS13" s="7" t="n">
        <v>3520.8</v>
      </c>
      <c r="AT13" s="9"/>
      <c r="AV13" s="12" t="s">
        <v>49</v>
      </c>
      <c r="AW13" s="10" t="n">
        <f aca="false">SUM(AA27:AD27,AA9:AD12)</f>
        <v>5906.4</v>
      </c>
      <c r="AX13" s="10" t="n">
        <f aca="false">SUM(Z27,Z9:Z12,H9:K12,H27:K27)</f>
        <v>605.6</v>
      </c>
      <c r="AY13" s="10" t="n">
        <f aca="false">SUM(AE9:AJ12,AE27:AJ27)</f>
        <v>1320.8</v>
      </c>
      <c r="AZ13" s="10" t="n">
        <f aca="false">SUM(B9:G12,B27:G27)</f>
        <v>1592.8</v>
      </c>
      <c r="BA13" s="10" t="n">
        <f aca="false">SUM(T9:Y12,AM9:AN12,T27:Y27,AM27:AN27)</f>
        <v>693</v>
      </c>
      <c r="BB13" s="10" t="n">
        <f aca="false">SUM(L9:S12,AK9:AL12,L27:S27,AK27:AL27)</f>
        <v>2123</v>
      </c>
      <c r="BC13" s="9" t="n">
        <f aca="false">SUM(AO9:AR12,AO27:AR27)</f>
        <v>351.6</v>
      </c>
      <c r="BD13" s="1" t="n">
        <f aca="false">SUM(AW13:BC13)</f>
        <v>12593.2</v>
      </c>
    </row>
    <row r="14" customFormat="false" ht="12.75" hidden="false" customHeight="false" outlineLevel="0" collapsed="false">
      <c r="A14" s="6" t="s">
        <v>12</v>
      </c>
      <c r="B14" s="7" t="n">
        <v>66.2</v>
      </c>
      <c r="C14" s="7" t="n">
        <v>201</v>
      </c>
      <c r="D14" s="7" t="n">
        <v>81.4</v>
      </c>
      <c r="E14" s="7" t="n">
        <v>87</v>
      </c>
      <c r="F14" s="7" t="n">
        <v>134</v>
      </c>
      <c r="G14" s="7" t="n">
        <v>90.4</v>
      </c>
      <c r="H14" s="7" t="n">
        <v>134.8</v>
      </c>
      <c r="I14" s="7" t="n">
        <v>77.2</v>
      </c>
      <c r="J14" s="7" t="n">
        <v>127.4</v>
      </c>
      <c r="K14" s="7" t="n">
        <v>107.2</v>
      </c>
      <c r="L14" s="7" t="n">
        <v>157</v>
      </c>
      <c r="M14" s="7" t="n">
        <v>9.2</v>
      </c>
      <c r="N14" s="7" t="n">
        <v>154.2</v>
      </c>
      <c r="O14" s="7" t="n">
        <v>205.6</v>
      </c>
      <c r="P14" s="7" t="n">
        <v>139.6</v>
      </c>
      <c r="Q14" s="7" t="n">
        <v>99.2</v>
      </c>
      <c r="R14" s="7" t="n">
        <v>130.8</v>
      </c>
      <c r="S14" s="7" t="n">
        <v>361.8</v>
      </c>
      <c r="T14" s="7" t="n">
        <v>101.4</v>
      </c>
      <c r="U14" s="7" t="n">
        <v>116.8</v>
      </c>
      <c r="V14" s="7" t="n">
        <v>109.2</v>
      </c>
      <c r="W14" s="7" t="n">
        <v>91.4</v>
      </c>
      <c r="X14" s="7" t="n">
        <v>62.8</v>
      </c>
      <c r="Y14" s="7" t="n">
        <v>62.2</v>
      </c>
      <c r="Z14" s="7" t="n">
        <v>62.8</v>
      </c>
      <c r="AA14" s="7" t="n">
        <v>263.4</v>
      </c>
      <c r="AB14" s="7" t="n">
        <v>152.6</v>
      </c>
      <c r="AC14" s="7" t="n">
        <v>486</v>
      </c>
      <c r="AD14" s="7" t="n">
        <v>275.2</v>
      </c>
      <c r="AE14" s="7" t="n">
        <v>74.4</v>
      </c>
      <c r="AF14" s="7" t="n">
        <v>87</v>
      </c>
      <c r="AG14" s="7" t="n">
        <v>37.4</v>
      </c>
      <c r="AH14" s="7" t="n">
        <v>40.4</v>
      </c>
      <c r="AI14" s="7" t="n">
        <v>64.6</v>
      </c>
      <c r="AJ14" s="7" t="n">
        <v>17.2</v>
      </c>
      <c r="AK14" s="7" t="n">
        <v>136.6</v>
      </c>
      <c r="AL14" s="7" t="n">
        <v>734.6</v>
      </c>
      <c r="AM14" s="7" t="n">
        <v>56.6</v>
      </c>
      <c r="AN14" s="7" t="n">
        <v>138.8</v>
      </c>
      <c r="AO14" s="7" t="n">
        <v>22.2</v>
      </c>
      <c r="AP14" s="7" t="n">
        <v>19.2</v>
      </c>
      <c r="AQ14" s="7" t="n">
        <v>45.6</v>
      </c>
      <c r="AR14" s="7" t="n">
        <v>40.8</v>
      </c>
      <c r="AS14" s="7" t="n">
        <v>5663.2</v>
      </c>
      <c r="AT14" s="9"/>
      <c r="AV14" s="12" t="s">
        <v>50</v>
      </c>
      <c r="AW14" s="10" t="n">
        <f aca="false">SUM(AA32:AD37)</f>
        <v>14692.6</v>
      </c>
      <c r="AX14" s="10" t="n">
        <f aca="false">SUM(H32:K37,Z32:Z37)</f>
        <v>1261.8</v>
      </c>
      <c r="AY14" s="10" t="n">
        <f aca="false">SUM(AE32:AJ37)</f>
        <v>4493.4</v>
      </c>
      <c r="AZ14" s="10" t="n">
        <f aca="false">SUM(B32:G37)</f>
        <v>1412.4</v>
      </c>
      <c r="BA14" s="10" t="n">
        <f aca="false">SUM(T32:Y37,AM32:AN37)</f>
        <v>982.6</v>
      </c>
      <c r="BB14" s="10" t="n">
        <f aca="false">SUM(L32:S37,AK32:AL37)</f>
        <v>1546.6</v>
      </c>
      <c r="BC14" s="9" t="n">
        <f aca="false">SUM(AO32:AR37)</f>
        <v>1868</v>
      </c>
      <c r="BD14" s="1" t="n">
        <f aca="false">SUM(AW14:BC14)</f>
        <v>26257.4</v>
      </c>
    </row>
    <row r="15" customFormat="false" ht="12.75" hidden="false" customHeight="false" outlineLevel="0" collapsed="false">
      <c r="A15" s="6" t="s">
        <v>13</v>
      </c>
      <c r="B15" s="7" t="n">
        <v>14.4</v>
      </c>
      <c r="C15" s="7" t="n">
        <v>26.4</v>
      </c>
      <c r="D15" s="7" t="n">
        <v>12</v>
      </c>
      <c r="E15" s="7" t="n">
        <v>19</v>
      </c>
      <c r="F15" s="7" t="n">
        <v>54.8</v>
      </c>
      <c r="G15" s="7" t="n">
        <v>26.2</v>
      </c>
      <c r="H15" s="7" t="n">
        <v>37</v>
      </c>
      <c r="I15" s="7" t="n">
        <v>36.4</v>
      </c>
      <c r="J15" s="7" t="n">
        <v>67</v>
      </c>
      <c r="K15" s="7" t="n">
        <v>83.2</v>
      </c>
      <c r="L15" s="7" t="n">
        <v>107.2</v>
      </c>
      <c r="M15" s="7" t="n">
        <v>155</v>
      </c>
      <c r="N15" s="7" t="n">
        <v>6.6</v>
      </c>
      <c r="O15" s="7" t="n">
        <v>79</v>
      </c>
      <c r="P15" s="7" t="n">
        <v>61</v>
      </c>
      <c r="Q15" s="7" t="n">
        <v>30.4</v>
      </c>
      <c r="R15" s="7" t="n">
        <v>28.4</v>
      </c>
      <c r="S15" s="7" t="n">
        <v>43.6</v>
      </c>
      <c r="T15" s="7" t="n">
        <v>13.8</v>
      </c>
      <c r="U15" s="7" t="n">
        <v>3.8</v>
      </c>
      <c r="V15" s="7" t="n">
        <v>10.2</v>
      </c>
      <c r="W15" s="7" t="n">
        <v>1.6</v>
      </c>
      <c r="X15" s="7" t="n">
        <v>4.4</v>
      </c>
      <c r="Y15" s="7" t="n">
        <v>9</v>
      </c>
      <c r="Z15" s="7" t="n">
        <v>20.6</v>
      </c>
      <c r="AA15" s="7" t="n">
        <v>147.6</v>
      </c>
      <c r="AB15" s="7" t="n">
        <v>97.2</v>
      </c>
      <c r="AC15" s="7" t="n">
        <v>311.4</v>
      </c>
      <c r="AD15" s="7" t="n">
        <v>192</v>
      </c>
      <c r="AE15" s="7" t="n">
        <v>29.8</v>
      </c>
      <c r="AF15" s="7" t="n">
        <v>35.4</v>
      </c>
      <c r="AG15" s="7" t="n">
        <v>14</v>
      </c>
      <c r="AH15" s="7" t="n">
        <v>19.2</v>
      </c>
      <c r="AI15" s="7" t="n">
        <v>18.6</v>
      </c>
      <c r="AJ15" s="7" t="n">
        <v>6.4</v>
      </c>
      <c r="AK15" s="7" t="n">
        <v>20</v>
      </c>
      <c r="AL15" s="7" t="n">
        <v>41</v>
      </c>
      <c r="AM15" s="7" t="n">
        <v>3.6</v>
      </c>
      <c r="AN15" s="7" t="n">
        <v>16.6</v>
      </c>
      <c r="AO15" s="7" t="n">
        <v>4.2</v>
      </c>
      <c r="AP15" s="7" t="n">
        <v>5</v>
      </c>
      <c r="AQ15" s="7" t="n">
        <v>26.6</v>
      </c>
      <c r="AR15" s="7" t="n">
        <v>7.2</v>
      </c>
      <c r="AS15" s="7" t="n">
        <v>1946.8</v>
      </c>
      <c r="AT15" s="9"/>
      <c r="AV15" s="12" t="s">
        <v>51</v>
      </c>
      <c r="AW15" s="10" t="n">
        <f aca="false">SUM(AA3:AD8)</f>
        <v>6246</v>
      </c>
      <c r="AX15" s="10" t="n">
        <f aca="false">SUM(H3:K8,Z3:Z8)</f>
        <v>1703.4</v>
      </c>
      <c r="AY15" s="10" t="n">
        <f aca="false">SUM(AE3:AJ8)</f>
        <v>1496.2</v>
      </c>
      <c r="AZ15" s="10" t="n">
        <f aca="false">SUM(B3:G8)</f>
        <v>2993.2</v>
      </c>
      <c r="BA15" s="10" t="n">
        <f aca="false">SUM(T3:Y8,AM3:AN8)</f>
        <v>642</v>
      </c>
      <c r="BB15" s="10" t="n">
        <f aca="false">SUM(L3:S8,AK3:AL8)</f>
        <v>2410.8</v>
      </c>
      <c r="BC15" s="9" t="n">
        <f aca="false">SUM(AO3:AR8)</f>
        <v>623.2</v>
      </c>
      <c r="BD15" s="1" t="n">
        <f aca="false">SUM(AW15:BC15)</f>
        <v>16114.8</v>
      </c>
    </row>
    <row r="16" customFormat="false" ht="12.75" hidden="false" customHeight="false" outlineLevel="0" collapsed="false">
      <c r="A16" s="6" t="s">
        <v>14</v>
      </c>
      <c r="B16" s="7" t="n">
        <v>24.6</v>
      </c>
      <c r="C16" s="7" t="n">
        <v>28.6</v>
      </c>
      <c r="D16" s="7" t="n">
        <v>13.6</v>
      </c>
      <c r="E16" s="7" t="n">
        <v>18</v>
      </c>
      <c r="F16" s="7" t="n">
        <v>38.2</v>
      </c>
      <c r="G16" s="7" t="n">
        <v>39.8</v>
      </c>
      <c r="H16" s="7" t="n">
        <v>53</v>
      </c>
      <c r="I16" s="7" t="n">
        <v>37.4</v>
      </c>
      <c r="J16" s="7" t="n">
        <v>79.4</v>
      </c>
      <c r="K16" s="7" t="n">
        <v>90.8</v>
      </c>
      <c r="L16" s="7" t="n">
        <v>183.6</v>
      </c>
      <c r="M16" s="7" t="n">
        <v>221.6</v>
      </c>
      <c r="N16" s="7" t="n">
        <v>75.2</v>
      </c>
      <c r="O16" s="7" t="n">
        <v>11.2</v>
      </c>
      <c r="P16" s="7" t="n">
        <v>107.2</v>
      </c>
      <c r="Q16" s="7" t="n">
        <v>75</v>
      </c>
      <c r="R16" s="7" t="n">
        <v>62.4</v>
      </c>
      <c r="S16" s="7" t="n">
        <v>127</v>
      </c>
      <c r="T16" s="7" t="n">
        <v>15</v>
      </c>
      <c r="U16" s="7" t="n">
        <v>5</v>
      </c>
      <c r="V16" s="7" t="n">
        <v>7.8</v>
      </c>
      <c r="W16" s="7" t="n">
        <v>2.8</v>
      </c>
      <c r="X16" s="7" t="n">
        <v>2.8</v>
      </c>
      <c r="Y16" s="7" t="n">
        <v>10.8</v>
      </c>
      <c r="Z16" s="7" t="n">
        <v>19.6</v>
      </c>
      <c r="AA16" s="7" t="n">
        <v>148.4</v>
      </c>
      <c r="AB16" s="7" t="n">
        <v>94.6</v>
      </c>
      <c r="AC16" s="7" t="n">
        <v>310.2</v>
      </c>
      <c r="AD16" s="7" t="n">
        <v>201.6</v>
      </c>
      <c r="AE16" s="7" t="n">
        <v>30.2</v>
      </c>
      <c r="AF16" s="7" t="n">
        <v>28.8</v>
      </c>
      <c r="AG16" s="7" t="n">
        <v>14.6</v>
      </c>
      <c r="AH16" s="7" t="n">
        <v>18.4</v>
      </c>
      <c r="AI16" s="7" t="n">
        <v>22.2</v>
      </c>
      <c r="AJ16" s="7" t="n">
        <v>9.4</v>
      </c>
      <c r="AK16" s="7" t="n">
        <v>51.6</v>
      </c>
      <c r="AL16" s="7" t="n">
        <v>159</v>
      </c>
      <c r="AM16" s="7" t="n">
        <v>4.4</v>
      </c>
      <c r="AN16" s="7" t="n">
        <v>25</v>
      </c>
      <c r="AO16" s="7" t="n">
        <v>5.8</v>
      </c>
      <c r="AP16" s="7" t="n">
        <v>4.2</v>
      </c>
      <c r="AQ16" s="7" t="n">
        <v>19.2</v>
      </c>
      <c r="AR16" s="7" t="n">
        <v>5.6</v>
      </c>
      <c r="AS16" s="7" t="n">
        <v>2503.6</v>
      </c>
      <c r="AT16" s="9"/>
      <c r="AV16" s="12" t="s">
        <v>52</v>
      </c>
      <c r="AW16" s="10" t="n">
        <f aca="false">SUM(AA21:AD26,AA40:AD41)</f>
        <v>6323</v>
      </c>
      <c r="AX16" s="10" t="n">
        <f aca="false">SUM(H21:K26,H40:K41,Z21:Z26,Z40:Z41)</f>
        <v>760</v>
      </c>
      <c r="AY16" s="10" t="n">
        <f aca="false">SUM(AE21:AJ26,AE40:AJ41)</f>
        <v>1025.4</v>
      </c>
      <c r="AZ16" s="10" t="n">
        <f aca="false">SUM(B21:G26,B40:G41)</f>
        <v>676.4</v>
      </c>
      <c r="BA16" s="10" t="n">
        <f aca="false">SUM(T21:Y26,T40:Y41,AM21:AN26,AM40:AN41)</f>
        <v>2430.4</v>
      </c>
      <c r="BB16" s="10" t="n">
        <f aca="false">SUM(L21:S26,L40:S41,AK21:AL26,AK40:AL41)</f>
        <v>1436.6</v>
      </c>
      <c r="BC16" s="9" t="n">
        <f aca="false">SUM(AO21:AR26,AO40:AR41)</f>
        <v>817.2</v>
      </c>
      <c r="BD16" s="1" t="n">
        <f aca="false">SUM(AW16:BC16)</f>
        <v>13469</v>
      </c>
    </row>
    <row r="17" customFormat="false" ht="12.75" hidden="false" customHeight="false" outlineLevel="0" collapsed="false">
      <c r="A17" s="6" t="s">
        <v>15</v>
      </c>
      <c r="B17" s="7" t="n">
        <v>21.8</v>
      </c>
      <c r="C17" s="7" t="n">
        <v>29</v>
      </c>
      <c r="D17" s="7" t="n">
        <v>9.4</v>
      </c>
      <c r="E17" s="7" t="n">
        <v>11.6</v>
      </c>
      <c r="F17" s="7" t="n">
        <v>43.8</v>
      </c>
      <c r="G17" s="7" t="n">
        <v>21.8</v>
      </c>
      <c r="H17" s="7" t="n">
        <v>39</v>
      </c>
      <c r="I17" s="7" t="n">
        <v>26.8</v>
      </c>
      <c r="J17" s="7" t="n">
        <v>46</v>
      </c>
      <c r="K17" s="7" t="n">
        <v>40.8</v>
      </c>
      <c r="L17" s="7" t="n">
        <v>103.8</v>
      </c>
      <c r="M17" s="7" t="n">
        <v>151.6</v>
      </c>
      <c r="N17" s="7" t="n">
        <v>65.6</v>
      </c>
      <c r="O17" s="7" t="n">
        <v>109.8</v>
      </c>
      <c r="P17" s="7" t="n">
        <v>6.8</v>
      </c>
      <c r="Q17" s="7" t="n">
        <v>56.8</v>
      </c>
      <c r="R17" s="7" t="n">
        <v>65.2</v>
      </c>
      <c r="S17" s="7" t="n">
        <v>122.8</v>
      </c>
      <c r="T17" s="7" t="n">
        <v>12</v>
      </c>
      <c r="U17" s="7" t="n">
        <v>7.6</v>
      </c>
      <c r="V17" s="7" t="n">
        <v>5.8</v>
      </c>
      <c r="W17" s="7" t="n">
        <v>2.6</v>
      </c>
      <c r="X17" s="7" t="n">
        <v>1.6</v>
      </c>
      <c r="Y17" s="7" t="n">
        <v>5.2</v>
      </c>
      <c r="Z17" s="7" t="n">
        <v>11.4</v>
      </c>
      <c r="AA17" s="7" t="n">
        <v>80</v>
      </c>
      <c r="AB17" s="7" t="n">
        <v>44.4</v>
      </c>
      <c r="AC17" s="7" t="n">
        <v>148.2</v>
      </c>
      <c r="AD17" s="7" t="n">
        <v>126.8</v>
      </c>
      <c r="AE17" s="7" t="n">
        <v>20</v>
      </c>
      <c r="AF17" s="7" t="n">
        <v>21.8</v>
      </c>
      <c r="AG17" s="7" t="n">
        <v>7</v>
      </c>
      <c r="AH17" s="7" t="n">
        <v>11.2</v>
      </c>
      <c r="AI17" s="7" t="n">
        <v>12.4</v>
      </c>
      <c r="AJ17" s="7" t="n">
        <v>4.4</v>
      </c>
      <c r="AK17" s="7" t="n">
        <v>12.6</v>
      </c>
      <c r="AL17" s="7" t="n">
        <v>41.4</v>
      </c>
      <c r="AM17" s="7" t="n">
        <v>3.4</v>
      </c>
      <c r="AN17" s="7" t="n">
        <v>18.8</v>
      </c>
      <c r="AO17" s="7" t="n">
        <v>7.2</v>
      </c>
      <c r="AP17" s="7" t="n">
        <v>3.4</v>
      </c>
      <c r="AQ17" s="7" t="n">
        <v>13.8</v>
      </c>
      <c r="AR17" s="7" t="n">
        <v>4.8</v>
      </c>
      <c r="AS17" s="7" t="n">
        <v>1600.2</v>
      </c>
      <c r="AT17" s="9"/>
      <c r="AV17" s="6" t="s">
        <v>53</v>
      </c>
      <c r="AW17" s="9" t="n">
        <f aca="false">SUM(AA13:AD20,AA38:AD39)</f>
        <v>9055.8</v>
      </c>
      <c r="AX17" s="9" t="n">
        <f aca="false">SUM(H13:K20,H38:K39,Z13:Z20,Z38:Z39)</f>
        <v>2203.2</v>
      </c>
      <c r="AY17" s="9" t="n">
        <f aca="false">SUM(AE13:AJ20,AE38:AJ39)</f>
        <v>1552</v>
      </c>
      <c r="AZ17" s="9" t="n">
        <f aca="false">SUM(B13:G20,B38:G39)</f>
        <v>2204.2</v>
      </c>
      <c r="BA17" s="9" t="n">
        <f aca="false">SUM(T13:Y20,T38:Y39,AM13:AN20,AM38:AN39)</f>
        <v>1354.2</v>
      </c>
      <c r="BB17" s="9" t="n">
        <f aca="false">SUM(L13:S20,L38:S39,AK13:AL20,AK38:AL39)</f>
        <v>9015</v>
      </c>
      <c r="BC17" s="9" t="n">
        <f aca="false">SUM(AO13:AR20,AO38:AR39)</f>
        <v>694.8</v>
      </c>
      <c r="BD17" s="1" t="n">
        <f aca="false">SUM(AW17:BC17)</f>
        <v>26079.2</v>
      </c>
    </row>
    <row r="18" customFormat="false" ht="12.75" hidden="false" customHeight="false" outlineLevel="0" collapsed="false">
      <c r="A18" s="6" t="s">
        <v>16</v>
      </c>
      <c r="B18" s="7" t="n">
        <v>12.8</v>
      </c>
      <c r="C18" s="7" t="n">
        <v>14.4</v>
      </c>
      <c r="D18" s="7" t="n">
        <v>7.8</v>
      </c>
      <c r="E18" s="7" t="n">
        <v>4.8</v>
      </c>
      <c r="F18" s="7" t="n">
        <v>22.2</v>
      </c>
      <c r="G18" s="7" t="n">
        <v>11.6</v>
      </c>
      <c r="H18" s="7" t="n">
        <v>20.6</v>
      </c>
      <c r="I18" s="7" t="n">
        <v>9.4</v>
      </c>
      <c r="J18" s="7" t="n">
        <v>27.8</v>
      </c>
      <c r="K18" s="7" t="n">
        <v>21.2</v>
      </c>
      <c r="L18" s="7" t="n">
        <v>48.4</v>
      </c>
      <c r="M18" s="7" t="n">
        <v>105.2</v>
      </c>
      <c r="N18" s="7" t="n">
        <v>31.6</v>
      </c>
      <c r="O18" s="7" t="n">
        <v>85.2</v>
      </c>
      <c r="P18" s="7" t="n">
        <v>56.2</v>
      </c>
      <c r="Q18" s="7" t="n">
        <v>6.6</v>
      </c>
      <c r="R18" s="7" t="n">
        <v>38.8</v>
      </c>
      <c r="S18" s="7" t="n">
        <v>67.8</v>
      </c>
      <c r="T18" s="7" t="n">
        <v>8.4</v>
      </c>
      <c r="U18" s="7" t="n">
        <v>2</v>
      </c>
      <c r="V18" s="7" t="n">
        <v>3.6</v>
      </c>
      <c r="W18" s="7" t="n">
        <v>2.4</v>
      </c>
      <c r="X18" s="7" t="n">
        <v>1.2</v>
      </c>
      <c r="Y18" s="7" t="n">
        <v>3.4</v>
      </c>
      <c r="Z18" s="7" t="n">
        <v>8.6</v>
      </c>
      <c r="AA18" s="7" t="n">
        <v>62</v>
      </c>
      <c r="AB18" s="7" t="n">
        <v>32.6</v>
      </c>
      <c r="AC18" s="7" t="n">
        <v>123</v>
      </c>
      <c r="AD18" s="7" t="n">
        <v>85</v>
      </c>
      <c r="AE18" s="7" t="n">
        <v>21.4</v>
      </c>
      <c r="AF18" s="7" t="n">
        <v>17.8</v>
      </c>
      <c r="AG18" s="7" t="n">
        <v>7.4</v>
      </c>
      <c r="AH18" s="7" t="n">
        <v>9.2</v>
      </c>
      <c r="AI18" s="7" t="n">
        <v>11.2</v>
      </c>
      <c r="AJ18" s="7" t="n">
        <v>2.6</v>
      </c>
      <c r="AK18" s="7" t="n">
        <v>9.6</v>
      </c>
      <c r="AL18" s="7" t="n">
        <v>22</v>
      </c>
      <c r="AM18" s="7" t="n">
        <v>2.8</v>
      </c>
      <c r="AN18" s="7" t="n">
        <v>12.2</v>
      </c>
      <c r="AO18" s="7" t="n">
        <v>2.4</v>
      </c>
      <c r="AP18" s="7" t="n">
        <v>1.8</v>
      </c>
      <c r="AQ18" s="7" t="n">
        <v>10.6</v>
      </c>
      <c r="AR18" s="7" t="n">
        <v>2.8</v>
      </c>
      <c r="AS18" s="7" t="n">
        <v>1058.4</v>
      </c>
      <c r="AT18" s="9"/>
      <c r="AV18" s="1" t="s">
        <v>55</v>
      </c>
      <c r="AW18" s="10" t="n">
        <f aca="false">SUM(AA42:AD45)</f>
        <v>4736.6</v>
      </c>
      <c r="AX18" s="1" t="n">
        <f aca="false">SUM(Z42:Z45,H42:K45)</f>
        <v>259.6</v>
      </c>
      <c r="AY18" s="1" t="n">
        <f aca="false">SUM(AE42:AJ45)</f>
        <v>1480.4</v>
      </c>
      <c r="AZ18" s="1" t="n">
        <f aca="false">SUM(B42:G45)</f>
        <v>444.4</v>
      </c>
      <c r="BA18" s="1" t="n">
        <f aca="false">SUM(T42:Y45,AM42:AN45)</f>
        <v>622.4</v>
      </c>
      <c r="BB18" s="1" t="n">
        <f aca="false">SUM(AK42:AL45,L42:S45)</f>
        <v>545.4</v>
      </c>
      <c r="BC18" s="1" t="n">
        <f aca="false">SUM(AO42:AR45)</f>
        <v>877.6</v>
      </c>
      <c r="BD18" s="1" t="n">
        <f aca="false">SUM(AW18:BC18)</f>
        <v>8966.4</v>
      </c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16.6</v>
      </c>
      <c r="D19" s="7" t="n">
        <v>8.6</v>
      </c>
      <c r="E19" s="7" t="n">
        <v>7.6</v>
      </c>
      <c r="F19" s="7" t="n">
        <v>38</v>
      </c>
      <c r="G19" s="7" t="n">
        <v>17</v>
      </c>
      <c r="H19" s="7" t="n">
        <v>18.2</v>
      </c>
      <c r="I19" s="7" t="n">
        <v>14</v>
      </c>
      <c r="J19" s="7" t="n">
        <v>32.6</v>
      </c>
      <c r="K19" s="7" t="n">
        <v>35.8</v>
      </c>
      <c r="L19" s="7" t="n">
        <v>49.4</v>
      </c>
      <c r="M19" s="7" t="n">
        <v>138.6</v>
      </c>
      <c r="N19" s="7" t="n">
        <v>29.6</v>
      </c>
      <c r="O19" s="7" t="n">
        <v>66.6</v>
      </c>
      <c r="P19" s="7" t="n">
        <v>66.4</v>
      </c>
      <c r="Q19" s="7" t="n">
        <v>34.4</v>
      </c>
      <c r="R19" s="7" t="n">
        <v>5</v>
      </c>
      <c r="S19" s="7" t="n">
        <v>69.2</v>
      </c>
      <c r="T19" s="7" t="n">
        <v>9.4</v>
      </c>
      <c r="U19" s="7" t="n">
        <v>5.2</v>
      </c>
      <c r="V19" s="7" t="n">
        <v>6.2</v>
      </c>
      <c r="W19" s="7" t="n">
        <v>3.2</v>
      </c>
      <c r="X19" s="7" t="n">
        <v>3.4</v>
      </c>
      <c r="Y19" s="7" t="n">
        <v>3</v>
      </c>
      <c r="Z19" s="7" t="n">
        <v>10.4</v>
      </c>
      <c r="AA19" s="7" t="n">
        <v>90</v>
      </c>
      <c r="AB19" s="7" t="n">
        <v>55.6</v>
      </c>
      <c r="AC19" s="7" t="n">
        <v>179.2</v>
      </c>
      <c r="AD19" s="7" t="n">
        <v>112.6</v>
      </c>
      <c r="AE19" s="7" t="n">
        <v>15.8</v>
      </c>
      <c r="AF19" s="7" t="n">
        <v>13.8</v>
      </c>
      <c r="AG19" s="7" t="n">
        <v>7</v>
      </c>
      <c r="AH19" s="7" t="n">
        <v>16</v>
      </c>
      <c r="AI19" s="7" t="n">
        <v>13.2</v>
      </c>
      <c r="AJ19" s="7" t="n">
        <v>8.2</v>
      </c>
      <c r="AK19" s="7" t="n">
        <v>8.4</v>
      </c>
      <c r="AL19" s="7" t="n">
        <v>27.2</v>
      </c>
      <c r="AM19" s="7" t="n">
        <v>2.4</v>
      </c>
      <c r="AN19" s="7" t="n">
        <v>16.2</v>
      </c>
      <c r="AO19" s="7" t="n">
        <v>1.8</v>
      </c>
      <c r="AP19" s="7" t="n">
        <v>5</v>
      </c>
      <c r="AQ19" s="7" t="n">
        <v>21.8</v>
      </c>
      <c r="AR19" s="7" t="n">
        <v>2.8</v>
      </c>
      <c r="AS19" s="7" t="n">
        <v>1293.4</v>
      </c>
      <c r="AT19" s="9"/>
      <c r="AV19" s="1" t="s">
        <v>56</v>
      </c>
      <c r="AW19" s="10" t="n">
        <f aca="false">SUM(AW12:AW18)</f>
        <v>49444.4</v>
      </c>
      <c r="AX19" s="1" t="n">
        <f aca="false">SUM(AX12:AX18)</f>
        <v>12940</v>
      </c>
      <c r="AY19" s="1" t="n">
        <f aca="false">SUM(AY12:AY18)</f>
        <v>25991.8</v>
      </c>
      <c r="AZ19" s="1" t="n">
        <f aca="false">SUM(AZ12:AZ18)</f>
        <v>15513.6</v>
      </c>
      <c r="BA19" s="1" t="n">
        <f aca="false">SUM(BA12:BA18)</f>
        <v>13004</v>
      </c>
      <c r="BB19" s="1" t="n">
        <f aca="false">SUM(BB12:BB18)</f>
        <v>26344.8</v>
      </c>
      <c r="BC19" s="1" t="n">
        <f aca="false">SUM(BC12:BC18)</f>
        <v>10289.8</v>
      </c>
      <c r="BD19" s="1" t="n">
        <f aca="false">SUM(AW19:BC19)</f>
        <v>153528.4</v>
      </c>
    </row>
    <row r="20" customFormat="false" ht="12.75" hidden="false" customHeight="false" outlineLevel="0" collapsed="false">
      <c r="A20" s="6" t="s">
        <v>18</v>
      </c>
      <c r="B20" s="7" t="n">
        <v>16.8</v>
      </c>
      <c r="C20" s="7" t="n">
        <v>42.6</v>
      </c>
      <c r="D20" s="7" t="n">
        <v>26.4</v>
      </c>
      <c r="E20" s="7" t="n">
        <v>28.8</v>
      </c>
      <c r="F20" s="7" t="n">
        <v>144.4</v>
      </c>
      <c r="G20" s="7" t="n">
        <v>29.6</v>
      </c>
      <c r="H20" s="7" t="n">
        <v>40.2</v>
      </c>
      <c r="I20" s="7" t="n">
        <v>31.4</v>
      </c>
      <c r="J20" s="7" t="n">
        <v>57.8</v>
      </c>
      <c r="K20" s="7" t="n">
        <v>55.8</v>
      </c>
      <c r="L20" s="7" t="n">
        <v>74.4</v>
      </c>
      <c r="M20" s="7" t="n">
        <v>374.8</v>
      </c>
      <c r="N20" s="7" t="n">
        <v>44.6</v>
      </c>
      <c r="O20" s="7" t="n">
        <v>125.8</v>
      </c>
      <c r="P20" s="7" t="n">
        <v>135.8</v>
      </c>
      <c r="Q20" s="7" t="n">
        <v>75</v>
      </c>
      <c r="R20" s="7" t="n">
        <v>73</v>
      </c>
      <c r="S20" s="7" t="n">
        <v>34</v>
      </c>
      <c r="T20" s="7" t="n">
        <v>19</v>
      </c>
      <c r="U20" s="7" t="n">
        <v>13.4</v>
      </c>
      <c r="V20" s="7" t="n">
        <v>13</v>
      </c>
      <c r="W20" s="7" t="n">
        <v>6</v>
      </c>
      <c r="X20" s="7" t="n">
        <v>4.2</v>
      </c>
      <c r="Y20" s="7" t="n">
        <v>16.8</v>
      </c>
      <c r="Z20" s="7" t="n">
        <v>9.8</v>
      </c>
      <c r="AA20" s="7" t="n">
        <v>233</v>
      </c>
      <c r="AB20" s="7" t="n">
        <v>127.8</v>
      </c>
      <c r="AC20" s="7" t="n">
        <v>454.4</v>
      </c>
      <c r="AD20" s="7" t="n">
        <v>307.4</v>
      </c>
      <c r="AE20" s="7" t="n">
        <v>37</v>
      </c>
      <c r="AF20" s="7" t="n">
        <v>26.8</v>
      </c>
      <c r="AG20" s="7" t="n">
        <v>16.6</v>
      </c>
      <c r="AH20" s="7" t="n">
        <v>21.2</v>
      </c>
      <c r="AI20" s="7" t="n">
        <v>27.6</v>
      </c>
      <c r="AJ20" s="7" t="n">
        <v>5.2</v>
      </c>
      <c r="AK20" s="7" t="n">
        <v>20</v>
      </c>
      <c r="AL20" s="7" t="n">
        <v>60.4</v>
      </c>
      <c r="AM20" s="7" t="n">
        <v>4.6</v>
      </c>
      <c r="AN20" s="7" t="n">
        <v>32.6</v>
      </c>
      <c r="AO20" s="7" t="n">
        <v>6</v>
      </c>
      <c r="AP20" s="7" t="n">
        <v>5.2</v>
      </c>
      <c r="AQ20" s="7" t="n">
        <v>61.6</v>
      </c>
      <c r="AR20" s="7" t="n">
        <v>4</v>
      </c>
      <c r="AS20" s="7" t="n">
        <v>2944.8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6.6</v>
      </c>
      <c r="C21" s="7" t="n">
        <v>13</v>
      </c>
      <c r="D21" s="7" t="n">
        <v>9</v>
      </c>
      <c r="E21" s="7" t="n">
        <v>6.8</v>
      </c>
      <c r="F21" s="7" t="n">
        <v>30.2</v>
      </c>
      <c r="G21" s="7" t="n">
        <v>17.4</v>
      </c>
      <c r="H21" s="7" t="n">
        <v>44.8</v>
      </c>
      <c r="I21" s="7" t="n">
        <v>21.8</v>
      </c>
      <c r="J21" s="7" t="n">
        <v>42</v>
      </c>
      <c r="K21" s="7" t="n">
        <v>7.8</v>
      </c>
      <c r="L21" s="7" t="n">
        <v>27.4</v>
      </c>
      <c r="M21" s="7" t="n">
        <v>107</v>
      </c>
      <c r="N21" s="7" t="n">
        <v>12.6</v>
      </c>
      <c r="O21" s="7" t="n">
        <v>11.8</v>
      </c>
      <c r="P21" s="7" t="n">
        <v>11.4</v>
      </c>
      <c r="Q21" s="7" t="n">
        <v>8.4</v>
      </c>
      <c r="R21" s="7" t="n">
        <v>7.8</v>
      </c>
      <c r="S21" s="7" t="n">
        <v>20</v>
      </c>
      <c r="T21" s="7" t="n">
        <v>9.6</v>
      </c>
      <c r="U21" s="7" t="n">
        <v>36.2</v>
      </c>
      <c r="V21" s="7" t="n">
        <v>182.6</v>
      </c>
      <c r="W21" s="7" t="n">
        <v>53.6</v>
      </c>
      <c r="X21" s="7" t="n">
        <v>22</v>
      </c>
      <c r="Y21" s="7" t="n">
        <v>35</v>
      </c>
      <c r="Z21" s="7" t="n">
        <v>6</v>
      </c>
      <c r="AA21" s="7" t="n">
        <v>161</v>
      </c>
      <c r="AB21" s="7" t="n">
        <v>82.4</v>
      </c>
      <c r="AC21" s="7" t="n">
        <v>205.8</v>
      </c>
      <c r="AD21" s="7" t="n">
        <v>178.6</v>
      </c>
      <c r="AE21" s="7" t="n">
        <v>40.2</v>
      </c>
      <c r="AF21" s="7" t="n">
        <v>32.2</v>
      </c>
      <c r="AG21" s="7" t="n">
        <v>18</v>
      </c>
      <c r="AH21" s="7" t="n">
        <v>26.2</v>
      </c>
      <c r="AI21" s="7" t="n">
        <v>25.2</v>
      </c>
      <c r="AJ21" s="7" t="n">
        <v>5.4</v>
      </c>
      <c r="AK21" s="7" t="n">
        <v>4.2</v>
      </c>
      <c r="AL21" s="7" t="n">
        <v>10</v>
      </c>
      <c r="AM21" s="7" t="n">
        <v>22</v>
      </c>
      <c r="AN21" s="7" t="n">
        <v>166.2</v>
      </c>
      <c r="AO21" s="7" t="n">
        <v>12.2</v>
      </c>
      <c r="AP21" s="7" t="n">
        <v>12.2</v>
      </c>
      <c r="AQ21" s="7" t="n">
        <v>70.8</v>
      </c>
      <c r="AR21" s="7" t="n">
        <v>15</v>
      </c>
      <c r="AS21" s="7" t="n">
        <v>1848.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.6</v>
      </c>
      <c r="C22" s="7" t="n">
        <v>8.2</v>
      </c>
      <c r="D22" s="7" t="n">
        <v>9.8</v>
      </c>
      <c r="E22" s="7" t="n">
        <v>12.8</v>
      </c>
      <c r="F22" s="7" t="n">
        <v>37</v>
      </c>
      <c r="G22" s="7" t="n">
        <v>10.2</v>
      </c>
      <c r="H22" s="7" t="n">
        <v>17.6</v>
      </c>
      <c r="I22" s="7" t="n">
        <v>18</v>
      </c>
      <c r="J22" s="7" t="n">
        <v>30</v>
      </c>
      <c r="K22" s="7" t="n">
        <v>4.6</v>
      </c>
      <c r="L22" s="7" t="n">
        <v>7.4</v>
      </c>
      <c r="M22" s="7" t="n">
        <v>130.2</v>
      </c>
      <c r="N22" s="7" t="n">
        <v>3.4</v>
      </c>
      <c r="O22" s="7" t="n">
        <v>5.4</v>
      </c>
      <c r="P22" s="7" t="n">
        <v>4.2</v>
      </c>
      <c r="Q22" s="7" t="n">
        <v>3</v>
      </c>
      <c r="R22" s="7" t="n">
        <v>6.2</v>
      </c>
      <c r="S22" s="7" t="n">
        <v>19.6</v>
      </c>
      <c r="T22" s="7" t="n">
        <v>38</v>
      </c>
      <c r="U22" s="7" t="n">
        <v>9</v>
      </c>
      <c r="V22" s="7" t="n">
        <v>73</v>
      </c>
      <c r="W22" s="7" t="n">
        <v>21.8</v>
      </c>
      <c r="X22" s="7" t="n">
        <v>16.2</v>
      </c>
      <c r="Y22" s="7" t="n">
        <v>42</v>
      </c>
      <c r="Z22" s="7" t="n">
        <v>3.6</v>
      </c>
      <c r="AA22" s="7" t="n">
        <v>271.2</v>
      </c>
      <c r="AB22" s="7" t="n">
        <v>138.2</v>
      </c>
      <c r="AC22" s="7" t="n">
        <v>282.4</v>
      </c>
      <c r="AD22" s="7" t="n">
        <v>189.6</v>
      </c>
      <c r="AE22" s="7" t="n">
        <v>28.4</v>
      </c>
      <c r="AF22" s="7" t="n">
        <v>19</v>
      </c>
      <c r="AG22" s="7" t="n">
        <v>15.6</v>
      </c>
      <c r="AH22" s="7" t="n">
        <v>9.6</v>
      </c>
      <c r="AI22" s="7" t="n">
        <v>24.8</v>
      </c>
      <c r="AJ22" s="7" t="n">
        <v>5</v>
      </c>
      <c r="AK22" s="7" t="n">
        <v>2.4</v>
      </c>
      <c r="AL22" s="7" t="n">
        <v>4</v>
      </c>
      <c r="AM22" s="7" t="n">
        <v>7.4</v>
      </c>
      <c r="AN22" s="7" t="n">
        <v>41.4</v>
      </c>
      <c r="AO22" s="7" t="n">
        <v>7.6</v>
      </c>
      <c r="AP22" s="7" t="n">
        <v>3.8</v>
      </c>
      <c r="AQ22" s="7" t="n">
        <v>107.2</v>
      </c>
      <c r="AR22" s="7" t="n">
        <v>13.6</v>
      </c>
      <c r="AS22" s="7" t="n">
        <v>1708</v>
      </c>
      <c r="AT22" s="9"/>
      <c r="AV22" s="12" t="s">
        <v>48</v>
      </c>
      <c r="AW22" s="10" t="n">
        <f aca="false">AW12</f>
        <v>248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6</v>
      </c>
      <c r="C23" s="7" t="n">
        <v>16.2</v>
      </c>
      <c r="D23" s="7" t="n">
        <v>11.8</v>
      </c>
      <c r="E23" s="7" t="n">
        <v>15.8</v>
      </c>
      <c r="F23" s="7" t="n">
        <v>70.4</v>
      </c>
      <c r="G23" s="7" t="n">
        <v>14.2</v>
      </c>
      <c r="H23" s="7" t="n">
        <v>37.6</v>
      </c>
      <c r="I23" s="7" t="n">
        <v>27.4</v>
      </c>
      <c r="J23" s="7" t="n">
        <v>55.4</v>
      </c>
      <c r="K23" s="7" t="n">
        <v>7</v>
      </c>
      <c r="L23" s="7" t="n">
        <v>12.2</v>
      </c>
      <c r="M23" s="7" t="n">
        <v>134.6</v>
      </c>
      <c r="N23" s="7" t="n">
        <v>8.4</v>
      </c>
      <c r="O23" s="7" t="n">
        <v>8</v>
      </c>
      <c r="P23" s="7" t="n">
        <v>6.4</v>
      </c>
      <c r="Q23" s="7" t="n">
        <v>5</v>
      </c>
      <c r="R23" s="7" t="n">
        <v>5</v>
      </c>
      <c r="S23" s="7" t="n">
        <v>14</v>
      </c>
      <c r="T23" s="7" t="n">
        <v>213.6</v>
      </c>
      <c r="U23" s="7" t="n">
        <v>72.6</v>
      </c>
      <c r="V23" s="7" t="n">
        <v>11.6</v>
      </c>
      <c r="W23" s="7" t="n">
        <v>35.8</v>
      </c>
      <c r="X23" s="7" t="n">
        <v>32.2</v>
      </c>
      <c r="Y23" s="7" t="n">
        <v>72.8</v>
      </c>
      <c r="Z23" s="7" t="n">
        <v>7.2</v>
      </c>
      <c r="AA23" s="7" t="n">
        <v>367</v>
      </c>
      <c r="AB23" s="7" t="n">
        <v>175.6</v>
      </c>
      <c r="AC23" s="7" t="n">
        <v>372</v>
      </c>
      <c r="AD23" s="7" t="n">
        <v>245.4</v>
      </c>
      <c r="AE23" s="7" t="n">
        <v>34.6</v>
      </c>
      <c r="AF23" s="7" t="n">
        <v>33.2</v>
      </c>
      <c r="AG23" s="7" t="n">
        <v>20.8</v>
      </c>
      <c r="AH23" s="7" t="n">
        <v>12.6</v>
      </c>
      <c r="AI23" s="7" t="n">
        <v>25.2</v>
      </c>
      <c r="AJ23" s="7" t="n">
        <v>6.6</v>
      </c>
      <c r="AK23" s="7" t="n">
        <v>3.2</v>
      </c>
      <c r="AL23" s="7" t="n">
        <v>5.8</v>
      </c>
      <c r="AM23" s="7" t="n">
        <v>22.4</v>
      </c>
      <c r="AN23" s="7" t="n">
        <v>73.8</v>
      </c>
      <c r="AO23" s="7" t="n">
        <v>4.6</v>
      </c>
      <c r="AP23" s="7" t="n">
        <v>9.2</v>
      </c>
      <c r="AQ23" s="7" t="n">
        <v>134.8</v>
      </c>
      <c r="AR23" s="7" t="n">
        <v>14</v>
      </c>
      <c r="AS23" s="7" t="n">
        <v>2463.6</v>
      </c>
      <c r="AT23" s="9"/>
      <c r="AV23" s="12" t="s">
        <v>49</v>
      </c>
      <c r="AW23" s="10" t="n">
        <f aca="false">AW13+AX12</f>
        <v>12052.8</v>
      </c>
      <c r="AX23" s="10" t="n">
        <f aca="false">AX13</f>
        <v>605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6.4</v>
      </c>
      <c r="D24" s="7" t="n">
        <v>5.8</v>
      </c>
      <c r="E24" s="7" t="n">
        <v>5.8</v>
      </c>
      <c r="F24" s="7" t="n">
        <v>28.2</v>
      </c>
      <c r="G24" s="7" t="n">
        <v>9.8</v>
      </c>
      <c r="H24" s="7" t="n">
        <v>13</v>
      </c>
      <c r="I24" s="7" t="n">
        <v>9</v>
      </c>
      <c r="J24" s="7" t="n">
        <v>18.4</v>
      </c>
      <c r="K24" s="7" t="n">
        <v>5.4</v>
      </c>
      <c r="L24" s="7" t="n">
        <v>12</v>
      </c>
      <c r="M24" s="7" t="n">
        <v>101.4</v>
      </c>
      <c r="N24" s="7" t="n">
        <v>1.4</v>
      </c>
      <c r="O24" s="7" t="n">
        <v>3.6</v>
      </c>
      <c r="P24" s="7" t="n">
        <v>2</v>
      </c>
      <c r="Q24" s="7" t="n">
        <v>1.4</v>
      </c>
      <c r="R24" s="7" t="n">
        <v>4.2</v>
      </c>
      <c r="S24" s="7" t="n">
        <v>5.4</v>
      </c>
      <c r="T24" s="7" t="n">
        <v>67</v>
      </c>
      <c r="U24" s="7" t="n">
        <v>19.8</v>
      </c>
      <c r="V24" s="7" t="n">
        <v>35</v>
      </c>
      <c r="W24" s="7" t="n">
        <v>3.6</v>
      </c>
      <c r="X24" s="7" t="n">
        <v>8.4</v>
      </c>
      <c r="Y24" s="7" t="n">
        <v>49.4</v>
      </c>
      <c r="Z24" s="7" t="n">
        <v>1.4</v>
      </c>
      <c r="AA24" s="7" t="n">
        <v>208.6</v>
      </c>
      <c r="AB24" s="7" t="n">
        <v>98.6</v>
      </c>
      <c r="AC24" s="7" t="n">
        <v>195</v>
      </c>
      <c r="AD24" s="7" t="n">
        <v>151.2</v>
      </c>
      <c r="AE24" s="7" t="n">
        <v>16</v>
      </c>
      <c r="AF24" s="7" t="n">
        <v>13</v>
      </c>
      <c r="AG24" s="7" t="n">
        <v>12.8</v>
      </c>
      <c r="AH24" s="7" t="n">
        <v>5</v>
      </c>
      <c r="AI24" s="7" t="n">
        <v>12.6</v>
      </c>
      <c r="AJ24" s="7" t="n">
        <v>2.6</v>
      </c>
      <c r="AK24" s="7" t="n">
        <v>1.2</v>
      </c>
      <c r="AL24" s="7" t="n">
        <v>2.4</v>
      </c>
      <c r="AM24" s="7" t="n">
        <v>2.2</v>
      </c>
      <c r="AN24" s="7" t="n">
        <v>19.8</v>
      </c>
      <c r="AO24" s="7" t="n">
        <v>1.4</v>
      </c>
      <c r="AP24" s="7" t="n">
        <v>2.8</v>
      </c>
      <c r="AQ24" s="7" t="n">
        <v>62.8</v>
      </c>
      <c r="AR24" s="7" t="n">
        <v>8.2</v>
      </c>
      <c r="AS24" s="7" t="n">
        <v>1239</v>
      </c>
      <c r="AT24" s="9"/>
      <c r="AV24" s="12" t="s">
        <v>50</v>
      </c>
      <c r="AW24" s="10" t="n">
        <f aca="false">AW14+AY12</f>
        <v>29316.2</v>
      </c>
      <c r="AX24" s="10" t="n">
        <f aca="false">AX14+AY13</f>
        <v>2582.6</v>
      </c>
      <c r="AY24" s="10" t="n">
        <f aca="false">AY14</f>
        <v>4493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.6</v>
      </c>
      <c r="C25" s="7" t="n">
        <v>1.8</v>
      </c>
      <c r="D25" s="7" t="n">
        <v>6.8</v>
      </c>
      <c r="E25" s="7" t="n">
        <v>4.2</v>
      </c>
      <c r="F25" s="7" t="n">
        <v>23.6</v>
      </c>
      <c r="G25" s="7" t="n">
        <v>6.6</v>
      </c>
      <c r="H25" s="7" t="n">
        <v>15.2</v>
      </c>
      <c r="I25" s="7" t="n">
        <v>6.6</v>
      </c>
      <c r="J25" s="7" t="n">
        <v>26.2</v>
      </c>
      <c r="K25" s="7" t="n">
        <v>1.8</v>
      </c>
      <c r="L25" s="7" t="n">
        <v>10.6</v>
      </c>
      <c r="M25" s="7" t="n">
        <v>62</v>
      </c>
      <c r="N25" s="7" t="n">
        <v>5.8</v>
      </c>
      <c r="O25" s="7" t="n">
        <v>3</v>
      </c>
      <c r="P25" s="7" t="n">
        <v>3.6</v>
      </c>
      <c r="Q25" s="7" t="n">
        <v>0.6</v>
      </c>
      <c r="R25" s="7" t="n">
        <v>3.2</v>
      </c>
      <c r="S25" s="7" t="n">
        <v>4.4</v>
      </c>
      <c r="T25" s="7" t="n">
        <v>27.4</v>
      </c>
      <c r="U25" s="7" t="n">
        <v>16</v>
      </c>
      <c r="V25" s="7" t="n">
        <v>28.6</v>
      </c>
      <c r="W25" s="7" t="n">
        <v>13.4</v>
      </c>
      <c r="X25" s="7" t="n">
        <v>2.4</v>
      </c>
      <c r="Y25" s="7" t="n">
        <v>36</v>
      </c>
      <c r="Z25" s="7" t="n">
        <v>1.4</v>
      </c>
      <c r="AA25" s="7" t="n">
        <v>170</v>
      </c>
      <c r="AB25" s="7" t="n">
        <v>90.6</v>
      </c>
      <c r="AC25" s="7" t="n">
        <v>175.4</v>
      </c>
      <c r="AD25" s="7" t="n">
        <v>116.6</v>
      </c>
      <c r="AE25" s="7" t="n">
        <v>16</v>
      </c>
      <c r="AF25" s="7" t="n">
        <v>15.4</v>
      </c>
      <c r="AG25" s="7" t="n">
        <v>11.2</v>
      </c>
      <c r="AH25" s="7" t="n">
        <v>5.4</v>
      </c>
      <c r="AI25" s="7" t="n">
        <v>10.8</v>
      </c>
      <c r="AJ25" s="7" t="n">
        <v>3.4</v>
      </c>
      <c r="AK25" s="7" t="n">
        <v>1.2</v>
      </c>
      <c r="AL25" s="7" t="n">
        <v>2.2</v>
      </c>
      <c r="AM25" s="7" t="n">
        <v>1</v>
      </c>
      <c r="AN25" s="7" t="n">
        <v>10.6</v>
      </c>
      <c r="AO25" s="7" t="n">
        <v>0.2</v>
      </c>
      <c r="AP25" s="7" t="n">
        <v>0.8</v>
      </c>
      <c r="AQ25" s="7" t="n">
        <v>51.4</v>
      </c>
      <c r="AR25" s="7" t="n">
        <v>6.2</v>
      </c>
      <c r="AS25" s="7" t="n">
        <v>1004.2</v>
      </c>
      <c r="AT25" s="9"/>
      <c r="AV25" s="12" t="s">
        <v>51</v>
      </c>
      <c r="AW25" s="10" t="n">
        <f aca="false">AW15+AZ12</f>
        <v>12436.2</v>
      </c>
      <c r="AX25" s="10" t="n">
        <f aca="false">AX15+AZ13</f>
        <v>3296.2</v>
      </c>
      <c r="AY25" s="10" t="n">
        <f aca="false">AY15+AZ14</f>
        <v>2908.6</v>
      </c>
      <c r="AZ25" s="10" t="n">
        <f aca="false">AZ15</f>
        <v>2993.2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13.4</v>
      </c>
      <c r="D26" s="7" t="n">
        <v>24</v>
      </c>
      <c r="E26" s="7" t="n">
        <v>14.8</v>
      </c>
      <c r="F26" s="7" t="n">
        <v>38.6</v>
      </c>
      <c r="G26" s="7" t="n">
        <v>12.8</v>
      </c>
      <c r="H26" s="7" t="n">
        <v>30</v>
      </c>
      <c r="I26" s="7" t="n">
        <v>24.2</v>
      </c>
      <c r="J26" s="7" t="n">
        <v>47.8</v>
      </c>
      <c r="K26" s="7" t="n">
        <v>15</v>
      </c>
      <c r="L26" s="7" t="n">
        <v>26.4</v>
      </c>
      <c r="M26" s="7" t="n">
        <v>87.8</v>
      </c>
      <c r="N26" s="7" t="n">
        <v>10.2</v>
      </c>
      <c r="O26" s="7" t="n">
        <v>8.4</v>
      </c>
      <c r="P26" s="7" t="n">
        <v>6.2</v>
      </c>
      <c r="Q26" s="7" t="n">
        <v>3.8</v>
      </c>
      <c r="R26" s="7" t="n">
        <v>5.6</v>
      </c>
      <c r="S26" s="7" t="n">
        <v>19.4</v>
      </c>
      <c r="T26" s="7" t="n">
        <v>37.2</v>
      </c>
      <c r="U26" s="7" t="n">
        <v>43.6</v>
      </c>
      <c r="V26" s="7" t="n">
        <v>70.2</v>
      </c>
      <c r="W26" s="7" t="n">
        <v>46.2</v>
      </c>
      <c r="X26" s="7" t="n">
        <v>37.8</v>
      </c>
      <c r="Y26" s="7" t="n">
        <v>8.8</v>
      </c>
      <c r="Z26" s="7" t="n">
        <v>12</v>
      </c>
      <c r="AA26" s="7" t="n">
        <v>279.8</v>
      </c>
      <c r="AB26" s="7" t="n">
        <v>210</v>
      </c>
      <c r="AC26" s="7" t="n">
        <v>473.4</v>
      </c>
      <c r="AD26" s="7" t="n">
        <v>411.2</v>
      </c>
      <c r="AE26" s="7" t="n">
        <v>116.2</v>
      </c>
      <c r="AF26" s="7" t="n">
        <v>87.8</v>
      </c>
      <c r="AG26" s="7" t="n">
        <v>24.6</v>
      </c>
      <c r="AH26" s="7" t="n">
        <v>14.8</v>
      </c>
      <c r="AI26" s="7" t="n">
        <v>16.4</v>
      </c>
      <c r="AJ26" s="7" t="n">
        <v>2.2</v>
      </c>
      <c r="AK26" s="7" t="n">
        <v>4.6</v>
      </c>
      <c r="AL26" s="7" t="n">
        <v>8.6</v>
      </c>
      <c r="AM26" s="7" t="n">
        <v>7.2</v>
      </c>
      <c r="AN26" s="7" t="n">
        <v>22.6</v>
      </c>
      <c r="AO26" s="7" t="n">
        <v>3.6</v>
      </c>
      <c r="AP26" s="7" t="n">
        <v>3.4</v>
      </c>
      <c r="AQ26" s="7" t="n">
        <v>102.2</v>
      </c>
      <c r="AR26" s="7" t="n">
        <v>18.6</v>
      </c>
      <c r="AS26" s="7" t="n">
        <v>2462.4</v>
      </c>
      <c r="AT26" s="9"/>
      <c r="AV26" s="1" t="s">
        <v>52</v>
      </c>
      <c r="AW26" s="10" t="n">
        <f aca="false">AW16+BA12</f>
        <v>12602.4</v>
      </c>
      <c r="AX26" s="1" t="n">
        <f aca="false">AX16+BA13</f>
        <v>1453</v>
      </c>
      <c r="AY26" s="1" t="n">
        <f aca="false">AY16+BA14</f>
        <v>2008</v>
      </c>
      <c r="AZ26" s="1" t="n">
        <f aca="false">AZ16+BA15</f>
        <v>1318.4</v>
      </c>
      <c r="BA26" s="1" t="n">
        <f aca="false">BA16</f>
        <v>2430.4</v>
      </c>
    </row>
    <row r="27" customFormat="false" ht="12.75" hidden="false" customHeight="false" outlineLevel="0" collapsed="false">
      <c r="A27" s="6" t="s">
        <v>25</v>
      </c>
      <c r="B27" s="7" t="n">
        <v>12.6</v>
      </c>
      <c r="C27" s="7" t="n">
        <v>16.8</v>
      </c>
      <c r="D27" s="7" t="n">
        <v>8.4</v>
      </c>
      <c r="E27" s="7" t="n">
        <v>8</v>
      </c>
      <c r="F27" s="7" t="n">
        <v>36.8</v>
      </c>
      <c r="G27" s="7" t="n">
        <v>34.8</v>
      </c>
      <c r="H27" s="7" t="n">
        <v>38</v>
      </c>
      <c r="I27" s="7" t="n">
        <v>17.8</v>
      </c>
      <c r="J27" s="7" t="n">
        <v>36.8</v>
      </c>
      <c r="K27" s="7" t="n">
        <v>17.4</v>
      </c>
      <c r="L27" s="7" t="n">
        <v>73.2</v>
      </c>
      <c r="M27" s="7" t="n">
        <v>60.2</v>
      </c>
      <c r="N27" s="7" t="n">
        <v>15.4</v>
      </c>
      <c r="O27" s="7" t="n">
        <v>25</v>
      </c>
      <c r="P27" s="7" t="n">
        <v>16</v>
      </c>
      <c r="Q27" s="7" t="n">
        <v>4.4</v>
      </c>
      <c r="R27" s="7" t="n">
        <v>9.8</v>
      </c>
      <c r="S27" s="7" t="n">
        <v>8.4</v>
      </c>
      <c r="T27" s="7" t="n">
        <v>9.6</v>
      </c>
      <c r="U27" s="7" t="n">
        <v>3</v>
      </c>
      <c r="V27" s="7" t="n">
        <v>5.8</v>
      </c>
      <c r="W27" s="7" t="n">
        <v>2.2</v>
      </c>
      <c r="X27" s="7" t="n">
        <v>1.8</v>
      </c>
      <c r="Y27" s="7" t="n">
        <v>10.6</v>
      </c>
      <c r="Z27" s="7" t="n">
        <v>7.4</v>
      </c>
      <c r="AA27" s="7" t="n">
        <v>281.6</v>
      </c>
      <c r="AB27" s="7" t="n">
        <v>201.8</v>
      </c>
      <c r="AC27" s="7" t="n">
        <v>549</v>
      </c>
      <c r="AD27" s="7" t="n">
        <v>450.6</v>
      </c>
      <c r="AE27" s="7" t="n">
        <v>94</v>
      </c>
      <c r="AF27" s="7" t="n">
        <v>70.6</v>
      </c>
      <c r="AG27" s="7" t="n">
        <v>18.6</v>
      </c>
      <c r="AH27" s="7" t="n">
        <v>24.4</v>
      </c>
      <c r="AI27" s="7" t="n">
        <v>18</v>
      </c>
      <c r="AJ27" s="7" t="n">
        <v>7.6</v>
      </c>
      <c r="AK27" s="7" t="n">
        <v>5.4</v>
      </c>
      <c r="AL27" s="7" t="n">
        <v>14.8</v>
      </c>
      <c r="AM27" s="7" t="n">
        <v>1.8</v>
      </c>
      <c r="AN27" s="7" t="n">
        <v>20.8</v>
      </c>
      <c r="AO27" s="7" t="n">
        <v>2.4</v>
      </c>
      <c r="AP27" s="7" t="n">
        <v>4.4</v>
      </c>
      <c r="AQ27" s="7" t="n">
        <v>28.8</v>
      </c>
      <c r="AR27" s="7" t="n">
        <v>8</v>
      </c>
      <c r="AS27" s="7" t="n">
        <v>2282.8</v>
      </c>
      <c r="AT27" s="9"/>
      <c r="AV27" s="1" t="s">
        <v>53</v>
      </c>
      <c r="AW27" s="10" t="n">
        <f aca="false">AW17+BB12</f>
        <v>18323.2</v>
      </c>
      <c r="AX27" s="1" t="n">
        <f aca="false">AX17+BB13</f>
        <v>4326.2</v>
      </c>
      <c r="AY27" s="1" t="n">
        <f aca="false">AY17+BB14</f>
        <v>3098.6</v>
      </c>
      <c r="AZ27" s="1" t="n">
        <f aca="false">AZ17+BB15</f>
        <v>4615</v>
      </c>
      <c r="BA27" s="1" t="n">
        <f aca="false">BA17+BB16</f>
        <v>2790.8</v>
      </c>
      <c r="BB27" s="1" t="n">
        <f aca="false">BB17</f>
        <v>9015</v>
      </c>
    </row>
    <row r="28" customFormat="false" ht="12.75" hidden="false" customHeight="false" outlineLevel="0" collapsed="false">
      <c r="A28" s="6" t="s">
        <v>26</v>
      </c>
      <c r="B28" s="7" t="n">
        <v>98.8</v>
      </c>
      <c r="C28" s="7" t="n">
        <v>280.6</v>
      </c>
      <c r="D28" s="7" t="n">
        <v>163</v>
      </c>
      <c r="E28" s="7" t="n">
        <v>241.8</v>
      </c>
      <c r="F28" s="7" t="n">
        <v>500.6</v>
      </c>
      <c r="G28" s="7" t="n">
        <v>193.2</v>
      </c>
      <c r="H28" s="7" t="n">
        <v>326.2</v>
      </c>
      <c r="I28" s="7" t="n">
        <v>175.6</v>
      </c>
      <c r="J28" s="7" t="n">
        <v>280.4</v>
      </c>
      <c r="K28" s="7" t="n">
        <v>216.8</v>
      </c>
      <c r="L28" s="7" t="n">
        <v>262.2</v>
      </c>
      <c r="M28" s="7" t="n">
        <v>371.2</v>
      </c>
      <c r="N28" s="7" t="n">
        <v>176.6</v>
      </c>
      <c r="O28" s="7" t="n">
        <v>169.4</v>
      </c>
      <c r="P28" s="7" t="n">
        <v>92</v>
      </c>
      <c r="Q28" s="7" t="n">
        <v>75.4</v>
      </c>
      <c r="R28" s="7" t="n">
        <v>111.2</v>
      </c>
      <c r="S28" s="7" t="n">
        <v>305</v>
      </c>
      <c r="T28" s="7" t="n">
        <v>187.4</v>
      </c>
      <c r="U28" s="7" t="n">
        <v>333.6</v>
      </c>
      <c r="V28" s="7" t="n">
        <v>427.2</v>
      </c>
      <c r="W28" s="7" t="n">
        <v>237.6</v>
      </c>
      <c r="X28" s="7" t="n">
        <v>187.6</v>
      </c>
      <c r="Y28" s="7" t="n">
        <v>345.4</v>
      </c>
      <c r="Z28" s="7" t="n">
        <v>385</v>
      </c>
      <c r="AA28" s="7" t="n">
        <v>59.4</v>
      </c>
      <c r="AB28" s="7" t="n">
        <v>37.8</v>
      </c>
      <c r="AC28" s="7" t="n">
        <v>265</v>
      </c>
      <c r="AD28" s="7" t="n">
        <v>242.6</v>
      </c>
      <c r="AE28" s="7" t="n">
        <v>332.2</v>
      </c>
      <c r="AF28" s="7" t="n">
        <v>436</v>
      </c>
      <c r="AG28" s="7" t="n">
        <v>251</v>
      </c>
      <c r="AH28" s="7" t="n">
        <v>322.2</v>
      </c>
      <c r="AI28" s="7" t="n">
        <v>184.4</v>
      </c>
      <c r="AJ28" s="7" t="n">
        <v>70.4</v>
      </c>
      <c r="AK28" s="7" t="n">
        <v>181.2</v>
      </c>
      <c r="AL28" s="7" t="n">
        <v>969.8</v>
      </c>
      <c r="AM28" s="7" t="n">
        <v>134.2</v>
      </c>
      <c r="AN28" s="7" t="n">
        <v>220.6</v>
      </c>
      <c r="AO28" s="7" t="n">
        <v>61.6</v>
      </c>
      <c r="AP28" s="7" t="n">
        <v>55.2</v>
      </c>
      <c r="AQ28" s="7" t="n">
        <v>442.8</v>
      </c>
      <c r="AR28" s="7" t="n">
        <v>179</v>
      </c>
      <c r="AS28" s="7" t="n">
        <v>10589.2</v>
      </c>
      <c r="AT28" s="9"/>
      <c r="AV28" s="1" t="s">
        <v>55</v>
      </c>
      <c r="AW28" s="10" t="n">
        <f aca="false">AW18+BC12</f>
        <v>9794</v>
      </c>
      <c r="AX28" s="1" t="n">
        <f aca="false">AX18+BC13</f>
        <v>611.2</v>
      </c>
      <c r="AY28" s="1" t="n">
        <f aca="false">AY18+BC14</f>
        <v>3348.4</v>
      </c>
      <c r="AZ28" s="1" t="n">
        <f aca="false">AZ18+BC15</f>
        <v>1067.6</v>
      </c>
      <c r="BA28" s="1" t="n">
        <f aca="false">BA18+BC16</f>
        <v>1439.6</v>
      </c>
      <c r="BB28" s="1" t="n">
        <f aca="false">SUM(BB18,BC17)</f>
        <v>1240.2</v>
      </c>
      <c r="BC28" s="1" t="n">
        <f aca="false">BC18</f>
        <v>877.6</v>
      </c>
      <c r="BD28" s="1" t="n">
        <f aca="false">SUM(AW22:BC28)</f>
        <v>153528.4</v>
      </c>
    </row>
    <row r="29" customFormat="false" ht="12.75" hidden="false" customHeight="false" outlineLevel="0" collapsed="false">
      <c r="A29" s="6" t="s">
        <v>27</v>
      </c>
      <c r="B29" s="7" t="n">
        <v>57.8</v>
      </c>
      <c r="C29" s="7" t="n">
        <v>153</v>
      </c>
      <c r="D29" s="7" t="n">
        <v>104.4</v>
      </c>
      <c r="E29" s="7" t="n">
        <v>202.8</v>
      </c>
      <c r="F29" s="7" t="n">
        <v>308.8</v>
      </c>
      <c r="G29" s="7" t="n">
        <v>148.2</v>
      </c>
      <c r="H29" s="7" t="n">
        <v>245.6</v>
      </c>
      <c r="I29" s="7" t="n">
        <v>128.6</v>
      </c>
      <c r="J29" s="7" t="n">
        <v>248.6</v>
      </c>
      <c r="K29" s="7" t="n">
        <v>213</v>
      </c>
      <c r="L29" s="7" t="n">
        <v>174.8</v>
      </c>
      <c r="M29" s="7" t="n">
        <v>196.6</v>
      </c>
      <c r="N29" s="7" t="n">
        <v>121</v>
      </c>
      <c r="O29" s="7" t="n">
        <v>128.6</v>
      </c>
      <c r="P29" s="7" t="n">
        <v>54.2</v>
      </c>
      <c r="Q29" s="7" t="n">
        <v>40.6</v>
      </c>
      <c r="R29" s="7" t="n">
        <v>67.2</v>
      </c>
      <c r="S29" s="7" t="n">
        <v>150.2</v>
      </c>
      <c r="T29" s="7" t="n">
        <v>88.2</v>
      </c>
      <c r="U29" s="7" t="n">
        <v>135</v>
      </c>
      <c r="V29" s="7" t="n">
        <v>178</v>
      </c>
      <c r="W29" s="7" t="n">
        <v>99.2</v>
      </c>
      <c r="X29" s="7" t="n">
        <v>95</v>
      </c>
      <c r="Y29" s="7" t="n">
        <v>240.2</v>
      </c>
      <c r="Z29" s="7" t="n">
        <v>229.6</v>
      </c>
      <c r="AA29" s="7" t="n">
        <v>24.8</v>
      </c>
      <c r="AB29" s="7" t="n">
        <v>33</v>
      </c>
      <c r="AC29" s="7" t="n">
        <v>75.6</v>
      </c>
      <c r="AD29" s="7" t="n">
        <v>134.6</v>
      </c>
      <c r="AE29" s="7" t="n">
        <v>384.2</v>
      </c>
      <c r="AF29" s="7" t="n">
        <v>479.6</v>
      </c>
      <c r="AG29" s="7" t="n">
        <v>396.2</v>
      </c>
      <c r="AH29" s="7" t="n">
        <v>1052</v>
      </c>
      <c r="AI29" s="7" t="n">
        <v>203.8</v>
      </c>
      <c r="AJ29" s="7" t="n">
        <v>87.6</v>
      </c>
      <c r="AK29" s="7" t="n">
        <v>76.4</v>
      </c>
      <c r="AL29" s="7" t="n">
        <v>241.6</v>
      </c>
      <c r="AM29" s="7" t="n">
        <v>42.4</v>
      </c>
      <c r="AN29" s="7" t="n">
        <v>107.8</v>
      </c>
      <c r="AO29" s="7" t="n">
        <v>46.6</v>
      </c>
      <c r="AP29" s="7" t="n">
        <v>45.8</v>
      </c>
      <c r="AQ29" s="7" t="n">
        <v>332.2</v>
      </c>
      <c r="AR29" s="7" t="n">
        <v>146.6</v>
      </c>
      <c r="AS29" s="7" t="n">
        <v>7720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0.2</v>
      </c>
      <c r="C30" s="7" t="n">
        <v>428.2</v>
      </c>
      <c r="D30" s="7" t="n">
        <v>236</v>
      </c>
      <c r="E30" s="7" t="n">
        <v>284.4</v>
      </c>
      <c r="F30" s="7" t="n">
        <v>867</v>
      </c>
      <c r="G30" s="7" t="n">
        <v>312.8</v>
      </c>
      <c r="H30" s="7" t="n">
        <v>486</v>
      </c>
      <c r="I30" s="7" t="n">
        <v>263.2</v>
      </c>
      <c r="J30" s="7" t="n">
        <v>458.2</v>
      </c>
      <c r="K30" s="7" t="n">
        <v>439.6</v>
      </c>
      <c r="L30" s="7" t="n">
        <v>465.6</v>
      </c>
      <c r="M30" s="7" t="n">
        <v>471.4</v>
      </c>
      <c r="N30" s="7" t="n">
        <v>269.4</v>
      </c>
      <c r="O30" s="7" t="n">
        <v>278.4</v>
      </c>
      <c r="P30" s="7" t="n">
        <v>155</v>
      </c>
      <c r="Q30" s="7" t="n">
        <v>122.4</v>
      </c>
      <c r="R30" s="7" t="n">
        <v>160</v>
      </c>
      <c r="S30" s="7" t="n">
        <v>434.6</v>
      </c>
      <c r="T30" s="7" t="n">
        <v>211.4</v>
      </c>
      <c r="U30" s="7" t="n">
        <v>261.4</v>
      </c>
      <c r="V30" s="7" t="n">
        <v>330.8</v>
      </c>
      <c r="W30" s="7" t="n">
        <v>177.6</v>
      </c>
      <c r="X30" s="7" t="n">
        <v>156.8</v>
      </c>
      <c r="Y30" s="7" t="n">
        <v>416.8</v>
      </c>
      <c r="Z30" s="7" t="n">
        <v>573.6</v>
      </c>
      <c r="AA30" s="7" t="n">
        <v>252</v>
      </c>
      <c r="AB30" s="7" t="n">
        <v>62.4</v>
      </c>
      <c r="AC30" s="7" t="n">
        <v>131.4</v>
      </c>
      <c r="AD30" s="7" t="n">
        <v>366.6</v>
      </c>
      <c r="AE30" s="7" t="n">
        <v>1243.4</v>
      </c>
      <c r="AF30" s="7" t="n">
        <v>1649.6</v>
      </c>
      <c r="AG30" s="7" t="n">
        <v>899.6</v>
      </c>
      <c r="AH30" s="7" t="n">
        <v>1656.8</v>
      </c>
      <c r="AI30" s="7" t="n">
        <v>781.4</v>
      </c>
      <c r="AJ30" s="7" t="n">
        <v>293.6</v>
      </c>
      <c r="AK30" s="7" t="n">
        <v>164.6</v>
      </c>
      <c r="AL30" s="7" t="n">
        <v>598.6</v>
      </c>
      <c r="AM30" s="7" t="n">
        <v>90.4</v>
      </c>
      <c r="AN30" s="7" t="n">
        <v>260.8</v>
      </c>
      <c r="AO30" s="7" t="n">
        <v>220.6</v>
      </c>
      <c r="AP30" s="7" t="n">
        <v>186.6</v>
      </c>
      <c r="AQ30" s="7" t="n">
        <v>1328.4</v>
      </c>
      <c r="AR30" s="7" t="n">
        <v>572</v>
      </c>
      <c r="AS30" s="7" t="n">
        <v>19169.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6.6</v>
      </c>
      <c r="C31" s="7" t="n">
        <v>257</v>
      </c>
      <c r="D31" s="7" t="n">
        <v>165.4</v>
      </c>
      <c r="E31" s="7" t="n">
        <v>231.2</v>
      </c>
      <c r="F31" s="7" t="n">
        <v>456.8</v>
      </c>
      <c r="G31" s="7" t="n">
        <v>251.6</v>
      </c>
      <c r="H31" s="7" t="n">
        <v>402.6</v>
      </c>
      <c r="I31" s="7" t="n">
        <v>198.8</v>
      </c>
      <c r="J31" s="7" t="n">
        <v>236.6</v>
      </c>
      <c r="K31" s="7" t="n">
        <v>250</v>
      </c>
      <c r="L31" s="7" t="n">
        <v>359.8</v>
      </c>
      <c r="M31" s="7" t="n">
        <v>277.4</v>
      </c>
      <c r="N31" s="7" t="n">
        <v>183.6</v>
      </c>
      <c r="O31" s="7" t="n">
        <v>201.8</v>
      </c>
      <c r="P31" s="7" t="n">
        <v>113.8</v>
      </c>
      <c r="Q31" s="7" t="n">
        <v>79.8</v>
      </c>
      <c r="R31" s="7" t="n">
        <v>103.2</v>
      </c>
      <c r="S31" s="7" t="n">
        <v>281.2</v>
      </c>
      <c r="T31" s="7" t="n">
        <v>151.6</v>
      </c>
      <c r="U31" s="7" t="n">
        <v>165.8</v>
      </c>
      <c r="V31" s="7" t="n">
        <v>200.8</v>
      </c>
      <c r="W31" s="7" t="n">
        <v>132.2</v>
      </c>
      <c r="X31" s="7" t="n">
        <v>102.4</v>
      </c>
      <c r="Y31" s="7" t="n">
        <v>320.2</v>
      </c>
      <c r="Z31" s="7" t="n">
        <v>388.4</v>
      </c>
      <c r="AA31" s="7" t="n">
        <v>200.2</v>
      </c>
      <c r="AB31" s="7" t="n">
        <v>145.2</v>
      </c>
      <c r="AC31" s="7" t="n">
        <v>354.6</v>
      </c>
      <c r="AD31" s="7" t="n">
        <v>98.8</v>
      </c>
      <c r="AE31" s="7" t="n">
        <v>866.6</v>
      </c>
      <c r="AF31" s="7" t="n">
        <v>998.6</v>
      </c>
      <c r="AG31" s="7" t="n">
        <v>507.8</v>
      </c>
      <c r="AH31" s="7" t="n">
        <v>773.4</v>
      </c>
      <c r="AI31" s="7" t="n">
        <v>517.2</v>
      </c>
      <c r="AJ31" s="7" t="n">
        <v>236</v>
      </c>
      <c r="AK31" s="7" t="n">
        <v>112.8</v>
      </c>
      <c r="AL31" s="7" t="n">
        <v>468.8</v>
      </c>
      <c r="AM31" s="7" t="n">
        <v>62.8</v>
      </c>
      <c r="AN31" s="7" t="n">
        <v>178.2</v>
      </c>
      <c r="AO31" s="7" t="n">
        <v>166.4</v>
      </c>
      <c r="AP31" s="7" t="n">
        <v>182.8</v>
      </c>
      <c r="AQ31" s="7" t="n">
        <v>596.2</v>
      </c>
      <c r="AR31" s="7" t="n">
        <v>494.6</v>
      </c>
      <c r="AS31" s="7" t="n">
        <v>12569.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2.4</v>
      </c>
      <c r="C32" s="7" t="n">
        <v>54</v>
      </c>
      <c r="D32" s="7" t="n">
        <v>28.8</v>
      </c>
      <c r="E32" s="7" t="n">
        <v>78.6</v>
      </c>
      <c r="F32" s="7" t="n">
        <v>158.6</v>
      </c>
      <c r="G32" s="7" t="n">
        <v>109.6</v>
      </c>
      <c r="H32" s="7" t="n">
        <v>140.8</v>
      </c>
      <c r="I32" s="7" t="n">
        <v>75.4</v>
      </c>
      <c r="J32" s="7" t="n">
        <v>69.4</v>
      </c>
      <c r="K32" s="7" t="n">
        <v>75</v>
      </c>
      <c r="L32" s="7" t="n">
        <v>97</v>
      </c>
      <c r="M32" s="7" t="n">
        <v>86.8</v>
      </c>
      <c r="N32" s="7" t="n">
        <v>24</v>
      </c>
      <c r="O32" s="7" t="n">
        <v>26.8</v>
      </c>
      <c r="P32" s="7" t="n">
        <v>25.2</v>
      </c>
      <c r="Q32" s="7" t="n">
        <v>16.8</v>
      </c>
      <c r="R32" s="7" t="n">
        <v>13.2</v>
      </c>
      <c r="S32" s="7" t="n">
        <v>37.2</v>
      </c>
      <c r="T32" s="7" t="n">
        <v>35</v>
      </c>
      <c r="U32" s="7" t="n">
        <v>25.2</v>
      </c>
      <c r="V32" s="7" t="n">
        <v>31.4</v>
      </c>
      <c r="W32" s="7" t="n">
        <v>19.8</v>
      </c>
      <c r="X32" s="7" t="n">
        <v>20.6</v>
      </c>
      <c r="Y32" s="7" t="n">
        <v>95.2</v>
      </c>
      <c r="Z32" s="7" t="n">
        <v>94</v>
      </c>
      <c r="AA32" s="7" t="n">
        <v>329.6</v>
      </c>
      <c r="AB32" s="7" t="n">
        <v>263</v>
      </c>
      <c r="AC32" s="7" t="n">
        <v>1409.2</v>
      </c>
      <c r="AD32" s="7" t="n">
        <v>976.2</v>
      </c>
      <c r="AE32" s="7" t="n">
        <v>57.2</v>
      </c>
      <c r="AF32" s="7" t="n">
        <v>243.6</v>
      </c>
      <c r="AG32" s="7" t="n">
        <v>195</v>
      </c>
      <c r="AH32" s="7" t="n">
        <v>403.4</v>
      </c>
      <c r="AI32" s="7" t="n">
        <v>147</v>
      </c>
      <c r="AJ32" s="7" t="n">
        <v>83</v>
      </c>
      <c r="AK32" s="7" t="n">
        <v>15.4</v>
      </c>
      <c r="AL32" s="7" t="n">
        <v>59.4</v>
      </c>
      <c r="AM32" s="7" t="n">
        <v>9.4</v>
      </c>
      <c r="AN32" s="7" t="n">
        <v>34.2</v>
      </c>
      <c r="AO32" s="7" t="n">
        <v>37.6</v>
      </c>
      <c r="AP32" s="7" t="n">
        <v>61.2</v>
      </c>
      <c r="AQ32" s="7" t="n">
        <v>220.2</v>
      </c>
      <c r="AR32" s="7" t="n">
        <v>91.4</v>
      </c>
      <c r="AS32" s="7" t="n">
        <v>6126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0.2</v>
      </c>
      <c r="C33" s="7" t="n">
        <v>73.2</v>
      </c>
      <c r="D33" s="7" t="n">
        <v>31</v>
      </c>
      <c r="E33" s="7" t="n">
        <v>60</v>
      </c>
      <c r="F33" s="7" t="n">
        <v>126.4</v>
      </c>
      <c r="G33" s="7" t="n">
        <v>71.6</v>
      </c>
      <c r="H33" s="7" t="n">
        <v>109.6</v>
      </c>
      <c r="I33" s="7" t="n">
        <v>61.6</v>
      </c>
      <c r="J33" s="7" t="n">
        <v>61.6</v>
      </c>
      <c r="K33" s="7" t="n">
        <v>82.4</v>
      </c>
      <c r="L33" s="7" t="n">
        <v>101.4</v>
      </c>
      <c r="M33" s="7" t="n">
        <v>109.4</v>
      </c>
      <c r="N33" s="7" t="n">
        <v>33.2</v>
      </c>
      <c r="O33" s="7" t="n">
        <v>30</v>
      </c>
      <c r="P33" s="7" t="n">
        <v>16</v>
      </c>
      <c r="Q33" s="7" t="n">
        <v>13.2</v>
      </c>
      <c r="R33" s="7" t="n">
        <v>13</v>
      </c>
      <c r="S33" s="7" t="n">
        <v>26.4</v>
      </c>
      <c r="T33" s="7" t="n">
        <v>29.2</v>
      </c>
      <c r="U33" s="7" t="n">
        <v>21.4</v>
      </c>
      <c r="V33" s="7" t="n">
        <v>30.8</v>
      </c>
      <c r="W33" s="7" t="n">
        <v>14.4</v>
      </c>
      <c r="X33" s="7" t="n">
        <v>13.6</v>
      </c>
      <c r="Y33" s="7" t="n">
        <v>78.6</v>
      </c>
      <c r="Z33" s="7" t="n">
        <v>80</v>
      </c>
      <c r="AA33" s="7" t="n">
        <v>376</v>
      </c>
      <c r="AB33" s="7" t="n">
        <v>298.4</v>
      </c>
      <c r="AC33" s="7" t="n">
        <v>1831.6</v>
      </c>
      <c r="AD33" s="7" t="n">
        <v>1044.6</v>
      </c>
      <c r="AE33" s="7" t="n">
        <v>221</v>
      </c>
      <c r="AF33" s="7" t="n">
        <v>60.6</v>
      </c>
      <c r="AG33" s="7" t="n">
        <v>166.8</v>
      </c>
      <c r="AH33" s="7" t="n">
        <v>408</v>
      </c>
      <c r="AI33" s="7" t="n">
        <v>151.8</v>
      </c>
      <c r="AJ33" s="7" t="n">
        <v>83.6</v>
      </c>
      <c r="AK33" s="7" t="n">
        <v>19.8</v>
      </c>
      <c r="AL33" s="7" t="n">
        <v>41.6</v>
      </c>
      <c r="AM33" s="7" t="n">
        <v>8</v>
      </c>
      <c r="AN33" s="7" t="n">
        <v>50</v>
      </c>
      <c r="AO33" s="7" t="n">
        <v>47.4</v>
      </c>
      <c r="AP33" s="7" t="n">
        <v>97.6</v>
      </c>
      <c r="AQ33" s="7" t="n">
        <v>217.2</v>
      </c>
      <c r="AR33" s="7" t="n">
        <v>90.6</v>
      </c>
      <c r="AS33" s="7" t="n">
        <v>6572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</v>
      </c>
      <c r="C34" s="7" t="n">
        <v>27.2</v>
      </c>
      <c r="D34" s="7" t="n">
        <v>15.4</v>
      </c>
      <c r="E34" s="7" t="n">
        <v>21</v>
      </c>
      <c r="F34" s="7" t="n">
        <v>63</v>
      </c>
      <c r="G34" s="7" t="n">
        <v>18.8</v>
      </c>
      <c r="H34" s="7" t="n">
        <v>29.4</v>
      </c>
      <c r="I34" s="7" t="n">
        <v>15.2</v>
      </c>
      <c r="J34" s="7" t="n">
        <v>30</v>
      </c>
      <c r="K34" s="7" t="n">
        <v>26</v>
      </c>
      <c r="L34" s="7" t="n">
        <v>26.2</v>
      </c>
      <c r="M34" s="7" t="n">
        <v>48</v>
      </c>
      <c r="N34" s="7" t="n">
        <v>14.4</v>
      </c>
      <c r="O34" s="7" t="n">
        <v>16.4</v>
      </c>
      <c r="P34" s="7" t="n">
        <v>5.6</v>
      </c>
      <c r="Q34" s="7" t="n">
        <v>6.4</v>
      </c>
      <c r="R34" s="7" t="n">
        <v>6.4</v>
      </c>
      <c r="S34" s="7" t="n">
        <v>18</v>
      </c>
      <c r="T34" s="7" t="n">
        <v>16.4</v>
      </c>
      <c r="U34" s="7" t="n">
        <v>12.2</v>
      </c>
      <c r="V34" s="7" t="n">
        <v>21.8</v>
      </c>
      <c r="W34" s="7" t="n">
        <v>10.2</v>
      </c>
      <c r="X34" s="7" t="n">
        <v>10.2</v>
      </c>
      <c r="Y34" s="7" t="n">
        <v>26.8</v>
      </c>
      <c r="Z34" s="7" t="n">
        <v>23.2</v>
      </c>
      <c r="AA34" s="7" t="n">
        <v>218</v>
      </c>
      <c r="AB34" s="7" t="n">
        <v>184.4</v>
      </c>
      <c r="AC34" s="7" t="n">
        <v>1121.8</v>
      </c>
      <c r="AD34" s="7" t="n">
        <v>503.8</v>
      </c>
      <c r="AE34" s="7" t="n">
        <v>199.6</v>
      </c>
      <c r="AF34" s="7" t="n">
        <v>150</v>
      </c>
      <c r="AG34" s="7" t="n">
        <v>38.4</v>
      </c>
      <c r="AH34" s="7" t="n">
        <v>56.8</v>
      </c>
      <c r="AI34" s="7" t="n">
        <v>45</v>
      </c>
      <c r="AJ34" s="7" t="n">
        <v>29.6</v>
      </c>
      <c r="AK34" s="7" t="n">
        <v>8.2</v>
      </c>
      <c r="AL34" s="7" t="n">
        <v>29.2</v>
      </c>
      <c r="AM34" s="7" t="n">
        <v>4</v>
      </c>
      <c r="AN34" s="7" t="n">
        <v>25</v>
      </c>
      <c r="AO34" s="7" t="n">
        <v>17.8</v>
      </c>
      <c r="AP34" s="7" t="n">
        <v>41</v>
      </c>
      <c r="AQ34" s="7" t="n">
        <v>103.4</v>
      </c>
      <c r="AR34" s="7" t="n">
        <v>40.6</v>
      </c>
      <c r="AS34" s="7" t="n">
        <v>3341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</v>
      </c>
      <c r="C35" s="7" t="n">
        <v>41.2</v>
      </c>
      <c r="D35" s="7" t="n">
        <v>13.2</v>
      </c>
      <c r="E35" s="7" t="n">
        <v>16.6</v>
      </c>
      <c r="F35" s="7" t="n">
        <v>38.6</v>
      </c>
      <c r="G35" s="7" t="n">
        <v>16</v>
      </c>
      <c r="H35" s="7" t="n">
        <v>29.8</v>
      </c>
      <c r="I35" s="7" t="n">
        <v>12.6</v>
      </c>
      <c r="J35" s="7" t="n">
        <v>39.6</v>
      </c>
      <c r="K35" s="7" t="n">
        <v>28</v>
      </c>
      <c r="L35" s="7" t="n">
        <v>46.2</v>
      </c>
      <c r="M35" s="7" t="n">
        <v>45.4</v>
      </c>
      <c r="N35" s="7" t="n">
        <v>18.4</v>
      </c>
      <c r="O35" s="7" t="n">
        <v>20.8</v>
      </c>
      <c r="P35" s="7" t="n">
        <v>13.6</v>
      </c>
      <c r="Q35" s="7" t="n">
        <v>8.8</v>
      </c>
      <c r="R35" s="7" t="n">
        <v>15.6</v>
      </c>
      <c r="S35" s="7" t="n">
        <v>17.6</v>
      </c>
      <c r="T35" s="7" t="n">
        <v>23.4</v>
      </c>
      <c r="U35" s="7" t="n">
        <v>14</v>
      </c>
      <c r="V35" s="7" t="n">
        <v>13.6</v>
      </c>
      <c r="W35" s="7" t="n">
        <v>6.2</v>
      </c>
      <c r="X35" s="7" t="n">
        <v>4.6</v>
      </c>
      <c r="Y35" s="7" t="n">
        <v>13.8</v>
      </c>
      <c r="Z35" s="7" t="n">
        <v>28.2</v>
      </c>
      <c r="AA35" s="7" t="n">
        <v>328.2</v>
      </c>
      <c r="AB35" s="7" t="n">
        <v>314.2</v>
      </c>
      <c r="AC35" s="7" t="n">
        <v>2388.6</v>
      </c>
      <c r="AD35" s="7" t="n">
        <v>680.2</v>
      </c>
      <c r="AE35" s="7" t="n">
        <v>387.2</v>
      </c>
      <c r="AF35" s="7" t="n">
        <v>370.2</v>
      </c>
      <c r="AG35" s="7" t="n">
        <v>62</v>
      </c>
      <c r="AH35" s="7" t="n">
        <v>53.4</v>
      </c>
      <c r="AI35" s="7" t="n">
        <v>55.8</v>
      </c>
      <c r="AJ35" s="7" t="n">
        <v>60.6</v>
      </c>
      <c r="AK35" s="7" t="n">
        <v>4.4</v>
      </c>
      <c r="AL35" s="7" t="n">
        <v>27.6</v>
      </c>
      <c r="AM35" s="7" t="n">
        <v>4.8</v>
      </c>
      <c r="AN35" s="7" t="n">
        <v>41</v>
      </c>
      <c r="AO35" s="7" t="n">
        <v>31.2</v>
      </c>
      <c r="AP35" s="7" t="n">
        <v>81</v>
      </c>
      <c r="AQ35" s="7" t="n">
        <v>106.4</v>
      </c>
      <c r="AR35" s="7" t="n">
        <v>58.6</v>
      </c>
      <c r="AS35" s="7" t="n">
        <v>5603.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1.4</v>
      </c>
      <c r="C36" s="7" t="n">
        <v>36.2</v>
      </c>
      <c r="D36" s="7" t="n">
        <v>10.2</v>
      </c>
      <c r="E36" s="7" t="n">
        <v>13.4</v>
      </c>
      <c r="F36" s="7" t="n">
        <v>45.8</v>
      </c>
      <c r="G36" s="7" t="n">
        <v>13</v>
      </c>
      <c r="H36" s="7" t="n">
        <v>21.8</v>
      </c>
      <c r="I36" s="7" t="n">
        <v>18</v>
      </c>
      <c r="J36" s="7" t="n">
        <v>33.4</v>
      </c>
      <c r="K36" s="7" t="n">
        <v>20.4</v>
      </c>
      <c r="L36" s="7" t="n">
        <v>37.4</v>
      </c>
      <c r="M36" s="7" t="n">
        <v>70.6</v>
      </c>
      <c r="N36" s="7" t="n">
        <v>18.2</v>
      </c>
      <c r="O36" s="7" t="n">
        <v>20</v>
      </c>
      <c r="P36" s="7" t="n">
        <v>12.4</v>
      </c>
      <c r="Q36" s="7" t="n">
        <v>13.2</v>
      </c>
      <c r="R36" s="7" t="n">
        <v>9.4</v>
      </c>
      <c r="S36" s="7" t="n">
        <v>23.4</v>
      </c>
      <c r="T36" s="7" t="n">
        <v>20.8</v>
      </c>
      <c r="U36" s="7" t="n">
        <v>23.6</v>
      </c>
      <c r="V36" s="7" t="n">
        <v>24</v>
      </c>
      <c r="W36" s="7" t="n">
        <v>14</v>
      </c>
      <c r="X36" s="7" t="n">
        <v>9.6</v>
      </c>
      <c r="Y36" s="7" t="n">
        <v>17</v>
      </c>
      <c r="Z36" s="7" t="n">
        <v>19.4</v>
      </c>
      <c r="AA36" s="7" t="n">
        <v>145</v>
      </c>
      <c r="AB36" s="7" t="n">
        <v>149.2</v>
      </c>
      <c r="AC36" s="7" t="n">
        <v>853.6</v>
      </c>
      <c r="AD36" s="7" t="n">
        <v>541.6</v>
      </c>
      <c r="AE36" s="7" t="n">
        <v>159.4</v>
      </c>
      <c r="AF36" s="7" t="n">
        <v>158.8</v>
      </c>
      <c r="AG36" s="7" t="n">
        <v>52.2</v>
      </c>
      <c r="AH36" s="7" t="n">
        <v>69.6</v>
      </c>
      <c r="AI36" s="7" t="n">
        <v>9.2</v>
      </c>
      <c r="AJ36" s="7" t="n">
        <v>29.6</v>
      </c>
      <c r="AK36" s="7" t="n">
        <v>6.6</v>
      </c>
      <c r="AL36" s="7" t="n">
        <v>47.4</v>
      </c>
      <c r="AM36" s="7" t="n">
        <v>5</v>
      </c>
      <c r="AN36" s="7" t="n">
        <v>40</v>
      </c>
      <c r="AO36" s="7" t="n">
        <v>20</v>
      </c>
      <c r="AP36" s="7" t="n">
        <v>83</v>
      </c>
      <c r="AQ36" s="7" t="n">
        <v>172</v>
      </c>
      <c r="AR36" s="7" t="n">
        <v>76.2</v>
      </c>
      <c r="AS36" s="7" t="n">
        <v>318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1</v>
      </c>
      <c r="C37" s="7" t="n">
        <v>14.2</v>
      </c>
      <c r="D37" s="7" t="n">
        <v>2</v>
      </c>
      <c r="E37" s="7" t="n">
        <v>4.6</v>
      </c>
      <c r="F37" s="7" t="n">
        <v>11.4</v>
      </c>
      <c r="G37" s="7" t="n">
        <v>4.8</v>
      </c>
      <c r="H37" s="7" t="n">
        <v>4.4</v>
      </c>
      <c r="I37" s="7" t="n">
        <v>4.8</v>
      </c>
      <c r="J37" s="7" t="n">
        <v>14.6</v>
      </c>
      <c r="K37" s="7" t="n">
        <v>5.6</v>
      </c>
      <c r="L37" s="7" t="n">
        <v>10.2</v>
      </c>
      <c r="M37" s="7" t="n">
        <v>20.6</v>
      </c>
      <c r="N37" s="7" t="n">
        <v>6</v>
      </c>
      <c r="O37" s="7" t="n">
        <v>10.8</v>
      </c>
      <c r="P37" s="7" t="n">
        <v>4</v>
      </c>
      <c r="Q37" s="7" t="n">
        <v>3.6</v>
      </c>
      <c r="R37" s="7" t="n">
        <v>6</v>
      </c>
      <c r="S37" s="7" t="n">
        <v>6.2</v>
      </c>
      <c r="T37" s="7" t="n">
        <v>8.4</v>
      </c>
      <c r="U37" s="7" t="n">
        <v>7.6</v>
      </c>
      <c r="V37" s="7" t="n">
        <v>11</v>
      </c>
      <c r="W37" s="7" t="n">
        <v>3.2</v>
      </c>
      <c r="X37" s="7" t="n">
        <v>3.2</v>
      </c>
      <c r="Y37" s="7" t="n">
        <v>3.6</v>
      </c>
      <c r="Z37" s="7" t="n">
        <v>7.6</v>
      </c>
      <c r="AA37" s="7" t="n">
        <v>69.2</v>
      </c>
      <c r="AB37" s="7" t="n">
        <v>68.4</v>
      </c>
      <c r="AC37" s="7" t="n">
        <v>371</v>
      </c>
      <c r="AD37" s="7" t="n">
        <v>226.8</v>
      </c>
      <c r="AE37" s="7" t="n">
        <v>71.4</v>
      </c>
      <c r="AF37" s="7" t="n">
        <v>82.6</v>
      </c>
      <c r="AG37" s="7" t="n">
        <v>32.4</v>
      </c>
      <c r="AH37" s="7" t="n">
        <v>67.6</v>
      </c>
      <c r="AI37" s="7" t="n">
        <v>26.2</v>
      </c>
      <c r="AJ37" s="7" t="n">
        <v>4.8</v>
      </c>
      <c r="AK37" s="7" t="n">
        <v>2.8</v>
      </c>
      <c r="AL37" s="7" t="n">
        <v>14.8</v>
      </c>
      <c r="AM37" s="7" t="n">
        <v>6.4</v>
      </c>
      <c r="AN37" s="7" t="n">
        <v>20.4</v>
      </c>
      <c r="AO37" s="7" t="n">
        <v>8.6</v>
      </c>
      <c r="AP37" s="7" t="n">
        <v>31.6</v>
      </c>
      <c r="AQ37" s="7" t="n">
        <v>105.2</v>
      </c>
      <c r="AR37" s="7" t="n">
        <v>28.2</v>
      </c>
      <c r="AS37" s="7" t="n">
        <v>1427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6</v>
      </c>
      <c r="D38" s="7" t="n">
        <v>4.8</v>
      </c>
      <c r="E38" s="7" t="n">
        <v>5.6</v>
      </c>
      <c r="F38" s="7" t="n">
        <v>16</v>
      </c>
      <c r="G38" s="7" t="n">
        <v>6.6</v>
      </c>
      <c r="H38" s="7" t="n">
        <v>10.2</v>
      </c>
      <c r="I38" s="7" t="n">
        <v>7.2</v>
      </c>
      <c r="J38" s="7" t="n">
        <v>10.8</v>
      </c>
      <c r="K38" s="7" t="n">
        <v>45.2</v>
      </c>
      <c r="L38" s="7" t="n">
        <v>30.4</v>
      </c>
      <c r="M38" s="7" t="n">
        <v>134.8</v>
      </c>
      <c r="N38" s="7" t="n">
        <v>23.2</v>
      </c>
      <c r="O38" s="7" t="n">
        <v>59.4</v>
      </c>
      <c r="P38" s="7" t="n">
        <v>12</v>
      </c>
      <c r="Q38" s="7" t="n">
        <v>10.6</v>
      </c>
      <c r="R38" s="7" t="n">
        <v>10.4</v>
      </c>
      <c r="S38" s="7" t="n">
        <v>15.2</v>
      </c>
      <c r="T38" s="7" t="n">
        <v>2.8</v>
      </c>
      <c r="U38" s="7" t="n">
        <v>2.2</v>
      </c>
      <c r="V38" s="7" t="n">
        <v>3</v>
      </c>
      <c r="W38" s="7" t="n">
        <v>0.6</v>
      </c>
      <c r="X38" s="7" t="n">
        <v>0.6</v>
      </c>
      <c r="Y38" s="7" t="n">
        <v>4</v>
      </c>
      <c r="Z38" s="7" t="n">
        <v>6.6</v>
      </c>
      <c r="AA38" s="7" t="n">
        <v>149</v>
      </c>
      <c r="AB38" s="7" t="n">
        <v>74</v>
      </c>
      <c r="AC38" s="7" t="n">
        <v>187.8</v>
      </c>
      <c r="AD38" s="7" t="n">
        <v>133.2</v>
      </c>
      <c r="AE38" s="7" t="n">
        <v>13.2</v>
      </c>
      <c r="AF38" s="7" t="n">
        <v>15.2</v>
      </c>
      <c r="AG38" s="7" t="n">
        <v>13.6</v>
      </c>
      <c r="AH38" s="7" t="n">
        <v>7.2</v>
      </c>
      <c r="AI38" s="7" t="n">
        <v>9.8</v>
      </c>
      <c r="AJ38" s="7" t="n">
        <v>2.4</v>
      </c>
      <c r="AK38" s="7" t="n">
        <v>3.8</v>
      </c>
      <c r="AL38" s="7" t="n">
        <v>82.2</v>
      </c>
      <c r="AM38" s="7" t="n">
        <v>0.2</v>
      </c>
      <c r="AN38" s="7" t="n">
        <v>3.2</v>
      </c>
      <c r="AO38" s="7" t="n">
        <v>4.6</v>
      </c>
      <c r="AP38" s="7" t="n">
        <v>1.6</v>
      </c>
      <c r="AQ38" s="7" t="n">
        <v>20.6</v>
      </c>
      <c r="AR38" s="7" t="n">
        <v>3.4</v>
      </c>
      <c r="AS38" s="7" t="n">
        <v>1155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</v>
      </c>
      <c r="C39" s="7" t="n">
        <v>20.8</v>
      </c>
      <c r="D39" s="7" t="n">
        <v>12</v>
      </c>
      <c r="E39" s="7" t="n">
        <v>16</v>
      </c>
      <c r="F39" s="7" t="n">
        <v>60.6</v>
      </c>
      <c r="G39" s="7" t="n">
        <v>29.2</v>
      </c>
      <c r="H39" s="7" t="n">
        <v>25.6</v>
      </c>
      <c r="I39" s="7" t="n">
        <v>15.4</v>
      </c>
      <c r="J39" s="7" t="n">
        <v>29.6</v>
      </c>
      <c r="K39" s="7" t="n">
        <v>61</v>
      </c>
      <c r="L39" s="7" t="n">
        <v>74.4</v>
      </c>
      <c r="M39" s="7" t="n">
        <v>759.6</v>
      </c>
      <c r="N39" s="7" t="n">
        <v>45.6</v>
      </c>
      <c r="O39" s="7" t="n">
        <v>163</v>
      </c>
      <c r="P39" s="7" t="n">
        <v>41.8</v>
      </c>
      <c r="Q39" s="7" t="n">
        <v>22.8</v>
      </c>
      <c r="R39" s="7" t="n">
        <v>26.2</v>
      </c>
      <c r="S39" s="7" t="n">
        <v>46.4</v>
      </c>
      <c r="T39" s="7" t="n">
        <v>11.8</v>
      </c>
      <c r="U39" s="7" t="n">
        <v>3.8</v>
      </c>
      <c r="V39" s="7" t="n">
        <v>8</v>
      </c>
      <c r="W39" s="7" t="n">
        <v>2.8</v>
      </c>
      <c r="X39" s="7" t="n">
        <v>2.4</v>
      </c>
      <c r="Y39" s="7" t="n">
        <v>7</v>
      </c>
      <c r="Z39" s="7" t="n">
        <v>15.4</v>
      </c>
      <c r="AA39" s="7" t="n">
        <v>822.6</v>
      </c>
      <c r="AB39" s="7" t="n">
        <v>285.8</v>
      </c>
      <c r="AC39" s="7" t="n">
        <v>719.6</v>
      </c>
      <c r="AD39" s="7" t="n">
        <v>504.6</v>
      </c>
      <c r="AE39" s="7" t="n">
        <v>64.4</v>
      </c>
      <c r="AF39" s="7" t="n">
        <v>43.8</v>
      </c>
      <c r="AG39" s="7" t="n">
        <v>29.2</v>
      </c>
      <c r="AH39" s="7" t="n">
        <v>27.2</v>
      </c>
      <c r="AI39" s="7" t="n">
        <v>50.2</v>
      </c>
      <c r="AJ39" s="7" t="n">
        <v>14.2</v>
      </c>
      <c r="AK39" s="7" t="n">
        <v>81</v>
      </c>
      <c r="AL39" s="7" t="n">
        <v>11.6</v>
      </c>
      <c r="AM39" s="7" t="n">
        <v>1.2</v>
      </c>
      <c r="AN39" s="7" t="n">
        <v>14</v>
      </c>
      <c r="AO39" s="7" t="n">
        <v>14.8</v>
      </c>
      <c r="AP39" s="7" t="n">
        <v>10.6</v>
      </c>
      <c r="AQ39" s="7" t="n">
        <v>164.2</v>
      </c>
      <c r="AR39" s="7" t="n">
        <v>21.6</v>
      </c>
      <c r="AS39" s="7" t="n">
        <v>4392.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6</v>
      </c>
      <c r="C40" s="7" t="n">
        <v>1.8</v>
      </c>
      <c r="D40" s="7" t="n">
        <v>1.8</v>
      </c>
      <c r="E40" s="7" t="n">
        <v>1.6</v>
      </c>
      <c r="F40" s="7" t="n">
        <v>10</v>
      </c>
      <c r="G40" s="7" t="n">
        <v>1.4</v>
      </c>
      <c r="H40" s="7" t="n">
        <v>6.6</v>
      </c>
      <c r="I40" s="7" t="n">
        <v>6.4</v>
      </c>
      <c r="J40" s="7" t="n">
        <v>11.4</v>
      </c>
      <c r="K40" s="7" t="n">
        <v>2.8</v>
      </c>
      <c r="L40" s="7" t="n">
        <v>7</v>
      </c>
      <c r="M40" s="7" t="n">
        <v>59.6</v>
      </c>
      <c r="N40" s="7" t="n">
        <v>1.8</v>
      </c>
      <c r="O40" s="7" t="n">
        <v>3.4</v>
      </c>
      <c r="P40" s="7" t="n">
        <v>3.4</v>
      </c>
      <c r="Q40" s="7" t="n">
        <v>2.2</v>
      </c>
      <c r="R40" s="7" t="n">
        <v>1.4</v>
      </c>
      <c r="S40" s="7" t="n">
        <v>3.4</v>
      </c>
      <c r="T40" s="7" t="n">
        <v>17.2</v>
      </c>
      <c r="U40" s="7" t="n">
        <v>7.2</v>
      </c>
      <c r="V40" s="7" t="n">
        <v>18.4</v>
      </c>
      <c r="W40" s="7" t="n">
        <v>2.4</v>
      </c>
      <c r="X40" s="7" t="n">
        <v>2.6</v>
      </c>
      <c r="Y40" s="7" t="n">
        <v>10.2</v>
      </c>
      <c r="Z40" s="7" t="n">
        <v>1.6</v>
      </c>
      <c r="AA40" s="7" t="n">
        <v>108.6</v>
      </c>
      <c r="AB40" s="7" t="n">
        <v>41.8</v>
      </c>
      <c r="AC40" s="7" t="n">
        <v>85</v>
      </c>
      <c r="AD40" s="7" t="n">
        <v>70</v>
      </c>
      <c r="AE40" s="7" t="n">
        <v>8.8</v>
      </c>
      <c r="AF40" s="7" t="n">
        <v>7</v>
      </c>
      <c r="AG40" s="7" t="n">
        <v>5.2</v>
      </c>
      <c r="AH40" s="7" t="n">
        <v>5</v>
      </c>
      <c r="AI40" s="7" t="n">
        <v>5.4</v>
      </c>
      <c r="AJ40" s="7" t="n">
        <v>3.4</v>
      </c>
      <c r="AK40" s="7" t="n">
        <v>0.4</v>
      </c>
      <c r="AL40" s="7" t="n">
        <v>1.4</v>
      </c>
      <c r="AM40" s="7" t="n">
        <v>2.6</v>
      </c>
      <c r="AN40" s="7" t="n">
        <v>35</v>
      </c>
      <c r="AO40" s="7" t="n">
        <v>2.6</v>
      </c>
      <c r="AP40" s="7" t="n">
        <v>4.2</v>
      </c>
      <c r="AQ40" s="7" t="n">
        <v>30.4</v>
      </c>
      <c r="AR40" s="7" t="n">
        <v>5.2</v>
      </c>
      <c r="AS40" s="7" t="n">
        <v>611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2</v>
      </c>
      <c r="C41" s="7" t="n">
        <v>35.8</v>
      </c>
      <c r="D41" s="7" t="n">
        <v>9</v>
      </c>
      <c r="E41" s="7" t="n">
        <v>11.2</v>
      </c>
      <c r="F41" s="7" t="n">
        <v>21.8</v>
      </c>
      <c r="G41" s="7" t="n">
        <v>16.4</v>
      </c>
      <c r="H41" s="7" t="n">
        <v>68.4</v>
      </c>
      <c r="I41" s="7" t="n">
        <v>23.8</v>
      </c>
      <c r="J41" s="7" t="n">
        <v>50</v>
      </c>
      <c r="K41" s="7" t="n">
        <v>10.6</v>
      </c>
      <c r="L41" s="7" t="n">
        <v>46.6</v>
      </c>
      <c r="M41" s="7" t="n">
        <v>143.6</v>
      </c>
      <c r="N41" s="7" t="n">
        <v>24.4</v>
      </c>
      <c r="O41" s="7" t="n">
        <v>26</v>
      </c>
      <c r="P41" s="7" t="n">
        <v>23</v>
      </c>
      <c r="Q41" s="7" t="n">
        <v>15.8</v>
      </c>
      <c r="R41" s="7" t="n">
        <v>11.2</v>
      </c>
      <c r="S41" s="7" t="n">
        <v>24.4</v>
      </c>
      <c r="T41" s="7" t="n">
        <v>175.6</v>
      </c>
      <c r="U41" s="7" t="n">
        <v>48.8</v>
      </c>
      <c r="V41" s="7" t="n">
        <v>82.8</v>
      </c>
      <c r="W41" s="7" t="n">
        <v>16</v>
      </c>
      <c r="X41" s="7" t="n">
        <v>11</v>
      </c>
      <c r="Y41" s="7" t="n">
        <v>29.4</v>
      </c>
      <c r="Z41" s="7" t="n">
        <v>20.2</v>
      </c>
      <c r="AA41" s="7" t="n">
        <v>199</v>
      </c>
      <c r="AB41" s="7" t="n">
        <v>95.6</v>
      </c>
      <c r="AC41" s="7" t="n">
        <v>291.8</v>
      </c>
      <c r="AD41" s="7" t="n">
        <v>181.6</v>
      </c>
      <c r="AE41" s="7" t="n">
        <v>38.6</v>
      </c>
      <c r="AF41" s="7" t="n">
        <v>63.4</v>
      </c>
      <c r="AG41" s="7" t="n">
        <v>29.2</v>
      </c>
      <c r="AH41" s="7" t="n">
        <v>36.2</v>
      </c>
      <c r="AI41" s="7" t="n">
        <v>40.2</v>
      </c>
      <c r="AJ41" s="7" t="n">
        <v>14.2</v>
      </c>
      <c r="AK41" s="7" t="n">
        <v>3.8</v>
      </c>
      <c r="AL41" s="7" t="n">
        <v>12.2</v>
      </c>
      <c r="AM41" s="7" t="n">
        <v>30.6</v>
      </c>
      <c r="AN41" s="7" t="n">
        <v>15.6</v>
      </c>
      <c r="AO41" s="7" t="n">
        <v>11.6</v>
      </c>
      <c r="AP41" s="7" t="n">
        <v>15.2</v>
      </c>
      <c r="AQ41" s="7" t="n">
        <v>68.8</v>
      </c>
      <c r="AR41" s="7" t="n">
        <v>12.6</v>
      </c>
      <c r="AS41" s="7" t="n">
        <v>2132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2</v>
      </c>
      <c r="C42" s="7" t="n">
        <v>12</v>
      </c>
      <c r="D42" s="7" t="n">
        <v>2.8</v>
      </c>
      <c r="E42" s="7" t="n">
        <v>3.8</v>
      </c>
      <c r="F42" s="7" t="n">
        <v>11.2</v>
      </c>
      <c r="G42" s="7" t="n">
        <v>2.6</v>
      </c>
      <c r="H42" s="7" t="n">
        <v>5.8</v>
      </c>
      <c r="I42" s="7" t="n">
        <v>1.8</v>
      </c>
      <c r="J42" s="7" t="n">
        <v>7.6</v>
      </c>
      <c r="K42" s="7" t="n">
        <v>4.8</v>
      </c>
      <c r="L42" s="7" t="n">
        <v>8</v>
      </c>
      <c r="M42" s="7" t="n">
        <v>25</v>
      </c>
      <c r="N42" s="7" t="n">
        <v>6</v>
      </c>
      <c r="O42" s="7" t="n">
        <v>5</v>
      </c>
      <c r="P42" s="7" t="n">
        <v>5.4</v>
      </c>
      <c r="Q42" s="7" t="n">
        <v>2.4</v>
      </c>
      <c r="R42" s="7" t="n">
        <v>3.4</v>
      </c>
      <c r="S42" s="7" t="n">
        <v>4.8</v>
      </c>
      <c r="T42" s="7" t="n">
        <v>11.2</v>
      </c>
      <c r="U42" s="7" t="n">
        <v>4</v>
      </c>
      <c r="V42" s="7" t="n">
        <v>6.4</v>
      </c>
      <c r="W42" s="7" t="n">
        <v>2.6</v>
      </c>
      <c r="X42" s="7" t="n">
        <v>0.6</v>
      </c>
      <c r="Y42" s="7" t="n">
        <v>4.2</v>
      </c>
      <c r="Z42" s="7" t="n">
        <v>5.2</v>
      </c>
      <c r="AA42" s="7" t="n">
        <v>60</v>
      </c>
      <c r="AB42" s="7" t="n">
        <v>40.2</v>
      </c>
      <c r="AC42" s="7" t="n">
        <v>235.6</v>
      </c>
      <c r="AD42" s="7" t="n">
        <v>166.6</v>
      </c>
      <c r="AE42" s="7" t="n">
        <v>41.4</v>
      </c>
      <c r="AF42" s="7" t="n">
        <v>42.6</v>
      </c>
      <c r="AG42" s="7" t="n">
        <v>25</v>
      </c>
      <c r="AH42" s="7" t="n">
        <v>35.2</v>
      </c>
      <c r="AI42" s="7" t="n">
        <v>25.6</v>
      </c>
      <c r="AJ42" s="7" t="n">
        <v>10.2</v>
      </c>
      <c r="AK42" s="7" t="n">
        <v>2.8</v>
      </c>
      <c r="AL42" s="7" t="n">
        <v>14.4</v>
      </c>
      <c r="AM42" s="7" t="n">
        <v>2.8</v>
      </c>
      <c r="AN42" s="7" t="n">
        <v>16</v>
      </c>
      <c r="AO42" s="7" t="n">
        <v>5.4</v>
      </c>
      <c r="AP42" s="7" t="n">
        <v>19</v>
      </c>
      <c r="AQ42" s="7" t="n">
        <v>52.6</v>
      </c>
      <c r="AR42" s="7" t="n">
        <v>13.8</v>
      </c>
      <c r="AS42" s="7" t="n">
        <v>96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6</v>
      </c>
      <c r="C43" s="7" t="n">
        <v>8.4</v>
      </c>
      <c r="D43" s="7" t="n">
        <v>4.2</v>
      </c>
      <c r="E43" s="7" t="n">
        <v>3.4</v>
      </c>
      <c r="F43" s="7" t="n">
        <v>16.4</v>
      </c>
      <c r="G43" s="7" t="n">
        <v>3.8</v>
      </c>
      <c r="H43" s="7" t="n">
        <v>8.6</v>
      </c>
      <c r="I43" s="7" t="n">
        <v>3.6</v>
      </c>
      <c r="J43" s="7" t="n">
        <v>5.6</v>
      </c>
      <c r="K43" s="7" t="n">
        <v>6</v>
      </c>
      <c r="L43" s="7" t="n">
        <v>9</v>
      </c>
      <c r="M43" s="7" t="n">
        <v>19.6</v>
      </c>
      <c r="N43" s="7" t="n">
        <v>6.4</v>
      </c>
      <c r="O43" s="7" t="n">
        <v>3.8</v>
      </c>
      <c r="P43" s="7" t="n">
        <v>4.8</v>
      </c>
      <c r="Q43" s="7" t="n">
        <v>3.2</v>
      </c>
      <c r="R43" s="7" t="n">
        <v>3.4</v>
      </c>
      <c r="S43" s="7" t="n">
        <v>4.8</v>
      </c>
      <c r="T43" s="7" t="n">
        <v>10.8</v>
      </c>
      <c r="U43" s="7" t="n">
        <v>5</v>
      </c>
      <c r="V43" s="7" t="n">
        <v>7.8</v>
      </c>
      <c r="W43" s="7" t="n">
        <v>3</v>
      </c>
      <c r="X43" s="7" t="n">
        <v>2.2</v>
      </c>
      <c r="Y43" s="7" t="n">
        <v>2.6</v>
      </c>
      <c r="Z43" s="7" t="n">
        <v>4</v>
      </c>
      <c r="AA43" s="7" t="n">
        <v>51.2</v>
      </c>
      <c r="AB43" s="7" t="n">
        <v>40.8</v>
      </c>
      <c r="AC43" s="7" t="n">
        <v>203.6</v>
      </c>
      <c r="AD43" s="7" t="n">
        <v>189</v>
      </c>
      <c r="AE43" s="7" t="n">
        <v>65.4</v>
      </c>
      <c r="AF43" s="7" t="n">
        <v>101.4</v>
      </c>
      <c r="AG43" s="7" t="n">
        <v>37</v>
      </c>
      <c r="AH43" s="7" t="n">
        <v>101.2</v>
      </c>
      <c r="AI43" s="7" t="n">
        <v>80</v>
      </c>
      <c r="AJ43" s="7" t="n">
        <v>31.8</v>
      </c>
      <c r="AK43" s="7" t="n">
        <v>2.2</v>
      </c>
      <c r="AL43" s="7" t="n">
        <v>10.4</v>
      </c>
      <c r="AM43" s="7" t="n">
        <v>2.2</v>
      </c>
      <c r="AN43" s="7" t="n">
        <v>15.6</v>
      </c>
      <c r="AO43" s="7" t="n">
        <v>18</v>
      </c>
      <c r="AP43" s="7" t="n">
        <v>3</v>
      </c>
      <c r="AQ43" s="7" t="n">
        <v>80.2</v>
      </c>
      <c r="AR43" s="7" t="n">
        <v>21</v>
      </c>
      <c r="AS43" s="7" t="n">
        <v>1210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7</v>
      </c>
      <c r="C44" s="7" t="n">
        <v>34.6</v>
      </c>
      <c r="D44" s="7" t="n">
        <v>24.6</v>
      </c>
      <c r="E44" s="7" t="n">
        <v>44.2</v>
      </c>
      <c r="F44" s="7" t="n">
        <v>85.2</v>
      </c>
      <c r="G44" s="7" t="n">
        <v>30.6</v>
      </c>
      <c r="H44" s="7" t="n">
        <v>40</v>
      </c>
      <c r="I44" s="7" t="n">
        <v>19.2</v>
      </c>
      <c r="J44" s="7" t="n">
        <v>35.6</v>
      </c>
      <c r="K44" s="7" t="n">
        <v>14.8</v>
      </c>
      <c r="L44" s="7" t="n">
        <v>25.4</v>
      </c>
      <c r="M44" s="7" t="n">
        <v>39.8</v>
      </c>
      <c r="N44" s="7" t="n">
        <v>12.6</v>
      </c>
      <c r="O44" s="7" t="n">
        <v>13.2</v>
      </c>
      <c r="P44" s="7" t="n">
        <v>11</v>
      </c>
      <c r="Q44" s="7" t="n">
        <v>4.4</v>
      </c>
      <c r="R44" s="7" t="n">
        <v>12</v>
      </c>
      <c r="S44" s="7" t="n">
        <v>34.6</v>
      </c>
      <c r="T44" s="7" t="n">
        <v>36.6</v>
      </c>
      <c r="U44" s="7" t="n">
        <v>67.6</v>
      </c>
      <c r="V44" s="7" t="n">
        <v>89</v>
      </c>
      <c r="W44" s="7" t="n">
        <v>52.4</v>
      </c>
      <c r="X44" s="7" t="n">
        <v>53.6</v>
      </c>
      <c r="Y44" s="7" t="n">
        <v>69.8</v>
      </c>
      <c r="Z44" s="7" t="n">
        <v>27.6</v>
      </c>
      <c r="AA44" s="7" t="n">
        <v>339.2</v>
      </c>
      <c r="AB44" s="7" t="n">
        <v>306.2</v>
      </c>
      <c r="AC44" s="7" t="n">
        <v>1303</v>
      </c>
      <c r="AD44" s="7" t="n">
        <v>410.8</v>
      </c>
      <c r="AE44" s="7" t="n">
        <v>120.2</v>
      </c>
      <c r="AF44" s="7" t="n">
        <v>102.2</v>
      </c>
      <c r="AG44" s="7" t="n">
        <v>48.2</v>
      </c>
      <c r="AH44" s="7" t="n">
        <v>68.8</v>
      </c>
      <c r="AI44" s="7" t="n">
        <v>85</v>
      </c>
      <c r="AJ44" s="7" t="n">
        <v>62.8</v>
      </c>
      <c r="AK44" s="7" t="n">
        <v>15</v>
      </c>
      <c r="AL44" s="7" t="n">
        <v>120.4</v>
      </c>
      <c r="AM44" s="7" t="n">
        <v>17.4</v>
      </c>
      <c r="AN44" s="7" t="n">
        <v>51</v>
      </c>
      <c r="AO44" s="7" t="n">
        <v>26.4</v>
      </c>
      <c r="AP44" s="7" t="n">
        <v>49.8</v>
      </c>
      <c r="AQ44" s="7" t="n">
        <v>25.2</v>
      </c>
      <c r="AR44" s="7" t="n">
        <v>183.6</v>
      </c>
      <c r="AS44" s="7" t="n">
        <v>4230.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2</v>
      </c>
      <c r="C45" s="7" t="n">
        <v>16.8</v>
      </c>
      <c r="D45" s="7" t="n">
        <v>9</v>
      </c>
      <c r="E45" s="7" t="n">
        <v>12.6</v>
      </c>
      <c r="F45" s="7" t="n">
        <v>67</v>
      </c>
      <c r="G45" s="7" t="n">
        <v>12.2</v>
      </c>
      <c r="H45" s="7" t="n">
        <v>14.2</v>
      </c>
      <c r="I45" s="7" t="n">
        <v>9.4</v>
      </c>
      <c r="J45" s="7" t="n">
        <v>18</v>
      </c>
      <c r="K45" s="7" t="n">
        <v>16.6</v>
      </c>
      <c r="L45" s="7" t="n">
        <v>15.8</v>
      </c>
      <c r="M45" s="7" t="n">
        <v>43.6</v>
      </c>
      <c r="N45" s="7" t="n">
        <v>6.8</v>
      </c>
      <c r="O45" s="7" t="n">
        <v>7.4</v>
      </c>
      <c r="P45" s="7" t="n">
        <v>5.6</v>
      </c>
      <c r="Q45" s="7" t="n">
        <v>2.6</v>
      </c>
      <c r="R45" s="7" t="n">
        <v>3</v>
      </c>
      <c r="S45" s="7" t="n">
        <v>4.8</v>
      </c>
      <c r="T45" s="7" t="n">
        <v>9</v>
      </c>
      <c r="U45" s="7" t="n">
        <v>13</v>
      </c>
      <c r="V45" s="7" t="n">
        <v>14.2</v>
      </c>
      <c r="W45" s="7" t="n">
        <v>8.4</v>
      </c>
      <c r="X45" s="7" t="n">
        <v>6.2</v>
      </c>
      <c r="Y45" s="7" t="n">
        <v>15.8</v>
      </c>
      <c r="Z45" s="7" t="n">
        <v>11.2</v>
      </c>
      <c r="AA45" s="7" t="n">
        <v>164.4</v>
      </c>
      <c r="AB45" s="7" t="n">
        <v>124.2</v>
      </c>
      <c r="AC45" s="7" t="n">
        <v>580</v>
      </c>
      <c r="AD45" s="7" t="n">
        <v>521.8</v>
      </c>
      <c r="AE45" s="7" t="n">
        <v>100.2</v>
      </c>
      <c r="AF45" s="7" t="n">
        <v>91.2</v>
      </c>
      <c r="AG45" s="7" t="n">
        <v>37.8</v>
      </c>
      <c r="AH45" s="7" t="n">
        <v>58.4</v>
      </c>
      <c r="AI45" s="7" t="n">
        <v>82.6</v>
      </c>
      <c r="AJ45" s="7" t="n">
        <v>26.2</v>
      </c>
      <c r="AK45" s="7" t="n">
        <v>2.8</v>
      </c>
      <c r="AL45" s="7" t="n">
        <v>19.8</v>
      </c>
      <c r="AM45" s="7" t="n">
        <v>4.2</v>
      </c>
      <c r="AN45" s="7" t="n">
        <v>17.2</v>
      </c>
      <c r="AO45" s="7" t="n">
        <v>11.6</v>
      </c>
      <c r="AP45" s="7" t="n">
        <v>23.2</v>
      </c>
      <c r="AQ45" s="7" t="n">
        <v>332.4</v>
      </c>
      <c r="AR45" s="7" t="n">
        <v>12.4</v>
      </c>
      <c r="AS45" s="7" t="n">
        <v>2564.8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545.4</v>
      </c>
      <c r="C46" s="9" t="n">
        <v>2779.6</v>
      </c>
      <c r="D46" s="9" t="n">
        <v>1733.6</v>
      </c>
      <c r="E46" s="9" t="n">
        <v>1974</v>
      </c>
      <c r="F46" s="9" t="n">
        <v>5057.2</v>
      </c>
      <c r="G46" s="9" t="n">
        <v>2423.8</v>
      </c>
      <c r="H46" s="9" t="n">
        <v>3220</v>
      </c>
      <c r="I46" s="9" t="n">
        <v>1852.8</v>
      </c>
      <c r="J46" s="9" t="n">
        <v>3049</v>
      </c>
      <c r="K46" s="9" t="n">
        <v>2392</v>
      </c>
      <c r="L46" s="9" t="n">
        <v>3419.6</v>
      </c>
      <c r="M46" s="9" t="n">
        <v>6282.2</v>
      </c>
      <c r="N46" s="9" t="n">
        <v>1912.8</v>
      </c>
      <c r="O46" s="9" t="n">
        <v>2536.8</v>
      </c>
      <c r="P46" s="9" t="n">
        <v>1599</v>
      </c>
      <c r="Q46" s="9" t="n">
        <v>1040.8</v>
      </c>
      <c r="R46" s="9" t="n">
        <v>1251.8</v>
      </c>
      <c r="S46" s="9" t="n">
        <v>2931.8</v>
      </c>
      <c r="T46" s="9" t="n">
        <v>1861.6</v>
      </c>
      <c r="U46" s="9" t="n">
        <v>1669</v>
      </c>
      <c r="V46" s="9" t="n">
        <v>2317.2</v>
      </c>
      <c r="W46" s="9" t="n">
        <v>1204.8</v>
      </c>
      <c r="X46" s="9" t="n">
        <v>978.8</v>
      </c>
      <c r="Y46" s="9" t="n">
        <v>2297.6</v>
      </c>
      <c r="Z46" s="9" t="n">
        <v>2426.2</v>
      </c>
      <c r="AA46" s="9" t="n">
        <v>8825.2</v>
      </c>
      <c r="AB46" s="9" t="n">
        <v>5710</v>
      </c>
      <c r="AC46" s="9" t="n">
        <v>21462.6</v>
      </c>
      <c r="AD46" s="9" t="n">
        <v>13446.6</v>
      </c>
      <c r="AE46" s="9" t="n">
        <v>5999.4</v>
      </c>
      <c r="AF46" s="9" t="n">
        <v>6481</v>
      </c>
      <c r="AG46" s="9" t="n">
        <v>3359.8</v>
      </c>
      <c r="AH46" s="9" t="n">
        <v>5760.4</v>
      </c>
      <c r="AI46" s="9" t="n">
        <v>3077</v>
      </c>
      <c r="AJ46" s="9" t="n">
        <v>1314.2</v>
      </c>
      <c r="AK46" s="9" t="n">
        <v>1128.8</v>
      </c>
      <c r="AL46" s="9" t="n">
        <v>4241.2</v>
      </c>
      <c r="AM46" s="9" t="n">
        <v>619.4</v>
      </c>
      <c r="AN46" s="9" t="n">
        <v>2055.6</v>
      </c>
      <c r="AO46" s="9" t="n">
        <v>897</v>
      </c>
      <c r="AP46" s="9" t="n">
        <v>1137.4</v>
      </c>
      <c r="AQ46" s="9" t="n">
        <v>5851</v>
      </c>
      <c r="AR46" s="9" t="n">
        <v>2404.4</v>
      </c>
      <c r="AS46" s="9" t="n">
        <v>153528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8:L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kdy Adj OD'!G1</f>
        <v>39600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80.9047619047619</v>
      </c>
      <c r="C5" s="21" t="n">
        <v>56.8095238095238</v>
      </c>
      <c r="D5" s="21" t="n">
        <v>218</v>
      </c>
      <c r="E5" s="21" t="n">
        <v>242</v>
      </c>
      <c r="F5" s="21" t="n">
        <v>685</v>
      </c>
      <c r="G5" s="21" t="n">
        <v>1100.80952380952</v>
      </c>
      <c r="H5" s="21" t="n">
        <v>865.666666666667</v>
      </c>
      <c r="I5" s="21" t="n">
        <v>1360.80952380952</v>
      </c>
      <c r="J5" s="22" t="n">
        <v>4610</v>
      </c>
    </row>
    <row r="6" customFormat="false" ht="12.75" hidden="false" customHeight="false" outlineLevel="0" collapsed="false">
      <c r="A6" s="6" t="s">
        <v>27</v>
      </c>
      <c r="B6" s="21" t="n">
        <v>60.1904761904762</v>
      </c>
      <c r="C6" s="21" t="n">
        <v>76.7619047619048</v>
      </c>
      <c r="D6" s="21" t="n">
        <v>132.142857142857</v>
      </c>
      <c r="E6" s="21" t="n">
        <v>230.904761904762</v>
      </c>
      <c r="F6" s="21" t="n">
        <v>889.047619047619</v>
      </c>
      <c r="G6" s="21" t="n">
        <v>1536.61904761905</v>
      </c>
      <c r="H6" s="21" t="n">
        <v>1223.14285714286</v>
      </c>
      <c r="I6" s="21" t="n">
        <v>2489.57142857143</v>
      </c>
      <c r="J6" s="22" t="n">
        <v>6638.38095238095</v>
      </c>
    </row>
    <row r="7" customFormat="false" ht="12.75" hidden="false" customHeight="false" outlineLevel="0" collapsed="false">
      <c r="A7" s="6" t="s">
        <v>28</v>
      </c>
      <c r="B7" s="21" t="n">
        <v>318.047619047619</v>
      </c>
      <c r="C7" s="21" t="n">
        <v>188.52380952381</v>
      </c>
      <c r="D7" s="21" t="n">
        <v>102.809523809524</v>
      </c>
      <c r="E7" s="21" t="n">
        <v>180.238095238095</v>
      </c>
      <c r="F7" s="21" t="n">
        <v>876.142857142857</v>
      </c>
      <c r="G7" s="21" t="n">
        <v>1244.14285714286</v>
      </c>
      <c r="H7" s="21" t="n">
        <v>849.571428571429</v>
      </c>
      <c r="I7" s="21" t="n">
        <v>2057.47619047619</v>
      </c>
      <c r="J7" s="22" t="n">
        <v>5816.95238095238</v>
      </c>
    </row>
    <row r="8" customFormat="false" ht="12.75" hidden="false" customHeight="false" outlineLevel="0" collapsed="false">
      <c r="A8" s="6" t="s">
        <v>29</v>
      </c>
      <c r="B8" s="21" t="n">
        <v>218.571428571429</v>
      </c>
      <c r="C8" s="21" t="n">
        <v>218.142857142857</v>
      </c>
      <c r="D8" s="21" t="n">
        <v>211.380952380952</v>
      </c>
      <c r="E8" s="21" t="n">
        <v>67.7619047619048</v>
      </c>
      <c r="F8" s="21" t="n">
        <v>597.095238095238</v>
      </c>
      <c r="G8" s="21" t="n">
        <v>784.571428571429</v>
      </c>
      <c r="H8" s="21" t="n">
        <v>580.857142857143</v>
      </c>
      <c r="I8" s="21" t="n">
        <v>1359.28571428571</v>
      </c>
      <c r="J8" s="22" t="n">
        <v>4037.66666666667</v>
      </c>
    </row>
    <row r="9" customFormat="false" ht="12.75" hidden="false" customHeight="false" outlineLevel="0" collapsed="false">
      <c r="A9" s="6" t="n">
        <v>16</v>
      </c>
      <c r="B9" s="21" t="n">
        <v>616.571428571429</v>
      </c>
      <c r="C9" s="21" t="n">
        <v>725.142857142857</v>
      </c>
      <c r="D9" s="21" t="n">
        <v>1105.28571428571</v>
      </c>
      <c r="E9" s="21" t="n">
        <v>624.666666666667</v>
      </c>
      <c r="F9" s="21" t="n">
        <v>36.7619047619048</v>
      </c>
      <c r="G9" s="21" t="n">
        <v>253.809523809524</v>
      </c>
      <c r="H9" s="21" t="n">
        <v>259.095238095238</v>
      </c>
      <c r="I9" s="21" t="n">
        <v>629.190476190476</v>
      </c>
      <c r="J9" s="22" t="n">
        <v>4250.52380952381</v>
      </c>
    </row>
    <row r="10" customFormat="false" ht="12.75" hidden="false" customHeight="false" outlineLevel="0" collapsed="false">
      <c r="A10" s="6" t="n">
        <v>24</v>
      </c>
      <c r="B10" s="21" t="n">
        <v>898.285714285714</v>
      </c>
      <c r="C10" s="21" t="n">
        <v>1165.71428571429</v>
      </c>
      <c r="D10" s="21" t="n">
        <v>1513.71428571429</v>
      </c>
      <c r="E10" s="21" t="n">
        <v>778.809523809524</v>
      </c>
      <c r="F10" s="21" t="n">
        <v>266.047619047619</v>
      </c>
      <c r="G10" s="21" t="n">
        <v>47</v>
      </c>
      <c r="H10" s="21" t="n">
        <v>173.190476190476</v>
      </c>
      <c r="I10" s="21" t="n">
        <v>537.333333333333</v>
      </c>
      <c r="J10" s="22" t="n">
        <v>5380.09523809524</v>
      </c>
    </row>
    <row r="11" customFormat="false" ht="12.75" hidden="false" customHeight="false" outlineLevel="0" collapsed="false">
      <c r="A11" s="6" t="s">
        <v>30</v>
      </c>
      <c r="B11" s="21" t="n">
        <v>791.809523809524</v>
      </c>
      <c r="C11" s="21" t="n">
        <v>919</v>
      </c>
      <c r="D11" s="21" t="n">
        <v>1066.38095238095</v>
      </c>
      <c r="E11" s="21" t="n">
        <v>517.714285714286</v>
      </c>
      <c r="F11" s="21" t="n">
        <v>258.714285714286</v>
      </c>
      <c r="G11" s="21" t="n">
        <v>194.285714285714</v>
      </c>
      <c r="H11" s="21" t="n">
        <v>30.2380952380952</v>
      </c>
      <c r="I11" s="21" t="n">
        <v>145.904761904762</v>
      </c>
      <c r="J11" s="22" t="n">
        <v>3924.04761904762</v>
      </c>
    </row>
    <row r="12" customFormat="false" ht="12.75" hidden="false" customHeight="false" outlineLevel="0" collapsed="false">
      <c r="A12" s="6" t="s">
        <v>31</v>
      </c>
      <c r="B12" s="21" t="n">
        <v>1198.85714285714</v>
      </c>
      <c r="C12" s="21" t="n">
        <v>1382.57142857143</v>
      </c>
      <c r="D12" s="21" t="n">
        <v>3007.33333333333</v>
      </c>
      <c r="E12" s="21" t="n">
        <v>1204.57142857143</v>
      </c>
      <c r="F12" s="21" t="n">
        <v>651.571428571429</v>
      </c>
      <c r="G12" s="21" t="n">
        <v>563.047619047619</v>
      </c>
      <c r="H12" s="21" t="n">
        <v>151</v>
      </c>
      <c r="I12" s="21" t="n">
        <v>54.6190476190476</v>
      </c>
      <c r="J12" s="22" t="n">
        <v>8213.57142857143</v>
      </c>
    </row>
    <row r="13" s="20" customFormat="true" ht="12.75" hidden="false" customHeight="false" outlineLevel="0" collapsed="false">
      <c r="A13" s="20" t="s">
        <v>56</v>
      </c>
      <c r="B13" s="22" t="n">
        <v>4183.2380952381</v>
      </c>
      <c r="C13" s="22" t="n">
        <v>4732.66666666667</v>
      </c>
      <c r="D13" s="22" t="n">
        <v>7357.04761904762</v>
      </c>
      <c r="E13" s="22" t="n">
        <v>3846.66666666667</v>
      </c>
      <c r="F13" s="22" t="n">
        <v>4260.38095238095</v>
      </c>
      <c r="G13" s="22" t="n">
        <v>5724.28571428572</v>
      </c>
      <c r="H13" s="22" t="n">
        <v>4132.76190476191</v>
      </c>
      <c r="I13" s="22" t="n">
        <v>8634.19047619048</v>
      </c>
      <c r="J13" s="22" t="n">
        <v>42871.2380952381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9.75</v>
      </c>
      <c r="C17" s="21" t="n">
        <v>11.5</v>
      </c>
      <c r="D17" s="21" t="n">
        <v>82.75</v>
      </c>
      <c r="E17" s="21" t="n">
        <v>57.5</v>
      </c>
      <c r="F17" s="21" t="n">
        <v>280.5</v>
      </c>
      <c r="G17" s="21" t="n">
        <v>325.5</v>
      </c>
      <c r="H17" s="21" t="n">
        <v>175</v>
      </c>
      <c r="I17" s="21" t="n">
        <v>362</v>
      </c>
      <c r="J17" s="22" t="n">
        <v>1324.5</v>
      </c>
    </row>
    <row r="18" customFormat="false" ht="12.75" hidden="false" customHeight="false" outlineLevel="0" collapsed="false">
      <c r="A18" s="6" t="s">
        <v>27</v>
      </c>
      <c r="B18" s="21" t="n">
        <v>10.5</v>
      </c>
      <c r="C18" s="21" t="n">
        <v>23</v>
      </c>
      <c r="D18" s="21" t="n">
        <v>35.5</v>
      </c>
      <c r="E18" s="21" t="n">
        <v>45</v>
      </c>
      <c r="F18" s="21" t="n">
        <v>335.25</v>
      </c>
      <c r="G18" s="21" t="n">
        <v>381.5</v>
      </c>
      <c r="H18" s="21" t="n">
        <v>360.75</v>
      </c>
      <c r="I18" s="21" t="n">
        <v>1178.25</v>
      </c>
      <c r="J18" s="22" t="n">
        <v>2369.75</v>
      </c>
    </row>
    <row r="19" customFormat="false" ht="12.75" hidden="false" customHeight="false" outlineLevel="0" collapsed="false">
      <c r="A19" s="6" t="s">
        <v>28</v>
      </c>
      <c r="B19" s="21" t="n">
        <v>92.5</v>
      </c>
      <c r="C19" s="21" t="n">
        <v>29.25</v>
      </c>
      <c r="D19" s="21" t="n">
        <v>89.5</v>
      </c>
      <c r="E19" s="21" t="n">
        <v>87</v>
      </c>
      <c r="F19" s="21" t="n">
        <v>758.5</v>
      </c>
      <c r="G19" s="21" t="n">
        <v>1071</v>
      </c>
      <c r="H19" s="21" t="n">
        <v>637.75</v>
      </c>
      <c r="I19" s="21" t="n">
        <v>1524</v>
      </c>
      <c r="J19" s="22" t="n">
        <v>4289.5</v>
      </c>
    </row>
    <row r="20" customFormat="false" ht="12.75" hidden="false" customHeight="false" outlineLevel="0" collapsed="false">
      <c r="A20" s="6" t="s">
        <v>29</v>
      </c>
      <c r="B20" s="21" t="n">
        <v>43.75</v>
      </c>
      <c r="C20" s="21" t="n">
        <v>26</v>
      </c>
      <c r="D20" s="21" t="n">
        <v>96.5</v>
      </c>
      <c r="E20" s="21" t="n">
        <v>54.75</v>
      </c>
      <c r="F20" s="21" t="n">
        <v>434.75</v>
      </c>
      <c r="G20" s="21" t="n">
        <v>462.25</v>
      </c>
      <c r="H20" s="21" t="n">
        <v>249.75</v>
      </c>
      <c r="I20" s="21" t="n">
        <v>549.75</v>
      </c>
      <c r="J20" s="22" t="n">
        <v>1917.5</v>
      </c>
    </row>
    <row r="21" customFormat="false" ht="12.75" hidden="false" customHeight="false" outlineLevel="0" collapsed="false">
      <c r="A21" s="6" t="n">
        <v>16</v>
      </c>
      <c r="B21" s="21" t="n">
        <v>230.75</v>
      </c>
      <c r="C21" s="21" t="n">
        <v>192.75</v>
      </c>
      <c r="D21" s="21" t="n">
        <v>900.5</v>
      </c>
      <c r="E21" s="21" t="n">
        <v>455.75</v>
      </c>
      <c r="F21" s="21" t="n">
        <v>40.75</v>
      </c>
      <c r="G21" s="21" t="n">
        <v>202</v>
      </c>
      <c r="H21" s="21" t="n">
        <v>172.75</v>
      </c>
      <c r="I21" s="21" t="n">
        <v>405.25</v>
      </c>
      <c r="J21" s="22" t="n">
        <v>2600.5</v>
      </c>
    </row>
    <row r="22" customFormat="false" ht="12.75" hidden="false" customHeight="false" outlineLevel="0" collapsed="false">
      <c r="A22" s="6" t="n">
        <v>24</v>
      </c>
      <c r="B22" s="21" t="n">
        <v>270.75</v>
      </c>
      <c r="C22" s="21" t="n">
        <v>227.5</v>
      </c>
      <c r="D22" s="21" t="n">
        <v>1178.25</v>
      </c>
      <c r="E22" s="21" t="n">
        <v>484.75</v>
      </c>
      <c r="F22" s="21" t="n">
        <v>188.75</v>
      </c>
      <c r="G22" s="21" t="n">
        <v>45.75</v>
      </c>
      <c r="H22" s="21" t="n">
        <v>137.25</v>
      </c>
      <c r="I22" s="21" t="n">
        <v>352.5</v>
      </c>
      <c r="J22" s="22" t="n">
        <v>2885.5</v>
      </c>
    </row>
    <row r="23" customFormat="false" ht="12.75" hidden="false" customHeight="false" outlineLevel="0" collapsed="false">
      <c r="A23" s="6" t="s">
        <v>30</v>
      </c>
      <c r="B23" s="21" t="n">
        <v>151.75</v>
      </c>
      <c r="C23" s="21" t="n">
        <v>154</v>
      </c>
      <c r="D23" s="21" t="n">
        <v>817</v>
      </c>
      <c r="E23" s="21" t="n">
        <v>222.25</v>
      </c>
      <c r="F23" s="21" t="n">
        <v>153.25</v>
      </c>
      <c r="G23" s="21" t="n">
        <v>127.75</v>
      </c>
      <c r="H23" s="21" t="n">
        <v>27.5</v>
      </c>
      <c r="I23" s="21" t="n">
        <v>80.5</v>
      </c>
      <c r="J23" s="22" t="n">
        <v>1734</v>
      </c>
    </row>
    <row r="24" customFormat="false" ht="12.75" hidden="false" customHeight="false" outlineLevel="0" collapsed="false">
      <c r="A24" s="6" t="s">
        <v>31</v>
      </c>
      <c r="B24" s="21" t="n">
        <v>310</v>
      </c>
      <c r="C24" s="21" t="n">
        <v>355.75</v>
      </c>
      <c r="D24" s="21" t="n">
        <v>2259.75</v>
      </c>
      <c r="E24" s="21" t="n">
        <v>478.75</v>
      </c>
      <c r="F24" s="21" t="n">
        <v>394.25</v>
      </c>
      <c r="G24" s="21" t="n">
        <v>334.75</v>
      </c>
      <c r="H24" s="21" t="n">
        <v>86.25</v>
      </c>
      <c r="I24" s="21" t="n">
        <v>46.25</v>
      </c>
      <c r="J24" s="22" t="n">
        <v>4265.75</v>
      </c>
    </row>
    <row r="25" s="20" customFormat="true" ht="12.75" hidden="false" customHeight="false" outlineLevel="0" collapsed="false">
      <c r="A25" s="20" t="s">
        <v>56</v>
      </c>
      <c r="B25" s="22" t="n">
        <v>1139.75</v>
      </c>
      <c r="C25" s="22" t="n">
        <v>1019.75</v>
      </c>
      <c r="D25" s="22" t="n">
        <v>5459.75</v>
      </c>
      <c r="E25" s="22" t="n">
        <v>1885.75</v>
      </c>
      <c r="F25" s="22" t="n">
        <v>2586</v>
      </c>
      <c r="G25" s="22" t="n">
        <v>2950.5</v>
      </c>
      <c r="H25" s="22" t="n">
        <v>1847</v>
      </c>
      <c r="I25" s="22" t="n">
        <v>4498.5</v>
      </c>
      <c r="J25" s="22" t="n">
        <v>21387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3.4</v>
      </c>
      <c r="C29" s="21" t="n">
        <v>8.8</v>
      </c>
      <c r="D29" s="21" t="n">
        <v>52.4</v>
      </c>
      <c r="E29" s="21" t="n">
        <v>49</v>
      </c>
      <c r="F29" s="21" t="n">
        <v>162.2</v>
      </c>
      <c r="G29" s="21" t="n">
        <v>193.8</v>
      </c>
      <c r="H29" s="21" t="n">
        <v>101.8</v>
      </c>
      <c r="I29" s="21" t="n">
        <v>211.2</v>
      </c>
      <c r="J29" s="22" t="n">
        <v>812.6</v>
      </c>
    </row>
    <row r="30" customFormat="false" ht="12.75" hidden="false" customHeight="false" outlineLevel="0" collapsed="false">
      <c r="A30" s="6" t="s">
        <v>27</v>
      </c>
      <c r="B30" s="21" t="n">
        <v>7.2</v>
      </c>
      <c r="C30" s="21" t="n">
        <v>20.8</v>
      </c>
      <c r="D30" s="21" t="n">
        <v>27</v>
      </c>
      <c r="E30" s="21" t="n">
        <v>39.6</v>
      </c>
      <c r="F30" s="21" t="n">
        <v>193</v>
      </c>
      <c r="G30" s="21" t="n">
        <v>242.8</v>
      </c>
      <c r="H30" s="21" t="n">
        <v>224</v>
      </c>
      <c r="I30" s="21" t="n">
        <v>778.4</v>
      </c>
      <c r="J30" s="22" t="n">
        <v>1532.8</v>
      </c>
    </row>
    <row r="31" customFormat="false" ht="12.75" hidden="false" customHeight="false" outlineLevel="0" collapsed="false">
      <c r="A31" s="6" t="s">
        <v>28</v>
      </c>
      <c r="B31" s="21" t="n">
        <v>51.4</v>
      </c>
      <c r="C31" s="21" t="n">
        <v>18.2</v>
      </c>
      <c r="D31" s="21" t="n">
        <v>83</v>
      </c>
      <c r="E31" s="21" t="n">
        <v>79</v>
      </c>
      <c r="F31" s="21" t="n">
        <v>486.4</v>
      </c>
      <c r="G31" s="21" t="n">
        <v>711.6</v>
      </c>
      <c r="H31" s="21" t="n">
        <v>425.4</v>
      </c>
      <c r="I31" s="21" t="n">
        <v>1035.6</v>
      </c>
      <c r="J31" s="22" t="n">
        <v>2890.6</v>
      </c>
    </row>
    <row r="32" customFormat="false" ht="12.75" hidden="false" customHeight="false" outlineLevel="0" collapsed="false">
      <c r="A32" s="6" t="s">
        <v>29</v>
      </c>
      <c r="B32" s="21" t="n">
        <v>41.4</v>
      </c>
      <c r="C32" s="21" t="n">
        <v>24.2</v>
      </c>
      <c r="D32" s="21" t="n">
        <v>93.4</v>
      </c>
      <c r="E32" s="21" t="n">
        <v>65.6</v>
      </c>
      <c r="F32" s="21" t="n">
        <v>335.6</v>
      </c>
      <c r="G32" s="21" t="n">
        <v>387.4</v>
      </c>
      <c r="H32" s="21" t="n">
        <v>208.4</v>
      </c>
      <c r="I32" s="21" t="n">
        <v>449.4</v>
      </c>
      <c r="J32" s="22" t="n">
        <v>1605.4</v>
      </c>
    </row>
    <row r="33" customFormat="false" ht="12.75" hidden="false" customHeight="false" outlineLevel="0" collapsed="false">
      <c r="A33" s="6" t="n">
        <v>16</v>
      </c>
      <c r="B33" s="21" t="n">
        <v>164</v>
      </c>
      <c r="C33" s="21" t="n">
        <v>113.8</v>
      </c>
      <c r="D33" s="21" t="n">
        <v>639.2</v>
      </c>
      <c r="E33" s="21" t="n">
        <v>366</v>
      </c>
      <c r="F33" s="21" t="n">
        <v>45.6</v>
      </c>
      <c r="G33" s="21" t="n">
        <v>127.4</v>
      </c>
      <c r="H33" s="21" t="n">
        <v>97.6</v>
      </c>
      <c r="I33" s="21" t="n">
        <v>252.2</v>
      </c>
      <c r="J33" s="22" t="n">
        <v>1805.8</v>
      </c>
    </row>
    <row r="34" customFormat="false" ht="12.75" hidden="false" customHeight="false" outlineLevel="0" collapsed="false">
      <c r="A34" s="6" t="n">
        <v>24</v>
      </c>
      <c r="B34" s="21" t="n">
        <v>185.2</v>
      </c>
      <c r="C34" s="21" t="n">
        <v>139.6</v>
      </c>
      <c r="D34" s="21" t="n">
        <v>845.8</v>
      </c>
      <c r="E34" s="21" t="n">
        <v>400.6</v>
      </c>
      <c r="F34" s="21" t="n">
        <v>124</v>
      </c>
      <c r="G34" s="21" t="n">
        <v>47.6</v>
      </c>
      <c r="H34" s="21" t="n">
        <v>85</v>
      </c>
      <c r="I34" s="21" t="n">
        <v>243.6</v>
      </c>
      <c r="J34" s="22" t="n">
        <v>2071.4</v>
      </c>
    </row>
    <row r="35" customFormat="false" ht="12.75" hidden="false" customHeight="false" outlineLevel="0" collapsed="false">
      <c r="A35" s="6" t="s">
        <v>30</v>
      </c>
      <c r="B35" s="21" t="n">
        <v>104.8</v>
      </c>
      <c r="C35" s="21" t="n">
        <v>92.4</v>
      </c>
      <c r="D35" s="21" t="n">
        <v>615.4</v>
      </c>
      <c r="E35" s="21" t="n">
        <v>194.8</v>
      </c>
      <c r="F35" s="21" t="n">
        <v>104.6</v>
      </c>
      <c r="G35" s="21" t="n">
        <v>77.8</v>
      </c>
      <c r="H35" s="21" t="n">
        <v>30.4</v>
      </c>
      <c r="I35" s="21" t="n">
        <v>36.8</v>
      </c>
      <c r="J35" s="22" t="n">
        <v>1257</v>
      </c>
    </row>
    <row r="36" customFormat="false" ht="12.75" hidden="false" customHeight="false" outlineLevel="0" collapsed="false">
      <c r="A36" s="6" t="s">
        <v>31</v>
      </c>
      <c r="B36" s="21" t="n">
        <v>233</v>
      </c>
      <c r="C36" s="21" t="n">
        <v>228.2</v>
      </c>
      <c r="D36" s="21" t="n">
        <v>1682.4</v>
      </c>
      <c r="E36" s="21" t="n">
        <v>388.8</v>
      </c>
      <c r="F36" s="21" t="n">
        <v>255.6</v>
      </c>
      <c r="G36" s="21" t="n">
        <v>225.6</v>
      </c>
      <c r="H36" s="21" t="n">
        <v>42</v>
      </c>
      <c r="I36" s="21" t="n">
        <v>45.6</v>
      </c>
      <c r="J36" s="22" t="n">
        <v>3101.2</v>
      </c>
    </row>
    <row r="37" s="20" customFormat="true" ht="12.75" hidden="false" customHeight="false" outlineLevel="0" collapsed="false">
      <c r="A37" s="20" t="s">
        <v>56</v>
      </c>
      <c r="B37" s="22" t="n">
        <v>820.4</v>
      </c>
      <c r="C37" s="22" t="n">
        <v>646</v>
      </c>
      <c r="D37" s="22" t="n">
        <v>4038.6</v>
      </c>
      <c r="E37" s="22" t="n">
        <v>1583.4</v>
      </c>
      <c r="F37" s="22" t="n">
        <v>1707</v>
      </c>
      <c r="G37" s="22" t="n">
        <v>2014</v>
      </c>
      <c r="H37" s="22" t="n">
        <v>1214.6</v>
      </c>
      <c r="I37" s="22" t="n">
        <v>3052.8</v>
      </c>
      <c r="J37" s="22" t="n">
        <v>1507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VMsession</cp:lastModifiedBy>
  <dcterms:modified xsi:type="dcterms:W3CDTF">2008-07-03T19:54:36Z</dcterms:modified>
  <cp:revision>0</cp:revision>
  <dc:subject/>
  <dc:title/>
</cp:coreProperties>
</file>