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99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86363636363636</v>
      </c>
      <c r="C3" s="7" t="n">
        <v>101.727272727273</v>
      </c>
      <c r="D3" s="7" t="n">
        <v>114.818181818182</v>
      </c>
      <c r="E3" s="7" t="n">
        <v>76.5</v>
      </c>
      <c r="F3" s="7" t="n">
        <v>354.818181818182</v>
      </c>
      <c r="G3" s="7" t="n">
        <v>108.545454545455</v>
      </c>
      <c r="H3" s="7" t="n">
        <v>133.863636363636</v>
      </c>
      <c r="I3" s="7" t="n">
        <v>125.863636363636</v>
      </c>
      <c r="J3" s="7" t="n">
        <v>178.818181818182</v>
      </c>
      <c r="K3" s="7" t="n">
        <v>39</v>
      </c>
      <c r="L3" s="7" t="n">
        <v>98.9545454545455</v>
      </c>
      <c r="M3" s="7" t="n">
        <v>83.3181818181818</v>
      </c>
      <c r="N3" s="7" t="n">
        <v>40.9545454545455</v>
      </c>
      <c r="O3" s="7" t="n">
        <v>39.4545454545455</v>
      </c>
      <c r="P3" s="7" t="n">
        <v>38</v>
      </c>
      <c r="Q3" s="7" t="n">
        <v>21.8636363636364</v>
      </c>
      <c r="R3" s="7" t="n">
        <v>12.5</v>
      </c>
      <c r="S3" s="7" t="n">
        <v>36.6363636363636</v>
      </c>
      <c r="T3" s="7" t="n">
        <v>25.5</v>
      </c>
      <c r="U3" s="7" t="n">
        <v>13.0909090909091</v>
      </c>
      <c r="V3" s="7" t="n">
        <v>20.1818181818182</v>
      </c>
      <c r="W3" s="7" t="n">
        <v>8.04545454545455</v>
      </c>
      <c r="X3" s="7" t="n">
        <v>5.59090909090909</v>
      </c>
      <c r="Y3" s="7" t="n">
        <v>18.2272727272727</v>
      </c>
      <c r="Z3" s="7" t="n">
        <v>22.6818181818182</v>
      </c>
      <c r="AA3" s="7" t="n">
        <v>238.318181818182</v>
      </c>
      <c r="AB3" s="7" t="n">
        <v>217.954545454545</v>
      </c>
      <c r="AC3" s="7" t="n">
        <v>286.090909090909</v>
      </c>
      <c r="AD3" s="7" t="n">
        <v>206.136363636364</v>
      </c>
      <c r="AE3" s="7" t="n">
        <v>110.954545454545</v>
      </c>
      <c r="AF3" s="7" t="n">
        <v>105.454545454545</v>
      </c>
      <c r="AG3" s="7" t="n">
        <v>25.5</v>
      </c>
      <c r="AH3" s="7" t="n">
        <v>42.8181818181818</v>
      </c>
      <c r="AI3" s="7" t="n">
        <v>31.2727272727273</v>
      </c>
      <c r="AJ3" s="7" t="n">
        <v>14</v>
      </c>
      <c r="AK3" s="7" t="n">
        <v>8.54545454545455</v>
      </c>
      <c r="AL3" s="7" t="n">
        <v>20.9090909090909</v>
      </c>
      <c r="AM3" s="7" t="n">
        <v>5.09090909090909</v>
      </c>
      <c r="AN3" s="7" t="n">
        <v>38.6818181818182</v>
      </c>
      <c r="AO3" s="7" t="n">
        <v>9.18181818181818</v>
      </c>
      <c r="AP3" s="7" t="n">
        <v>10.5909090909091</v>
      </c>
      <c r="AQ3" s="7" t="n">
        <v>30.7727272727273</v>
      </c>
      <c r="AR3" s="7" t="n">
        <v>24.6363636363636</v>
      </c>
      <c r="AS3" s="8" t="n">
        <v>3152.72727272727</v>
      </c>
      <c r="AT3" s="9"/>
      <c r="AV3" s="1" t="s">
        <v>43</v>
      </c>
      <c r="AW3" s="7" t="n">
        <f aca="false">SUM(B3:Z27,AK3:AN27,B38:Z41,AK38:AN41)</f>
        <v>76159.2272727273</v>
      </c>
      <c r="AY3" s="1" t="s">
        <v>44</v>
      </c>
      <c r="AZ3" s="10" t="n">
        <f aca="false">SUM(AW12:AW18,AX12:BC12)</f>
        <v>214875.727272727</v>
      </c>
      <c r="BA3" s="11" t="n">
        <f aca="false">AZ3/BD$19</f>
        <v>0.646498648474003</v>
      </c>
    </row>
    <row r="4" customFormat="false" ht="12.75" hidden="false" customHeight="false" outlineLevel="0" collapsed="false">
      <c r="A4" s="6" t="s">
        <v>4</v>
      </c>
      <c r="B4" s="7" t="n">
        <v>132.045454545455</v>
      </c>
      <c r="C4" s="7" t="n">
        <v>10.5909090909091</v>
      </c>
      <c r="D4" s="7" t="n">
        <v>104.5</v>
      </c>
      <c r="E4" s="7" t="n">
        <v>78.2727272727273</v>
      </c>
      <c r="F4" s="7" t="n">
        <v>843.090909090909</v>
      </c>
      <c r="G4" s="7" t="n">
        <v>166.409090909091</v>
      </c>
      <c r="H4" s="7" t="n">
        <v>264.727272727273</v>
      </c>
      <c r="I4" s="7" t="n">
        <v>423.818181818182</v>
      </c>
      <c r="J4" s="7" t="n">
        <v>591.863636363636</v>
      </c>
      <c r="K4" s="7" t="n">
        <v>106.590909090909</v>
      </c>
      <c r="L4" s="7" t="n">
        <v>146.045454545455</v>
      </c>
      <c r="M4" s="7" t="n">
        <v>148.863636363636</v>
      </c>
      <c r="N4" s="7" t="n">
        <v>53.6818181818182</v>
      </c>
      <c r="O4" s="7" t="n">
        <v>50.6818181818182</v>
      </c>
      <c r="P4" s="7" t="n">
        <v>64.5909090909091</v>
      </c>
      <c r="Q4" s="7" t="n">
        <v>32.5454545454546</v>
      </c>
      <c r="R4" s="7" t="n">
        <v>31</v>
      </c>
      <c r="S4" s="7" t="n">
        <v>76.1818181818182</v>
      </c>
      <c r="T4" s="7" t="n">
        <v>43.4545454545455</v>
      </c>
      <c r="U4" s="7" t="n">
        <v>22.0454545454545</v>
      </c>
      <c r="V4" s="7" t="n">
        <v>29</v>
      </c>
      <c r="W4" s="7" t="n">
        <v>9.68181818181818</v>
      </c>
      <c r="X4" s="7" t="n">
        <v>12.8181818181818</v>
      </c>
      <c r="Y4" s="7" t="n">
        <v>26.7272727272727</v>
      </c>
      <c r="Z4" s="7" t="n">
        <v>43.3181818181818</v>
      </c>
      <c r="AA4" s="7" t="n">
        <v>822.272727272727</v>
      </c>
      <c r="AB4" s="7" t="n">
        <v>783.318181818182</v>
      </c>
      <c r="AC4" s="7" t="n">
        <v>734.181818181818</v>
      </c>
      <c r="AD4" s="7" t="n">
        <v>636.363636363636</v>
      </c>
      <c r="AE4" s="7" t="n">
        <v>138.545454545455</v>
      </c>
      <c r="AF4" s="7" t="n">
        <v>139.818181818182</v>
      </c>
      <c r="AG4" s="7" t="n">
        <v>44.8636363636364</v>
      </c>
      <c r="AH4" s="7" t="n">
        <v>71.3181818181818</v>
      </c>
      <c r="AI4" s="7" t="n">
        <v>75.6818181818182</v>
      </c>
      <c r="AJ4" s="7" t="n">
        <v>19.6363636363636</v>
      </c>
      <c r="AK4" s="7" t="n">
        <v>8.31818181818182</v>
      </c>
      <c r="AL4" s="7" t="n">
        <v>39.5</v>
      </c>
      <c r="AM4" s="7" t="n">
        <v>9.36363636363636</v>
      </c>
      <c r="AN4" s="7" t="n">
        <v>43.4090909090909</v>
      </c>
      <c r="AO4" s="7" t="n">
        <v>20.9090909090909</v>
      </c>
      <c r="AP4" s="7" t="n">
        <v>24.8636363636364</v>
      </c>
      <c r="AQ4" s="7" t="n">
        <v>61.3636363636364</v>
      </c>
      <c r="AR4" s="7" t="n">
        <v>49.9090909090909</v>
      </c>
      <c r="AS4" s="8" t="n">
        <v>7236.18181818182</v>
      </c>
      <c r="AT4" s="9"/>
      <c r="AV4" s="1" t="s">
        <v>45</v>
      </c>
      <c r="AW4" s="7" t="n">
        <f aca="false">SUM(AA28:AJ37,AA42:AJ45,AO28:AR37,AO42:AR45)</f>
        <v>97251.5909090909</v>
      </c>
      <c r="AY4" s="1" t="s">
        <v>46</v>
      </c>
      <c r="AZ4" s="10" t="n">
        <f aca="false">SUM(AX13:BB18)</f>
        <v>110528.318181818</v>
      </c>
      <c r="BA4" s="11" t="n">
        <f aca="false">AZ4/BD$19</f>
        <v>0.332547604280847</v>
      </c>
    </row>
    <row r="5" customFormat="false" ht="12.75" hidden="false" customHeight="false" outlineLevel="0" collapsed="false">
      <c r="A5" s="6" t="s">
        <v>5</v>
      </c>
      <c r="B5" s="7" t="n">
        <v>118.363636363636</v>
      </c>
      <c r="C5" s="7" t="n">
        <v>84.1363636363636</v>
      </c>
      <c r="D5" s="7" t="n">
        <v>6.09090909090909</v>
      </c>
      <c r="E5" s="7" t="n">
        <v>64.0909090909091</v>
      </c>
      <c r="F5" s="7" t="n">
        <v>621.318181818182</v>
      </c>
      <c r="G5" s="7" t="n">
        <v>79.3636363636364</v>
      </c>
      <c r="H5" s="7" t="n">
        <v>127.318181818182</v>
      </c>
      <c r="I5" s="7" t="n">
        <v>212.636363636364</v>
      </c>
      <c r="J5" s="7" t="n">
        <v>277.090909090909</v>
      </c>
      <c r="K5" s="7" t="n">
        <v>89.2272727272727</v>
      </c>
      <c r="L5" s="7" t="n">
        <v>64.9090909090909</v>
      </c>
      <c r="M5" s="7" t="n">
        <v>73.6363636363636</v>
      </c>
      <c r="N5" s="7" t="n">
        <v>21.8181818181818</v>
      </c>
      <c r="O5" s="7" t="n">
        <v>16.3181818181818</v>
      </c>
      <c r="P5" s="7" t="n">
        <v>27.0909090909091</v>
      </c>
      <c r="Q5" s="7" t="n">
        <v>10.6818181818182</v>
      </c>
      <c r="R5" s="7" t="n">
        <v>7.5</v>
      </c>
      <c r="S5" s="7" t="n">
        <v>37.5454545454546</v>
      </c>
      <c r="T5" s="7" t="n">
        <v>24.2727272727273</v>
      </c>
      <c r="U5" s="7" t="n">
        <v>13.6363636363636</v>
      </c>
      <c r="V5" s="7" t="n">
        <v>27.5454545454545</v>
      </c>
      <c r="W5" s="7" t="n">
        <v>11.5</v>
      </c>
      <c r="X5" s="7" t="n">
        <v>11.9090909090909</v>
      </c>
      <c r="Y5" s="7" t="n">
        <v>32.5454545454546</v>
      </c>
      <c r="Z5" s="7" t="n">
        <v>15</v>
      </c>
      <c r="AA5" s="7" t="n">
        <v>493.590909090909</v>
      </c>
      <c r="AB5" s="7" t="n">
        <v>506.045454545455</v>
      </c>
      <c r="AC5" s="7" t="n">
        <v>373.227272727273</v>
      </c>
      <c r="AD5" s="7" t="n">
        <v>292.954545454545</v>
      </c>
      <c r="AE5" s="7" t="n">
        <v>62.3636363636364</v>
      </c>
      <c r="AF5" s="7" t="n">
        <v>44.1818181818182</v>
      </c>
      <c r="AG5" s="7" t="n">
        <v>26.7272727272727</v>
      </c>
      <c r="AH5" s="7" t="n">
        <v>30.9090909090909</v>
      </c>
      <c r="AI5" s="7" t="n">
        <v>29.4545454545455</v>
      </c>
      <c r="AJ5" s="7" t="n">
        <v>4.13636363636364</v>
      </c>
      <c r="AK5" s="7" t="n">
        <v>4.86363636363636</v>
      </c>
      <c r="AL5" s="7" t="n">
        <v>20.1818181818182</v>
      </c>
      <c r="AM5" s="7" t="n">
        <v>3.63636363636364</v>
      </c>
      <c r="AN5" s="7" t="n">
        <v>10.4090909090909</v>
      </c>
      <c r="AO5" s="7" t="n">
        <v>5.59090909090909</v>
      </c>
      <c r="AP5" s="7" t="n">
        <v>4.27272727272727</v>
      </c>
      <c r="AQ5" s="7" t="n">
        <v>56.5454545454546</v>
      </c>
      <c r="AR5" s="7" t="n">
        <v>18.3636363636364</v>
      </c>
      <c r="AS5" s="8" t="n">
        <v>4063</v>
      </c>
      <c r="AT5" s="9"/>
      <c r="AV5" s="1" t="s">
        <v>47</v>
      </c>
      <c r="AW5" s="7" t="n">
        <f aca="false">SUM(AA3:AJ27,B28:Z37,AA38:AJ41,AK28:AN37,B42:Z45,AK42:AN45,AO3:AR27,AO38:AR41)</f>
        <v>158957.590909091</v>
      </c>
    </row>
    <row r="6" customFormat="false" ht="12.75" hidden="false" customHeight="false" outlineLevel="0" collapsed="false">
      <c r="A6" s="6" t="s">
        <v>6</v>
      </c>
      <c r="B6" s="7" t="n">
        <v>74.1818181818182</v>
      </c>
      <c r="C6" s="7" t="n">
        <v>67.2727272727273</v>
      </c>
      <c r="D6" s="7" t="n">
        <v>62.6363636363636</v>
      </c>
      <c r="E6" s="7" t="n">
        <v>5.90909090909091</v>
      </c>
      <c r="F6" s="7" t="n">
        <v>165.954545454545</v>
      </c>
      <c r="G6" s="7" t="n">
        <v>53.7727272727273</v>
      </c>
      <c r="H6" s="7" t="n">
        <v>91</v>
      </c>
      <c r="I6" s="7" t="n">
        <v>194.636363636364</v>
      </c>
      <c r="J6" s="7" t="n">
        <v>241.772727272727</v>
      </c>
      <c r="K6" s="7" t="n">
        <v>67.9545454545455</v>
      </c>
      <c r="L6" s="7" t="n">
        <v>68.1818181818182</v>
      </c>
      <c r="M6" s="7" t="n">
        <v>73.3636363636364</v>
      </c>
      <c r="N6" s="7" t="n">
        <v>22.1818181818182</v>
      </c>
      <c r="O6" s="7" t="n">
        <v>21.8636363636364</v>
      </c>
      <c r="P6" s="7" t="n">
        <v>15.7272727272727</v>
      </c>
      <c r="Q6" s="7" t="n">
        <v>6.68181818181818</v>
      </c>
      <c r="R6" s="7" t="n">
        <v>9.72727272727273</v>
      </c>
      <c r="S6" s="7" t="n">
        <v>28.9090909090909</v>
      </c>
      <c r="T6" s="7" t="n">
        <v>18.7727272727273</v>
      </c>
      <c r="U6" s="7" t="n">
        <v>16.6363636363636</v>
      </c>
      <c r="V6" s="7" t="n">
        <v>23.7727272727273</v>
      </c>
      <c r="W6" s="7" t="n">
        <v>10.8636363636364</v>
      </c>
      <c r="X6" s="7" t="n">
        <v>10.8636363636364</v>
      </c>
      <c r="Y6" s="7" t="n">
        <v>19.2272727272727</v>
      </c>
      <c r="Z6" s="7" t="n">
        <v>14.2272727272727</v>
      </c>
      <c r="AA6" s="7" t="n">
        <v>601.772727272727</v>
      </c>
      <c r="AB6" s="7" t="n">
        <v>578.363636363636</v>
      </c>
      <c r="AC6" s="7" t="n">
        <v>389.818181818182</v>
      </c>
      <c r="AD6" s="7" t="n">
        <v>367.045454545455</v>
      </c>
      <c r="AE6" s="7" t="n">
        <v>124.954545454545</v>
      </c>
      <c r="AF6" s="7" t="n">
        <v>67.3636363636364</v>
      </c>
      <c r="AG6" s="7" t="n">
        <v>27.8636363636364</v>
      </c>
      <c r="AH6" s="7" t="n">
        <v>17.4545454545455</v>
      </c>
      <c r="AI6" s="7" t="n">
        <v>29</v>
      </c>
      <c r="AJ6" s="7" t="n">
        <v>3.86363636363636</v>
      </c>
      <c r="AK6" s="7" t="n">
        <v>7.68181818181818</v>
      </c>
      <c r="AL6" s="7" t="n">
        <v>16</v>
      </c>
      <c r="AM6" s="7" t="n">
        <v>4.45454545454545</v>
      </c>
      <c r="AN6" s="7" t="n">
        <v>8.86363636363636</v>
      </c>
      <c r="AO6" s="7" t="n">
        <v>5.40909090909091</v>
      </c>
      <c r="AP6" s="7" t="n">
        <v>5.22727272727273</v>
      </c>
      <c r="AQ6" s="7" t="n">
        <v>75.1363636363636</v>
      </c>
      <c r="AR6" s="7" t="n">
        <v>22.5454545454545</v>
      </c>
      <c r="AS6" s="8" t="n">
        <v>3738.90909090909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80.818181818182</v>
      </c>
      <c r="C7" s="7" t="n">
        <v>864.5</v>
      </c>
      <c r="D7" s="7" t="n">
        <v>614.909090909091</v>
      </c>
      <c r="E7" s="7" t="n">
        <v>188.272727272727</v>
      </c>
      <c r="F7" s="7" t="n">
        <v>18.5</v>
      </c>
      <c r="G7" s="7" t="n">
        <v>322.772727272727</v>
      </c>
      <c r="H7" s="7" t="n">
        <v>433.681818181818</v>
      </c>
      <c r="I7" s="7" t="n">
        <v>446.090909090909</v>
      </c>
      <c r="J7" s="7" t="n">
        <v>548.136363636364</v>
      </c>
      <c r="K7" s="7" t="n">
        <v>254.454545454545</v>
      </c>
      <c r="L7" s="7" t="n">
        <v>298</v>
      </c>
      <c r="M7" s="7" t="n">
        <v>240.590909090909</v>
      </c>
      <c r="N7" s="7" t="n">
        <v>191.545454545455</v>
      </c>
      <c r="O7" s="7" t="n">
        <v>168.954545454545</v>
      </c>
      <c r="P7" s="7" t="n">
        <v>132.909090909091</v>
      </c>
      <c r="Q7" s="7" t="n">
        <v>107.227272727273</v>
      </c>
      <c r="R7" s="7" t="n">
        <v>172.272727272727</v>
      </c>
      <c r="S7" s="7" t="n">
        <v>396.909090909091</v>
      </c>
      <c r="T7" s="7" t="n">
        <v>125.227272727273</v>
      </c>
      <c r="U7" s="7" t="n">
        <v>165.227272727273</v>
      </c>
      <c r="V7" s="7" t="n">
        <v>186.772727272727</v>
      </c>
      <c r="W7" s="7" t="n">
        <v>107.090909090909</v>
      </c>
      <c r="X7" s="7" t="n">
        <v>88.6363636363636</v>
      </c>
      <c r="Y7" s="7" t="n">
        <v>60.5909090909091</v>
      </c>
      <c r="Z7" s="7" t="n">
        <v>74.1363636363636</v>
      </c>
      <c r="AA7" s="7" t="n">
        <v>893.590909090909</v>
      </c>
      <c r="AB7" s="7" t="n">
        <v>775.681818181818</v>
      </c>
      <c r="AC7" s="7" t="n">
        <v>999.136363636364</v>
      </c>
      <c r="AD7" s="7" t="n">
        <v>770.954545454546</v>
      </c>
      <c r="AE7" s="7" t="n">
        <v>320.818181818182</v>
      </c>
      <c r="AF7" s="7" t="n">
        <v>295.272727272727</v>
      </c>
      <c r="AG7" s="7" t="n">
        <v>141.590909090909</v>
      </c>
      <c r="AH7" s="7" t="n">
        <v>135.5</v>
      </c>
      <c r="AI7" s="7" t="n">
        <v>127.909090909091</v>
      </c>
      <c r="AJ7" s="7" t="n">
        <v>41.2272727272727</v>
      </c>
      <c r="AK7" s="7" t="n">
        <v>63.4090909090909</v>
      </c>
      <c r="AL7" s="7" t="n">
        <v>216.181818181818</v>
      </c>
      <c r="AM7" s="7" t="n">
        <v>36.0454545454546</v>
      </c>
      <c r="AN7" s="7" t="n">
        <v>115.363636363636</v>
      </c>
      <c r="AO7" s="7" t="n">
        <v>38.6818181818182</v>
      </c>
      <c r="AP7" s="7" t="n">
        <v>28.8636363636364</v>
      </c>
      <c r="AQ7" s="7" t="n">
        <v>163.772727272727</v>
      </c>
      <c r="AR7" s="7" t="n">
        <v>177.909090909091</v>
      </c>
      <c r="AS7" s="8" t="n">
        <v>11930.136363636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11.590909090909</v>
      </c>
      <c r="C8" s="7" t="n">
        <v>144.909090909091</v>
      </c>
      <c r="D8" s="7" t="n">
        <v>73.6363636363636</v>
      </c>
      <c r="E8" s="7" t="n">
        <v>47.7727272727273</v>
      </c>
      <c r="F8" s="7" t="n">
        <v>275.045454545455</v>
      </c>
      <c r="G8" s="7" t="n">
        <v>5.77272727272727</v>
      </c>
      <c r="H8" s="7" t="n">
        <v>89.6363636363636</v>
      </c>
      <c r="I8" s="7" t="n">
        <v>187.454545454545</v>
      </c>
      <c r="J8" s="7" t="n">
        <v>223.045454545455</v>
      </c>
      <c r="K8" s="7" t="n">
        <v>73.8636363636364</v>
      </c>
      <c r="L8" s="7" t="n">
        <v>110.5</v>
      </c>
      <c r="M8" s="7" t="n">
        <v>115.318181818182</v>
      </c>
      <c r="N8" s="7" t="n">
        <v>43.5909090909091</v>
      </c>
      <c r="O8" s="7" t="n">
        <v>47.1818181818182</v>
      </c>
      <c r="P8" s="7" t="n">
        <v>41.3181818181818</v>
      </c>
      <c r="Q8" s="7" t="n">
        <v>19.5909090909091</v>
      </c>
      <c r="R8" s="7" t="n">
        <v>30.6818181818182</v>
      </c>
      <c r="S8" s="7" t="n">
        <v>59.8636363636364</v>
      </c>
      <c r="T8" s="7" t="n">
        <v>27.5909090909091</v>
      </c>
      <c r="U8" s="7" t="n">
        <v>21.9545454545455</v>
      </c>
      <c r="V8" s="7" t="n">
        <v>31.1818181818182</v>
      </c>
      <c r="W8" s="7" t="n">
        <v>9.72727272727273</v>
      </c>
      <c r="X8" s="7" t="n">
        <v>9.22727272727273</v>
      </c>
      <c r="Y8" s="7" t="n">
        <v>18.5</v>
      </c>
      <c r="Z8" s="7" t="n">
        <v>39.5909090909091</v>
      </c>
      <c r="AA8" s="7" t="n">
        <v>482.272727272727</v>
      </c>
      <c r="AB8" s="7" t="n">
        <v>463.863636363636</v>
      </c>
      <c r="AC8" s="7" t="n">
        <v>355.636363636364</v>
      </c>
      <c r="AD8" s="7" t="n">
        <v>349.045454545455</v>
      </c>
      <c r="AE8" s="7" t="n">
        <v>157.409090909091</v>
      </c>
      <c r="AF8" s="7" t="n">
        <v>104.636363636364</v>
      </c>
      <c r="AG8" s="7" t="n">
        <v>27.1818181818182</v>
      </c>
      <c r="AH8" s="7" t="n">
        <v>28.8636363636364</v>
      </c>
      <c r="AI8" s="7" t="n">
        <v>26.8181818181818</v>
      </c>
      <c r="AJ8" s="7" t="n">
        <v>8.04545454545455</v>
      </c>
      <c r="AK8" s="7" t="n">
        <v>12.6363636363636</v>
      </c>
      <c r="AL8" s="7" t="n">
        <v>36.3181818181818</v>
      </c>
      <c r="AM8" s="7" t="n">
        <v>6.13636363636364</v>
      </c>
      <c r="AN8" s="7" t="n">
        <v>30.2727272727273</v>
      </c>
      <c r="AO8" s="7" t="n">
        <v>6.90909090909091</v>
      </c>
      <c r="AP8" s="7" t="n">
        <v>5.04545454545455</v>
      </c>
      <c r="AQ8" s="7" t="n">
        <v>49.2727272727273</v>
      </c>
      <c r="AR8" s="7" t="n">
        <v>24.7727272727273</v>
      </c>
      <c r="AS8" s="8" t="n">
        <v>4033.6818181818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7.954545454545</v>
      </c>
      <c r="C9" s="7" t="n">
        <v>264.318181818182</v>
      </c>
      <c r="D9" s="7" t="n">
        <v>113.727272727273</v>
      </c>
      <c r="E9" s="7" t="n">
        <v>87.3636363636364</v>
      </c>
      <c r="F9" s="7" t="n">
        <v>389.545454545455</v>
      </c>
      <c r="G9" s="7" t="n">
        <v>89.4545454545455</v>
      </c>
      <c r="H9" s="7" t="n">
        <v>12.4090909090909</v>
      </c>
      <c r="I9" s="7" t="n">
        <v>164.545454545455</v>
      </c>
      <c r="J9" s="7" t="n">
        <v>239.136363636364</v>
      </c>
      <c r="K9" s="7" t="n">
        <v>85.7727272727273</v>
      </c>
      <c r="L9" s="7" t="n">
        <v>154.545454545455</v>
      </c>
      <c r="M9" s="7" t="n">
        <v>183.227272727273</v>
      </c>
      <c r="N9" s="7" t="n">
        <v>103.454545454545</v>
      </c>
      <c r="O9" s="7" t="n">
        <v>106.227272727273</v>
      </c>
      <c r="P9" s="7" t="n">
        <v>110.409090909091</v>
      </c>
      <c r="Q9" s="7" t="n">
        <v>61.7727272727273</v>
      </c>
      <c r="R9" s="7" t="n">
        <v>71.9090909090909</v>
      </c>
      <c r="S9" s="7" t="n">
        <v>133.272727272727</v>
      </c>
      <c r="T9" s="7" t="n">
        <v>112.636363636364</v>
      </c>
      <c r="U9" s="7" t="n">
        <v>93.6363636363636</v>
      </c>
      <c r="V9" s="7" t="n">
        <v>123.545454545455</v>
      </c>
      <c r="W9" s="7" t="n">
        <v>43.4090909090909</v>
      </c>
      <c r="X9" s="7" t="n">
        <v>48.2727272727273</v>
      </c>
      <c r="Y9" s="7" t="n">
        <v>54.8636363636364</v>
      </c>
      <c r="Z9" s="7" t="n">
        <v>68.0909090909091</v>
      </c>
      <c r="AA9" s="7" t="n">
        <v>840.181818181818</v>
      </c>
      <c r="AB9" s="7" t="n">
        <v>824.545454545455</v>
      </c>
      <c r="AC9" s="7" t="n">
        <v>692.454545454546</v>
      </c>
      <c r="AD9" s="7" t="n">
        <v>671.590909090909</v>
      </c>
      <c r="AE9" s="7" t="n">
        <v>251.954545454545</v>
      </c>
      <c r="AF9" s="7" t="n">
        <v>183.727272727273</v>
      </c>
      <c r="AG9" s="7" t="n">
        <v>75.1818181818182</v>
      </c>
      <c r="AH9" s="7" t="n">
        <v>71.0454545454546</v>
      </c>
      <c r="AI9" s="7" t="n">
        <v>64.6363636363636</v>
      </c>
      <c r="AJ9" s="7" t="n">
        <v>26.3636363636364</v>
      </c>
      <c r="AK9" s="7" t="n">
        <v>28.7727272727273</v>
      </c>
      <c r="AL9" s="7" t="n">
        <v>78.0454545454546</v>
      </c>
      <c r="AM9" s="7" t="n">
        <v>36.1363636363636</v>
      </c>
      <c r="AN9" s="7" t="n">
        <v>146.454545454545</v>
      </c>
      <c r="AO9" s="7" t="n">
        <v>17.5909090909091</v>
      </c>
      <c r="AP9" s="7" t="n">
        <v>16.7272727272727</v>
      </c>
      <c r="AQ9" s="7" t="n">
        <v>85</v>
      </c>
      <c r="AR9" s="7" t="n">
        <v>37.7272727272727</v>
      </c>
      <c r="AS9" s="8" t="n">
        <v>7211.6363636363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3.727272727273</v>
      </c>
      <c r="C10" s="7" t="n">
        <v>420.545454545455</v>
      </c>
      <c r="D10" s="7" t="n">
        <v>202.909090909091</v>
      </c>
      <c r="E10" s="7" t="n">
        <v>200.045454545455</v>
      </c>
      <c r="F10" s="7" t="n">
        <v>415.727272727273</v>
      </c>
      <c r="G10" s="7" t="n">
        <v>191.454545454545</v>
      </c>
      <c r="H10" s="7" t="n">
        <v>155.363636363636</v>
      </c>
      <c r="I10" s="7" t="n">
        <v>8.72727272727273</v>
      </c>
      <c r="J10" s="7" t="n">
        <v>67</v>
      </c>
      <c r="K10" s="7" t="n">
        <v>40.1363636363636</v>
      </c>
      <c r="L10" s="7" t="n">
        <v>123.090909090909</v>
      </c>
      <c r="M10" s="7" t="n">
        <v>174.863636363636</v>
      </c>
      <c r="N10" s="7" t="n">
        <v>189</v>
      </c>
      <c r="O10" s="7" t="n">
        <v>187.454545454545</v>
      </c>
      <c r="P10" s="7" t="n">
        <v>189.136363636364</v>
      </c>
      <c r="Q10" s="7" t="n">
        <v>148.363636363636</v>
      </c>
      <c r="R10" s="7" t="n">
        <v>182.5</v>
      </c>
      <c r="S10" s="7" t="n">
        <v>361.090909090909</v>
      </c>
      <c r="T10" s="7" t="n">
        <v>236.045454545455</v>
      </c>
      <c r="U10" s="7" t="n">
        <v>322.681818181818</v>
      </c>
      <c r="V10" s="7" t="n">
        <v>236.818181818182</v>
      </c>
      <c r="W10" s="7" t="n">
        <v>138.954545454545</v>
      </c>
      <c r="X10" s="7" t="n">
        <v>94.3636363636364</v>
      </c>
      <c r="Y10" s="7" t="n">
        <v>133.636363636364</v>
      </c>
      <c r="Z10" s="7" t="n">
        <v>59.3181818181818</v>
      </c>
      <c r="AA10" s="7" t="n">
        <v>744.409090909091</v>
      </c>
      <c r="AB10" s="7" t="n">
        <v>643.045454545455</v>
      </c>
      <c r="AC10" s="7" t="n">
        <v>559.636363636364</v>
      </c>
      <c r="AD10" s="7" t="n">
        <v>587.5</v>
      </c>
      <c r="AE10" s="7" t="n">
        <v>218.363636363636</v>
      </c>
      <c r="AF10" s="7" t="n">
        <v>202.045454545455</v>
      </c>
      <c r="AG10" s="7" t="n">
        <v>121.454545454545</v>
      </c>
      <c r="AH10" s="7" t="n">
        <v>91.9545454545455</v>
      </c>
      <c r="AI10" s="7" t="n">
        <v>125.090909090909</v>
      </c>
      <c r="AJ10" s="7" t="n">
        <v>62.3181818181818</v>
      </c>
      <c r="AK10" s="7" t="n">
        <v>60.6818181818182</v>
      </c>
      <c r="AL10" s="7" t="n">
        <v>222.5</v>
      </c>
      <c r="AM10" s="7" t="n">
        <v>112.636363636364</v>
      </c>
      <c r="AN10" s="7" t="n">
        <v>213.136363636364</v>
      </c>
      <c r="AO10" s="7" t="n">
        <v>61.1818181818182</v>
      </c>
      <c r="AP10" s="7" t="n">
        <v>35.2272727272727</v>
      </c>
      <c r="AQ10" s="7" t="n">
        <v>42.7272727272727</v>
      </c>
      <c r="AR10" s="7" t="n">
        <v>82.2727272727273</v>
      </c>
      <c r="AS10" s="8" t="n">
        <v>8799.1363636363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84</v>
      </c>
      <c r="C11" s="7" t="n">
        <v>589.136363636364</v>
      </c>
      <c r="D11" s="7" t="n">
        <v>272.409090909091</v>
      </c>
      <c r="E11" s="7" t="n">
        <v>236.954545454545</v>
      </c>
      <c r="F11" s="7" t="n">
        <v>485.727272727273</v>
      </c>
      <c r="G11" s="7" t="n">
        <v>224.636363636364</v>
      </c>
      <c r="H11" s="7" t="n">
        <v>229.818181818182</v>
      </c>
      <c r="I11" s="7" t="n">
        <v>62.1818181818182</v>
      </c>
      <c r="J11" s="7" t="n">
        <v>14.2272727272727</v>
      </c>
      <c r="K11" s="7" t="n">
        <v>50.5909090909091</v>
      </c>
      <c r="L11" s="7" t="n">
        <v>218.318181818182</v>
      </c>
      <c r="M11" s="7" t="n">
        <v>315.590909090909</v>
      </c>
      <c r="N11" s="7" t="n">
        <v>344.772727272727</v>
      </c>
      <c r="O11" s="7" t="n">
        <v>364.5</v>
      </c>
      <c r="P11" s="7" t="n">
        <v>280.136363636364</v>
      </c>
      <c r="Q11" s="7" t="n">
        <v>194.136363636364</v>
      </c>
      <c r="R11" s="7" t="n">
        <v>230.772727272727</v>
      </c>
      <c r="S11" s="7" t="n">
        <v>446.227272727273</v>
      </c>
      <c r="T11" s="7" t="n">
        <v>304.363636363636</v>
      </c>
      <c r="U11" s="7" t="n">
        <v>367.863636363636</v>
      </c>
      <c r="V11" s="7" t="n">
        <v>315.772727272727</v>
      </c>
      <c r="W11" s="7" t="n">
        <v>188.136363636364</v>
      </c>
      <c r="X11" s="7" t="n">
        <v>143.136363636364</v>
      </c>
      <c r="Y11" s="7" t="n">
        <v>182.136363636364</v>
      </c>
      <c r="Z11" s="7" t="n">
        <v>83.4545454545455</v>
      </c>
      <c r="AA11" s="7" t="n">
        <v>880.136363636364</v>
      </c>
      <c r="AB11" s="7" t="n">
        <v>811.045454545455</v>
      </c>
      <c r="AC11" s="7" t="n">
        <v>827.136363636364</v>
      </c>
      <c r="AD11" s="7" t="n">
        <v>743.590909090909</v>
      </c>
      <c r="AE11" s="7" t="n">
        <v>239.409090909091</v>
      </c>
      <c r="AF11" s="7" t="n">
        <v>238.818181818182</v>
      </c>
      <c r="AG11" s="7" t="n">
        <v>130.545454545455</v>
      </c>
      <c r="AH11" s="7" t="n">
        <v>124.5</v>
      </c>
      <c r="AI11" s="7" t="n">
        <v>151.181818181818</v>
      </c>
      <c r="AJ11" s="7" t="n">
        <v>96.0454545454546</v>
      </c>
      <c r="AK11" s="7" t="n">
        <v>104.545454545455</v>
      </c>
      <c r="AL11" s="7" t="n">
        <v>323.863636363636</v>
      </c>
      <c r="AM11" s="7" t="n">
        <v>123.636363636364</v>
      </c>
      <c r="AN11" s="7" t="n">
        <v>281.5</v>
      </c>
      <c r="AO11" s="7" t="n">
        <v>71.7727272727273</v>
      </c>
      <c r="AP11" s="7" t="n">
        <v>55.2272727272727</v>
      </c>
      <c r="AQ11" s="7" t="n">
        <v>79.6818181818182</v>
      </c>
      <c r="AR11" s="7" t="n">
        <v>113.5</v>
      </c>
      <c r="AS11" s="8" t="n">
        <v>11725.136363636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5.9545454545455</v>
      </c>
      <c r="C12" s="7" t="n">
        <v>98.2272727272727</v>
      </c>
      <c r="D12" s="7" t="n">
        <v>87.5454545454546</v>
      </c>
      <c r="E12" s="7" t="n">
        <v>69.3636363636364</v>
      </c>
      <c r="F12" s="7" t="n">
        <v>233.818181818182</v>
      </c>
      <c r="G12" s="7" t="n">
        <v>76.7272727272727</v>
      </c>
      <c r="H12" s="7" t="n">
        <v>82</v>
      </c>
      <c r="I12" s="7" t="n">
        <v>42.9545454545455</v>
      </c>
      <c r="J12" s="7" t="n">
        <v>47.1363636363636</v>
      </c>
      <c r="K12" s="7" t="n">
        <v>5.09090909090909</v>
      </c>
      <c r="L12" s="7" t="n">
        <v>158.772727272727</v>
      </c>
      <c r="M12" s="7" t="n">
        <v>217.318181818182</v>
      </c>
      <c r="N12" s="7" t="n">
        <v>264.863636363636</v>
      </c>
      <c r="O12" s="7" t="n">
        <v>226.318181818182</v>
      </c>
      <c r="P12" s="7" t="n">
        <v>153.681818181818</v>
      </c>
      <c r="Q12" s="7" t="n">
        <v>93.0454545454546</v>
      </c>
      <c r="R12" s="7" t="n">
        <v>116</v>
      </c>
      <c r="S12" s="7" t="n">
        <v>169</v>
      </c>
      <c r="T12" s="7" t="n">
        <v>29.5909090909091</v>
      </c>
      <c r="U12" s="7" t="n">
        <v>23.8181818181818</v>
      </c>
      <c r="V12" s="7" t="n">
        <v>28.2727272727273</v>
      </c>
      <c r="W12" s="7" t="n">
        <v>12.3636363636364</v>
      </c>
      <c r="X12" s="7" t="n">
        <v>16.4545454545455</v>
      </c>
      <c r="Y12" s="7" t="n">
        <v>35.6363636363636</v>
      </c>
      <c r="Z12" s="7" t="n">
        <v>46.2272727272727</v>
      </c>
      <c r="AA12" s="7" t="n">
        <v>591.772727272727</v>
      </c>
      <c r="AB12" s="7" t="n">
        <v>577.363636363636</v>
      </c>
      <c r="AC12" s="7" t="n">
        <v>580.818181818182</v>
      </c>
      <c r="AD12" s="7" t="n">
        <v>412.818181818182</v>
      </c>
      <c r="AE12" s="7" t="n">
        <v>145.318181818182</v>
      </c>
      <c r="AF12" s="7" t="n">
        <v>94.9090909090909</v>
      </c>
      <c r="AG12" s="7" t="n">
        <v>42.7727272727273</v>
      </c>
      <c r="AH12" s="7" t="n">
        <v>59.4090909090909</v>
      </c>
      <c r="AI12" s="7" t="n">
        <v>53.7727272727273</v>
      </c>
      <c r="AJ12" s="7" t="n">
        <v>9</v>
      </c>
      <c r="AK12" s="7" t="n">
        <v>101.090909090909</v>
      </c>
      <c r="AL12" s="7" t="n">
        <v>213.863636363636</v>
      </c>
      <c r="AM12" s="7" t="n">
        <v>14.3636363636364</v>
      </c>
      <c r="AN12" s="7" t="n">
        <v>42.3636363636364</v>
      </c>
      <c r="AO12" s="7" t="n">
        <v>14.9090909090909</v>
      </c>
      <c r="AP12" s="7" t="n">
        <v>7.95454545454545</v>
      </c>
      <c r="AQ12" s="7" t="n">
        <v>26</v>
      </c>
      <c r="AR12" s="7" t="n">
        <v>20.3636363636364</v>
      </c>
      <c r="AS12" s="8" t="n">
        <v>5379.04545454545</v>
      </c>
      <c r="AT12" s="9"/>
      <c r="AV12" s="12" t="s">
        <v>48</v>
      </c>
      <c r="AW12" s="14" t="n">
        <f aca="false">SUM(AA28:AD31)</f>
        <v>5495.36363636364</v>
      </c>
      <c r="AX12" s="14" t="n">
        <f aca="false">SUM(Z28:Z31,H28:K31)</f>
        <v>14315.0454545455</v>
      </c>
      <c r="AY12" s="14" t="n">
        <f aca="false">SUM(AE28:AJ31)</f>
        <v>30717.2727272727</v>
      </c>
      <c r="AZ12" s="14" t="n">
        <f aca="false">SUM(B28:G31)</f>
        <v>11766.0909090909</v>
      </c>
      <c r="BA12" s="14" t="n">
        <f aca="false">SUM(AM28:AN31,T28:Y31)</f>
        <v>18057.4090909091</v>
      </c>
      <c r="BB12" s="14" t="n">
        <f aca="false">SUM(AK28:AL31,L28:S31)</f>
        <v>21190.3181818182</v>
      </c>
      <c r="BC12" s="15" t="n">
        <f aca="false">SUM(AO28:AR31)</f>
        <v>8848.72727272727</v>
      </c>
      <c r="BD12" s="14" t="n">
        <f aca="false">SUM(AW12:BC12)</f>
        <v>110390.227272727</v>
      </c>
    </row>
    <row r="13" customFormat="false" ht="12.75" hidden="false" customHeight="false" outlineLevel="0" collapsed="false">
      <c r="A13" s="6" t="s">
        <v>11</v>
      </c>
      <c r="B13" s="7" t="n">
        <v>104.636363636364</v>
      </c>
      <c r="C13" s="7" t="n">
        <v>146.227272727273</v>
      </c>
      <c r="D13" s="7" t="n">
        <v>67.1363636363636</v>
      </c>
      <c r="E13" s="7" t="n">
        <v>62.4545454545455</v>
      </c>
      <c r="F13" s="7" t="n">
        <v>305.954545454545</v>
      </c>
      <c r="G13" s="7" t="n">
        <v>105.227272727273</v>
      </c>
      <c r="H13" s="7" t="n">
        <v>163.227272727273</v>
      </c>
      <c r="I13" s="7" t="n">
        <v>145.545454545455</v>
      </c>
      <c r="J13" s="7" t="n">
        <v>248.136363636364</v>
      </c>
      <c r="K13" s="7" t="n">
        <v>168.909090909091</v>
      </c>
      <c r="L13" s="7" t="n">
        <v>12.5909090909091</v>
      </c>
      <c r="M13" s="7" t="n">
        <v>221.590909090909</v>
      </c>
      <c r="N13" s="7" t="n">
        <v>242.636363636364</v>
      </c>
      <c r="O13" s="7" t="n">
        <v>275.181818181818</v>
      </c>
      <c r="P13" s="7" t="n">
        <v>240.954545454545</v>
      </c>
      <c r="Q13" s="7" t="n">
        <v>99.9090909090909</v>
      </c>
      <c r="R13" s="7" t="n">
        <v>90</v>
      </c>
      <c r="S13" s="7" t="n">
        <v>139.545454545455</v>
      </c>
      <c r="T13" s="7" t="n">
        <v>51.5454545454546</v>
      </c>
      <c r="U13" s="7" t="n">
        <v>29.0454545454545</v>
      </c>
      <c r="V13" s="7" t="n">
        <v>47.4090909090909</v>
      </c>
      <c r="W13" s="7" t="n">
        <v>26.5454545454545</v>
      </c>
      <c r="X13" s="7" t="n">
        <v>35.0454545454546</v>
      </c>
      <c r="Y13" s="7" t="n">
        <v>50.5454545454546</v>
      </c>
      <c r="Z13" s="7" t="n">
        <v>106.772727272727</v>
      </c>
      <c r="AA13" s="7" t="n">
        <v>712.590909090909</v>
      </c>
      <c r="AB13" s="7" t="n">
        <v>641.045454545455</v>
      </c>
      <c r="AC13" s="7" t="n">
        <v>690.272727272727</v>
      </c>
      <c r="AD13" s="7" t="n">
        <v>547.454545454546</v>
      </c>
      <c r="AE13" s="7" t="n">
        <v>191.045454545455</v>
      </c>
      <c r="AF13" s="7" t="n">
        <v>146.454545454545</v>
      </c>
      <c r="AG13" s="7" t="n">
        <v>51.6818181818182</v>
      </c>
      <c r="AH13" s="7" t="n">
        <v>74.6363636363636</v>
      </c>
      <c r="AI13" s="7" t="n">
        <v>58.4545454545455</v>
      </c>
      <c r="AJ13" s="7" t="n">
        <v>18.9090909090909</v>
      </c>
      <c r="AK13" s="7" t="n">
        <v>55.0454545454546</v>
      </c>
      <c r="AL13" s="7" t="n">
        <v>154.045454545455</v>
      </c>
      <c r="AM13" s="7" t="n">
        <v>12.7272727272727</v>
      </c>
      <c r="AN13" s="7" t="n">
        <v>65.7272727272727</v>
      </c>
      <c r="AO13" s="7" t="n">
        <v>12.2272727272727</v>
      </c>
      <c r="AP13" s="7" t="n">
        <v>17.5909090909091</v>
      </c>
      <c r="AQ13" s="7" t="n">
        <v>51.8636363636364</v>
      </c>
      <c r="AR13" s="7" t="n">
        <v>26.5909090909091</v>
      </c>
      <c r="AS13" s="8" t="n">
        <v>6715.13636363636</v>
      </c>
      <c r="AT13" s="9"/>
      <c r="AV13" s="12" t="s">
        <v>49</v>
      </c>
      <c r="AW13" s="14" t="n">
        <f aca="false">SUM(AA27:AD27,AA9:AD12)</f>
        <v>14263.1818181818</v>
      </c>
      <c r="AX13" s="14" t="n">
        <f aca="false">SUM(Z27,Z9:Z12,H9:K12,H27:K27)</f>
        <v>1820.90909090909</v>
      </c>
      <c r="AY13" s="14" t="n">
        <f aca="false">SUM(AE9:AJ12,AE27:AJ27)</f>
        <v>3243.27272727273</v>
      </c>
      <c r="AZ13" s="14" t="n">
        <f aca="false">SUM(B9:G12,B27:G27)</f>
        <v>5451.31818181818</v>
      </c>
      <c r="BA13" s="14" t="n">
        <f aca="false">SUM(T9:Y12,AM9:AN12,T27:Y27,AM27:AN27)</f>
        <v>4372.13636363636</v>
      </c>
      <c r="BB13" s="14" t="n">
        <f aca="false">SUM(L9:S12,AK9:AL12,L27:S27,AK27:AL27)</f>
        <v>7819.72727272727</v>
      </c>
      <c r="BC13" s="15" t="n">
        <f aca="false">SUM(AO9:AR12,AO27:AR27)</f>
        <v>843.727272727273</v>
      </c>
      <c r="BD13" s="14" t="n">
        <f aca="false">SUM(AW13:BC13)</f>
        <v>37814.2727272727</v>
      </c>
    </row>
    <row r="14" customFormat="false" ht="12.75" hidden="false" customHeight="false" outlineLevel="0" collapsed="false">
      <c r="A14" s="6" t="s">
        <v>12</v>
      </c>
      <c r="B14" s="7" t="n">
        <v>85.1363636363636</v>
      </c>
      <c r="C14" s="7" t="n">
        <v>149.727272727273</v>
      </c>
      <c r="D14" s="7" t="n">
        <v>72.0909090909091</v>
      </c>
      <c r="E14" s="7" t="n">
        <v>79.1818181818182</v>
      </c>
      <c r="F14" s="7" t="n">
        <v>257.318181818182</v>
      </c>
      <c r="G14" s="7" t="n">
        <v>122.454545454545</v>
      </c>
      <c r="H14" s="7" t="n">
        <v>195.681818181818</v>
      </c>
      <c r="I14" s="7" t="n">
        <v>197.681818181818</v>
      </c>
      <c r="J14" s="7" t="n">
        <v>345.772727272727</v>
      </c>
      <c r="K14" s="7" t="n">
        <v>191.409090909091</v>
      </c>
      <c r="L14" s="7" t="n">
        <v>230.818181818182</v>
      </c>
      <c r="M14" s="7" t="n">
        <v>9.31818181818182</v>
      </c>
      <c r="N14" s="7" t="n">
        <v>128.409090909091</v>
      </c>
      <c r="O14" s="7" t="n">
        <v>179.727272727273</v>
      </c>
      <c r="P14" s="7" t="n">
        <v>186.818181818182</v>
      </c>
      <c r="Q14" s="7" t="n">
        <v>85.5909090909091</v>
      </c>
      <c r="R14" s="7" t="n">
        <v>89.8181818181818</v>
      </c>
      <c r="S14" s="7" t="n">
        <v>184</v>
      </c>
      <c r="T14" s="7" t="n">
        <v>74.3181818181818</v>
      </c>
      <c r="U14" s="7" t="n">
        <v>75.5454545454546</v>
      </c>
      <c r="V14" s="7" t="n">
        <v>78.9090909090909</v>
      </c>
      <c r="W14" s="7" t="n">
        <v>44.1818181818182</v>
      </c>
      <c r="X14" s="7" t="n">
        <v>29.9090909090909</v>
      </c>
      <c r="Y14" s="7" t="n">
        <v>63.7727272727273</v>
      </c>
      <c r="Z14" s="7" t="n">
        <v>97.5</v>
      </c>
      <c r="AA14" s="7" t="n">
        <v>514.909090909091</v>
      </c>
      <c r="AB14" s="7" t="n">
        <v>392.636363636364</v>
      </c>
      <c r="AC14" s="7" t="n">
        <v>487.727272727273</v>
      </c>
      <c r="AD14" s="7" t="n">
        <v>345.136363636364</v>
      </c>
      <c r="AE14" s="7" t="n">
        <v>106.272727272727</v>
      </c>
      <c r="AF14" s="7" t="n">
        <v>94.0454545454546</v>
      </c>
      <c r="AG14" s="7" t="n">
        <v>47.5454545454546</v>
      </c>
      <c r="AH14" s="7" t="n">
        <v>57.9090909090909</v>
      </c>
      <c r="AI14" s="7" t="n">
        <v>52.2727272727273</v>
      </c>
      <c r="AJ14" s="7" t="n">
        <v>20.4545454545455</v>
      </c>
      <c r="AK14" s="7" t="n">
        <v>64.2272727272727</v>
      </c>
      <c r="AL14" s="7" t="n">
        <v>302.318181818182</v>
      </c>
      <c r="AM14" s="7" t="n">
        <v>26.2272727272727</v>
      </c>
      <c r="AN14" s="7" t="n">
        <v>101.409090909091</v>
      </c>
      <c r="AO14" s="7" t="n">
        <v>16.4090909090909</v>
      </c>
      <c r="AP14" s="7" t="n">
        <v>14.7727272727273</v>
      </c>
      <c r="AQ14" s="7" t="n">
        <v>45.0909090909091</v>
      </c>
      <c r="AR14" s="7" t="n">
        <v>35.0909090909091</v>
      </c>
      <c r="AS14" s="8" t="n">
        <v>5979.54545454546</v>
      </c>
      <c r="AT14" s="9"/>
      <c r="AV14" s="12" t="s">
        <v>50</v>
      </c>
      <c r="AW14" s="14" t="n">
        <f aca="false">SUM(AA32:AD37)</f>
        <v>30030.7727272727</v>
      </c>
      <c r="AX14" s="14" t="n">
        <f aca="false">SUM(H32:K37,Z32:Z37)</f>
        <v>3164.27272727273</v>
      </c>
      <c r="AY14" s="14" t="n">
        <f aca="false">SUM(AE32:AJ37)</f>
        <v>8078.22727272727</v>
      </c>
      <c r="AZ14" s="14" t="n">
        <f aca="false">SUM(B32:G37)</f>
        <v>2509.18181818182</v>
      </c>
      <c r="BA14" s="14" t="n">
        <f aca="false">SUM(T32:Y37,AM32:AN37)</f>
        <v>1749.31818181818</v>
      </c>
      <c r="BB14" s="14" t="n">
        <f aca="false">SUM(L32:S37,AK32:AL37)</f>
        <v>2512</v>
      </c>
      <c r="BC14" s="15" t="n">
        <f aca="false">SUM(AO32:AR37)</f>
        <v>2410.5</v>
      </c>
      <c r="BD14" s="14" t="n">
        <f aca="false">SUM(AW14:BC14)</f>
        <v>50454.2727272727</v>
      </c>
    </row>
    <row r="15" customFormat="false" ht="12.75" hidden="false" customHeight="false" outlineLevel="0" collapsed="false">
      <c r="A15" s="6" t="s">
        <v>13</v>
      </c>
      <c r="B15" s="7" t="n">
        <v>44</v>
      </c>
      <c r="C15" s="7" t="n">
        <v>59.1363636363636</v>
      </c>
      <c r="D15" s="7" t="n">
        <v>25.0909090909091</v>
      </c>
      <c r="E15" s="7" t="n">
        <v>25.0454545454545</v>
      </c>
      <c r="F15" s="7" t="n">
        <v>186.181818181818</v>
      </c>
      <c r="G15" s="7" t="n">
        <v>46.6818181818182</v>
      </c>
      <c r="H15" s="7" t="n">
        <v>114.409090909091</v>
      </c>
      <c r="I15" s="7" t="n">
        <v>205.090909090909</v>
      </c>
      <c r="J15" s="7" t="n">
        <v>353.409090909091</v>
      </c>
      <c r="K15" s="7" t="n">
        <v>268.545454545455</v>
      </c>
      <c r="L15" s="7" t="n">
        <v>254.545454545455</v>
      </c>
      <c r="M15" s="7" t="n">
        <v>147</v>
      </c>
      <c r="N15" s="7" t="n">
        <v>7.68181818181818</v>
      </c>
      <c r="O15" s="7" t="n">
        <v>109.909090909091</v>
      </c>
      <c r="P15" s="7" t="n">
        <v>159.045454545455</v>
      </c>
      <c r="Q15" s="7" t="n">
        <v>68.9090909090909</v>
      </c>
      <c r="R15" s="7" t="n">
        <v>54.1363636363636</v>
      </c>
      <c r="S15" s="7" t="n">
        <v>88.0909090909091</v>
      </c>
      <c r="T15" s="7" t="n">
        <v>32.8181818181818</v>
      </c>
      <c r="U15" s="7" t="n">
        <v>20.8636363636364</v>
      </c>
      <c r="V15" s="7" t="n">
        <v>21.5</v>
      </c>
      <c r="W15" s="7" t="n">
        <v>5.95454545454545</v>
      </c>
      <c r="X15" s="7" t="n">
        <v>5.95454545454545</v>
      </c>
      <c r="Y15" s="7" t="n">
        <v>16.2727272727273</v>
      </c>
      <c r="Z15" s="7" t="n">
        <v>38.6818181818182</v>
      </c>
      <c r="AA15" s="7" t="n">
        <v>619.227272727273</v>
      </c>
      <c r="AB15" s="7" t="n">
        <v>564.681818181818</v>
      </c>
      <c r="AC15" s="7" t="n">
        <v>459.681818181818</v>
      </c>
      <c r="AD15" s="7" t="n">
        <v>353.136363636364</v>
      </c>
      <c r="AE15" s="7" t="n">
        <v>79.7272727272727</v>
      </c>
      <c r="AF15" s="7" t="n">
        <v>63.4545454545455</v>
      </c>
      <c r="AG15" s="7" t="n">
        <v>32.5909090909091</v>
      </c>
      <c r="AH15" s="7" t="n">
        <v>40.1818181818182</v>
      </c>
      <c r="AI15" s="7" t="n">
        <v>33.9090909090909</v>
      </c>
      <c r="AJ15" s="7" t="n">
        <v>10.2727272727273</v>
      </c>
      <c r="AK15" s="7" t="n">
        <v>36.6818181818182</v>
      </c>
      <c r="AL15" s="7" t="n">
        <v>103.590909090909</v>
      </c>
      <c r="AM15" s="7" t="n">
        <v>4.72727272727273</v>
      </c>
      <c r="AN15" s="7" t="n">
        <v>29.8181818181818</v>
      </c>
      <c r="AO15" s="7" t="n">
        <v>10</v>
      </c>
      <c r="AP15" s="7" t="n">
        <v>14.5</v>
      </c>
      <c r="AQ15" s="7" t="n">
        <v>32.5454545454546</v>
      </c>
      <c r="AR15" s="7" t="n">
        <v>17.4090909090909</v>
      </c>
      <c r="AS15" s="8" t="n">
        <v>4865.09090909091</v>
      </c>
      <c r="AT15" s="9"/>
      <c r="AV15" s="12" t="s">
        <v>51</v>
      </c>
      <c r="AW15" s="14" t="n">
        <f aca="false">SUM(AA3:AD8)</f>
        <v>12617.6363636364</v>
      </c>
      <c r="AX15" s="14" t="n">
        <f aca="false">SUM(H3:K8,Z3:Z8)</f>
        <v>5631.5</v>
      </c>
      <c r="AY15" s="14" t="n">
        <f aca="false">SUM(AE3:AJ8)</f>
        <v>2703.40909090909</v>
      </c>
      <c r="AZ15" s="14" t="n">
        <f aca="false">SUM(B3:G8)</f>
        <v>6549.77272727273</v>
      </c>
      <c r="BA15" s="14" t="n">
        <f aca="false">SUM(T3:Y8,AM3:AN8)</f>
        <v>1619.36363636364</v>
      </c>
      <c r="BB15" s="14" t="n">
        <f aca="false">SUM(L3:S8,AK3:AL8)</f>
        <v>4112.40909090909</v>
      </c>
      <c r="BC15" s="15" t="n">
        <f aca="false">SUM(AO3:AR8)</f>
        <v>920.545454545455</v>
      </c>
      <c r="BD15" s="14" t="n">
        <f aca="false">SUM(AW15:BC15)</f>
        <v>34154.6363636364</v>
      </c>
    </row>
    <row r="16" customFormat="false" ht="12.75" hidden="false" customHeight="false" outlineLevel="0" collapsed="false">
      <c r="A16" s="6" t="s">
        <v>14</v>
      </c>
      <c r="B16" s="7" t="n">
        <v>36.5</v>
      </c>
      <c r="C16" s="7" t="n">
        <v>51.2727272727273</v>
      </c>
      <c r="D16" s="7" t="n">
        <v>12.5909090909091</v>
      </c>
      <c r="E16" s="7" t="n">
        <v>21</v>
      </c>
      <c r="F16" s="7" t="n">
        <v>171.409090909091</v>
      </c>
      <c r="G16" s="7" t="n">
        <v>44.5454545454546</v>
      </c>
      <c r="H16" s="7" t="n">
        <v>110.636363636364</v>
      </c>
      <c r="I16" s="7" t="n">
        <v>205.227272727273</v>
      </c>
      <c r="J16" s="7" t="n">
        <v>348.136363636364</v>
      </c>
      <c r="K16" s="7" t="n">
        <v>225.681818181818</v>
      </c>
      <c r="L16" s="7" t="n">
        <v>257.5</v>
      </c>
      <c r="M16" s="7" t="n">
        <v>188.818181818182</v>
      </c>
      <c r="N16" s="7" t="n">
        <v>103</v>
      </c>
      <c r="O16" s="7" t="n">
        <v>8.40909090909091</v>
      </c>
      <c r="P16" s="7" t="n">
        <v>157.272727272727</v>
      </c>
      <c r="Q16" s="7" t="n">
        <v>124.5</v>
      </c>
      <c r="R16" s="7" t="n">
        <v>132</v>
      </c>
      <c r="S16" s="7" t="n">
        <v>237.272727272727</v>
      </c>
      <c r="T16" s="7" t="n">
        <v>26.3181818181818</v>
      </c>
      <c r="U16" s="7" t="n">
        <v>11.5</v>
      </c>
      <c r="V16" s="7" t="n">
        <v>16.8636363636364</v>
      </c>
      <c r="W16" s="7" t="n">
        <v>4.13636363636364</v>
      </c>
      <c r="X16" s="7" t="n">
        <v>6.72727272727273</v>
      </c>
      <c r="Y16" s="7" t="n">
        <v>15.6363636363636</v>
      </c>
      <c r="Z16" s="7" t="n">
        <v>41.5909090909091</v>
      </c>
      <c r="AA16" s="7" t="n">
        <v>529.318181818182</v>
      </c>
      <c r="AB16" s="7" t="n">
        <v>520.772727272727</v>
      </c>
      <c r="AC16" s="7" t="n">
        <v>404.409090909091</v>
      </c>
      <c r="AD16" s="7" t="n">
        <v>326.818181818182</v>
      </c>
      <c r="AE16" s="7" t="n">
        <v>73.4090909090909</v>
      </c>
      <c r="AF16" s="7" t="n">
        <v>48.9545454545455</v>
      </c>
      <c r="AG16" s="7" t="n">
        <v>26.8181818181818</v>
      </c>
      <c r="AH16" s="7" t="n">
        <v>33.7272727272727</v>
      </c>
      <c r="AI16" s="7" t="n">
        <v>36.0454545454546</v>
      </c>
      <c r="AJ16" s="7" t="n">
        <v>12.0909090909091</v>
      </c>
      <c r="AK16" s="7" t="n">
        <v>69.0454545454546</v>
      </c>
      <c r="AL16" s="7" t="n">
        <v>293.545454545455</v>
      </c>
      <c r="AM16" s="7" t="n">
        <v>5.13636363636364</v>
      </c>
      <c r="AN16" s="7" t="n">
        <v>22.6363636363636</v>
      </c>
      <c r="AO16" s="7" t="n">
        <v>7.27272727272727</v>
      </c>
      <c r="AP16" s="7" t="n">
        <v>9.63636363636364</v>
      </c>
      <c r="AQ16" s="7" t="n">
        <v>19.1818181818182</v>
      </c>
      <c r="AR16" s="7" t="n">
        <v>12.7272727272727</v>
      </c>
      <c r="AS16" s="8" t="n">
        <v>5010.09090909091</v>
      </c>
      <c r="AT16" s="9"/>
      <c r="AV16" s="12" t="s">
        <v>52</v>
      </c>
      <c r="AW16" s="14" t="n">
        <f aca="false">SUM(AA21:AD26,AA40:AD41)</f>
        <v>18411</v>
      </c>
      <c r="AX16" s="14" t="n">
        <f aca="false">SUM(H21:K26,H40:K41,Z21:Z26,Z40:Z41)</f>
        <v>4418.09090909091</v>
      </c>
      <c r="AY16" s="14" t="n">
        <f aca="false">SUM(AE21:AJ26,AE40:AJ41)</f>
        <v>1816.54545454545</v>
      </c>
      <c r="AZ16" s="14" t="n">
        <f aca="false">SUM(B21:G26,B40:G41)</f>
        <v>1664.81818181818</v>
      </c>
      <c r="BA16" s="14" t="n">
        <f aca="false">SUM(T21:Y26,T40:Y41,AM21:AN26,AM40:AN41)</f>
        <v>5292.95454545455</v>
      </c>
      <c r="BB16" s="14" t="n">
        <f aca="false">SUM(L21:S26,L40:S41,AK21:AL26,AK40:AL41)</f>
        <v>1621.18181818182</v>
      </c>
      <c r="BC16" s="15" t="n">
        <f aca="false">SUM(AO21:AR26,AO40:AR41)</f>
        <v>1034.22727272727</v>
      </c>
      <c r="BD16" s="14" t="n">
        <f aca="false">SUM(AW16:BC16)</f>
        <v>34258.8181818182</v>
      </c>
    </row>
    <row r="17" customFormat="false" ht="12.75" hidden="false" customHeight="false" outlineLevel="0" collapsed="false">
      <c r="A17" s="6" t="s">
        <v>15</v>
      </c>
      <c r="B17" s="7" t="n">
        <v>35.1818181818182</v>
      </c>
      <c r="C17" s="7" t="n">
        <v>68.6363636363636</v>
      </c>
      <c r="D17" s="7" t="n">
        <v>26.2727272727273</v>
      </c>
      <c r="E17" s="7" t="n">
        <v>20.9090909090909</v>
      </c>
      <c r="F17" s="7" t="n">
        <v>127.454545454545</v>
      </c>
      <c r="G17" s="7" t="n">
        <v>45.9545454545455</v>
      </c>
      <c r="H17" s="7" t="n">
        <v>111.909090909091</v>
      </c>
      <c r="I17" s="7" t="n">
        <v>197.818181818182</v>
      </c>
      <c r="J17" s="7" t="n">
        <v>274.590909090909</v>
      </c>
      <c r="K17" s="7" t="n">
        <v>141.954545454545</v>
      </c>
      <c r="L17" s="7" t="n">
        <v>244.409090909091</v>
      </c>
      <c r="M17" s="7" t="n">
        <v>178.227272727273</v>
      </c>
      <c r="N17" s="7" t="n">
        <v>162.363636363636</v>
      </c>
      <c r="O17" s="7" t="n">
        <v>162.181818181818</v>
      </c>
      <c r="P17" s="7" t="n">
        <v>6.72727272727273</v>
      </c>
      <c r="Q17" s="7" t="n">
        <v>132.409090909091</v>
      </c>
      <c r="R17" s="7" t="n">
        <v>164.545454545455</v>
      </c>
      <c r="S17" s="7" t="n">
        <v>332.045454545455</v>
      </c>
      <c r="T17" s="7" t="n">
        <v>30.0454545454545</v>
      </c>
      <c r="U17" s="7" t="n">
        <v>22.8181818181818</v>
      </c>
      <c r="V17" s="7" t="n">
        <v>20.2727272727273</v>
      </c>
      <c r="W17" s="7" t="n">
        <v>5.63636363636364</v>
      </c>
      <c r="X17" s="7" t="n">
        <v>7.04545454545455</v>
      </c>
      <c r="Y17" s="7" t="n">
        <v>18.2272727272727</v>
      </c>
      <c r="Z17" s="7" t="n">
        <v>32.7727272727273</v>
      </c>
      <c r="AA17" s="7" t="n">
        <v>362.136363636364</v>
      </c>
      <c r="AB17" s="7" t="n">
        <v>321.727272727273</v>
      </c>
      <c r="AC17" s="7" t="n">
        <v>267.636363636364</v>
      </c>
      <c r="AD17" s="7" t="n">
        <v>207.363636363636</v>
      </c>
      <c r="AE17" s="7" t="n">
        <v>59.3181818181818</v>
      </c>
      <c r="AF17" s="7" t="n">
        <v>39.3636363636364</v>
      </c>
      <c r="AG17" s="7" t="n">
        <v>23.8636363636364</v>
      </c>
      <c r="AH17" s="7" t="n">
        <v>31.0909090909091</v>
      </c>
      <c r="AI17" s="7" t="n">
        <v>24.3181818181818</v>
      </c>
      <c r="AJ17" s="7" t="n">
        <v>7.36363636363636</v>
      </c>
      <c r="AK17" s="7" t="n">
        <v>21.8636363636364</v>
      </c>
      <c r="AL17" s="7" t="n">
        <v>84.1818181818182</v>
      </c>
      <c r="AM17" s="7" t="n">
        <v>8.22727272727273</v>
      </c>
      <c r="AN17" s="7" t="n">
        <v>37.4545454545455</v>
      </c>
      <c r="AO17" s="7" t="n">
        <v>8.68181818181818</v>
      </c>
      <c r="AP17" s="7" t="n">
        <v>9.86363636363636</v>
      </c>
      <c r="AQ17" s="7" t="n">
        <v>14.7727272727273</v>
      </c>
      <c r="AR17" s="7" t="n">
        <v>8.86363636363636</v>
      </c>
      <c r="AS17" s="8" t="n">
        <v>4108.5</v>
      </c>
      <c r="AT17" s="9"/>
      <c r="AV17" s="6" t="s">
        <v>53</v>
      </c>
      <c r="AW17" s="15" t="n">
        <f aca="false">SUM(AA13:AD20,AA38:AD39)</f>
        <v>20886.8181818182</v>
      </c>
      <c r="AX17" s="15" t="n">
        <f aca="false">SUM(H13:K20,H38:K39,Z13:Z20,Z38:Z39)</f>
        <v>7929.77272727273</v>
      </c>
      <c r="AY17" s="15" t="n">
        <f aca="false">SUM(AE13:AJ20,AE38:AJ39)</f>
        <v>2588.36363636364</v>
      </c>
      <c r="AZ17" s="15" t="n">
        <f aca="false">SUM(B13:G20,B38:G39)</f>
        <v>4226.77272727273</v>
      </c>
      <c r="BA17" s="15" t="n">
        <f aca="false">SUM(T13:Y20,T38:Y39,AM13:AN20,AM38:AN39)</f>
        <v>1620.90909090909</v>
      </c>
      <c r="BB17" s="15" t="n">
        <f aca="false">SUM(L13:S20,L38:S39,AK13:AL20,AK38:AL39)</f>
        <v>12007.5909090909</v>
      </c>
      <c r="BC17" s="15" t="n">
        <f aca="false">SUM(AO13:AR20,AO38:AR39)</f>
        <v>800.409090909091</v>
      </c>
      <c r="BD17" s="14" t="n">
        <f aca="false">SUM(AW17:BC17)</f>
        <v>50060.6363636364</v>
      </c>
    </row>
    <row r="18" customFormat="false" ht="12.75" hidden="false" customHeight="false" outlineLevel="0" collapsed="false">
      <c r="A18" s="6" t="s">
        <v>16</v>
      </c>
      <c r="B18" s="7" t="n">
        <v>22.9090909090909</v>
      </c>
      <c r="C18" s="7" t="n">
        <v>34.5454545454546</v>
      </c>
      <c r="D18" s="7" t="n">
        <v>10.3636363636364</v>
      </c>
      <c r="E18" s="7" t="n">
        <v>8</v>
      </c>
      <c r="F18" s="7" t="n">
        <v>107.272727272727</v>
      </c>
      <c r="G18" s="7" t="n">
        <v>17.3181818181818</v>
      </c>
      <c r="H18" s="7" t="n">
        <v>56.6363636363636</v>
      </c>
      <c r="I18" s="7" t="n">
        <v>150.363636363636</v>
      </c>
      <c r="J18" s="7" t="n">
        <v>190.727272727273</v>
      </c>
      <c r="K18" s="7" t="n">
        <v>86.6363636363636</v>
      </c>
      <c r="L18" s="7" t="n">
        <v>101.909090909091</v>
      </c>
      <c r="M18" s="7" t="n">
        <v>86.7272727272727</v>
      </c>
      <c r="N18" s="7" t="n">
        <v>64.9090909090909</v>
      </c>
      <c r="O18" s="7" t="n">
        <v>121.181818181818</v>
      </c>
      <c r="P18" s="7" t="n">
        <v>124.590909090909</v>
      </c>
      <c r="Q18" s="7" t="n">
        <v>4.18181818181818</v>
      </c>
      <c r="R18" s="7" t="n">
        <v>61.4545454545455</v>
      </c>
      <c r="S18" s="7" t="n">
        <v>137.363636363636</v>
      </c>
      <c r="T18" s="7" t="n">
        <v>11.5909090909091</v>
      </c>
      <c r="U18" s="7" t="n">
        <v>8.77272727272727</v>
      </c>
      <c r="V18" s="7" t="n">
        <v>9.09090909090909</v>
      </c>
      <c r="W18" s="7" t="n">
        <v>6.95454545454545</v>
      </c>
      <c r="X18" s="7" t="n">
        <v>3.31818181818182</v>
      </c>
      <c r="Y18" s="7" t="n">
        <v>6.59090909090909</v>
      </c>
      <c r="Z18" s="7" t="n">
        <v>17.9545454545455</v>
      </c>
      <c r="AA18" s="7" t="n">
        <v>307.909090909091</v>
      </c>
      <c r="AB18" s="7" t="n">
        <v>282.590909090909</v>
      </c>
      <c r="AC18" s="7" t="n">
        <v>217.818181818182</v>
      </c>
      <c r="AD18" s="7" t="n">
        <v>181.954545454545</v>
      </c>
      <c r="AE18" s="7" t="n">
        <v>49.9090909090909</v>
      </c>
      <c r="AF18" s="7" t="n">
        <v>34.6363636363636</v>
      </c>
      <c r="AG18" s="7" t="n">
        <v>11</v>
      </c>
      <c r="AH18" s="7" t="n">
        <v>14.5454545454545</v>
      </c>
      <c r="AI18" s="7" t="n">
        <v>17.2272727272727</v>
      </c>
      <c r="AJ18" s="7" t="n">
        <v>4.95454545454545</v>
      </c>
      <c r="AK18" s="7" t="n">
        <v>19.8181818181818</v>
      </c>
      <c r="AL18" s="7" t="n">
        <v>55.9090909090909</v>
      </c>
      <c r="AM18" s="7" t="n">
        <v>3.59090909090909</v>
      </c>
      <c r="AN18" s="7" t="n">
        <v>15.8636363636364</v>
      </c>
      <c r="AO18" s="7" t="n">
        <v>2.90909090909091</v>
      </c>
      <c r="AP18" s="7" t="n">
        <v>5.04545454545455</v>
      </c>
      <c r="AQ18" s="7" t="n">
        <v>8.45454545454546</v>
      </c>
      <c r="AR18" s="7" t="n">
        <v>7</v>
      </c>
      <c r="AS18" s="8" t="n">
        <v>2692.5</v>
      </c>
      <c r="AT18" s="9"/>
      <c r="AV18" s="1" t="s">
        <v>55</v>
      </c>
      <c r="AW18" s="14" t="n">
        <f aca="false">SUM(AA42:AD45)</f>
        <v>8276.09090909091</v>
      </c>
      <c r="AX18" s="14" t="n">
        <f aca="false">SUM(Z42:Z45,H42:K45)</f>
        <v>866.090909090909</v>
      </c>
      <c r="AY18" s="14" t="n">
        <f aca="false">SUM(AE42:AJ45)</f>
        <v>2439.68181818182</v>
      </c>
      <c r="AZ18" s="14" t="n">
        <f aca="false">SUM(B42:G45)</f>
        <v>921.045454545455</v>
      </c>
      <c r="BA18" s="14" t="n">
        <f aca="false">SUM(T42:Y45,AM42:AN45)</f>
        <v>1040.90909090909</v>
      </c>
      <c r="BB18" s="14" t="n">
        <f aca="false">SUM(AK42:AL45,L42:S45)</f>
        <v>736.772727272727</v>
      </c>
      <c r="BC18" s="14" t="n">
        <f aca="false">SUM(AO42:AR45)</f>
        <v>954.954545454546</v>
      </c>
      <c r="BD18" s="14" t="n">
        <f aca="false">SUM(AW18:BC18)</f>
        <v>15235.5454545455</v>
      </c>
    </row>
    <row r="19" customFormat="false" ht="12.75" hidden="false" customHeight="false" outlineLevel="0" collapsed="false">
      <c r="A19" s="6" t="s">
        <v>17</v>
      </c>
      <c r="B19" s="7" t="n">
        <v>14.2272727272727</v>
      </c>
      <c r="C19" s="7" t="n">
        <v>27.6818181818182</v>
      </c>
      <c r="D19" s="7" t="n">
        <v>9.13636363636364</v>
      </c>
      <c r="E19" s="7" t="n">
        <v>8.72727272727273</v>
      </c>
      <c r="F19" s="7" t="n">
        <v>171.409090909091</v>
      </c>
      <c r="G19" s="7" t="n">
        <v>30.5909090909091</v>
      </c>
      <c r="H19" s="7" t="n">
        <v>74.1363636363636</v>
      </c>
      <c r="I19" s="7" t="n">
        <v>187.227272727273</v>
      </c>
      <c r="J19" s="7" t="n">
        <v>231.227272727273</v>
      </c>
      <c r="K19" s="7" t="n">
        <v>113.818181818182</v>
      </c>
      <c r="L19" s="7" t="n">
        <v>93.0454545454546</v>
      </c>
      <c r="M19" s="7" t="n">
        <v>95.8181818181818</v>
      </c>
      <c r="N19" s="7" t="n">
        <v>64.4545454545455</v>
      </c>
      <c r="O19" s="7" t="n">
        <v>131.090909090909</v>
      </c>
      <c r="P19" s="7" t="n">
        <v>176.636363636364</v>
      </c>
      <c r="Q19" s="7" t="n">
        <v>62</v>
      </c>
      <c r="R19" s="7" t="n">
        <v>8.77272727272727</v>
      </c>
      <c r="S19" s="7" t="n">
        <v>151.545454545455</v>
      </c>
      <c r="T19" s="7" t="n">
        <v>17.2272727272727</v>
      </c>
      <c r="U19" s="7" t="n">
        <v>14.1818181818182</v>
      </c>
      <c r="V19" s="7" t="n">
        <v>15.2727272727273</v>
      </c>
      <c r="W19" s="7" t="n">
        <v>4.63636363636364</v>
      </c>
      <c r="X19" s="7" t="n">
        <v>2.13636363636364</v>
      </c>
      <c r="Y19" s="7" t="n">
        <v>10.3181818181818</v>
      </c>
      <c r="Z19" s="7" t="n">
        <v>16.0454545454545</v>
      </c>
      <c r="AA19" s="7" t="n">
        <v>631.454545454546</v>
      </c>
      <c r="AB19" s="7" t="n">
        <v>542.545454545455</v>
      </c>
      <c r="AC19" s="7" t="n">
        <v>308.318181818182</v>
      </c>
      <c r="AD19" s="7" t="n">
        <v>209.954545454545</v>
      </c>
      <c r="AE19" s="7" t="n">
        <v>45</v>
      </c>
      <c r="AF19" s="7" t="n">
        <v>20.9090909090909</v>
      </c>
      <c r="AG19" s="7" t="n">
        <v>14.6363636363636</v>
      </c>
      <c r="AH19" s="7" t="n">
        <v>20.5909090909091</v>
      </c>
      <c r="AI19" s="7" t="n">
        <v>24.5909090909091</v>
      </c>
      <c r="AJ19" s="7" t="n">
        <v>9.86363636363636</v>
      </c>
      <c r="AK19" s="7" t="n">
        <v>16.6818181818182</v>
      </c>
      <c r="AL19" s="7" t="n">
        <v>58.6818181818182</v>
      </c>
      <c r="AM19" s="7" t="n">
        <v>2.72727272727273</v>
      </c>
      <c r="AN19" s="7" t="n">
        <v>15.5454545454545</v>
      </c>
      <c r="AO19" s="7" t="n">
        <v>5.13636363636364</v>
      </c>
      <c r="AP19" s="7" t="n">
        <v>5.04545454545455</v>
      </c>
      <c r="AQ19" s="7" t="n">
        <v>21.6363636363636</v>
      </c>
      <c r="AR19" s="7" t="n">
        <v>3.27272727272727</v>
      </c>
      <c r="AS19" s="8" t="n">
        <v>3687.95454545455</v>
      </c>
      <c r="AT19" s="9"/>
      <c r="AV19" s="1" t="s">
        <v>56</v>
      </c>
      <c r="AW19" s="14" t="n">
        <f aca="false">SUM(AW12:AW18)</f>
        <v>109980.863636364</v>
      </c>
      <c r="AX19" s="14" t="n">
        <f aca="false">SUM(AX12:AX18)</f>
        <v>38145.6818181818</v>
      </c>
      <c r="AY19" s="14" t="n">
        <f aca="false">SUM(AY12:AY18)</f>
        <v>51586.7727272727</v>
      </c>
      <c r="AZ19" s="14" t="n">
        <f aca="false">SUM(AZ12:AZ18)</f>
        <v>33089</v>
      </c>
      <c r="BA19" s="14" t="n">
        <f aca="false">SUM(BA12:BA18)</f>
        <v>33753</v>
      </c>
      <c r="BB19" s="14" t="n">
        <f aca="false">SUM(BB12:BB18)</f>
        <v>50000</v>
      </c>
      <c r="BC19" s="14" t="n">
        <f aca="false">SUM(BC12:BC18)</f>
        <v>15813.0909090909</v>
      </c>
      <c r="BD19" s="14" t="n">
        <f aca="false">SUM(AW19:BC19)</f>
        <v>332368.409090909</v>
      </c>
    </row>
    <row r="20" customFormat="false" ht="12.75" hidden="false" customHeight="false" outlineLevel="0" collapsed="false">
      <c r="A20" s="6" t="s">
        <v>18</v>
      </c>
      <c r="B20" s="7" t="n">
        <v>35.3636363636364</v>
      </c>
      <c r="C20" s="7" t="n">
        <v>82.1363636363636</v>
      </c>
      <c r="D20" s="7" t="n">
        <v>40.2272727272727</v>
      </c>
      <c r="E20" s="7" t="n">
        <v>30.3181818181818</v>
      </c>
      <c r="F20" s="7" t="n">
        <v>432.090909090909</v>
      </c>
      <c r="G20" s="7" t="n">
        <v>65.4090909090909</v>
      </c>
      <c r="H20" s="7" t="n">
        <v>128.454545454545</v>
      </c>
      <c r="I20" s="7" t="n">
        <v>365.363636363636</v>
      </c>
      <c r="J20" s="7" t="n">
        <v>430.409090909091</v>
      </c>
      <c r="K20" s="7" t="n">
        <v>173.181818181818</v>
      </c>
      <c r="L20" s="7" t="n">
        <v>146.090909090909</v>
      </c>
      <c r="M20" s="7" t="n">
        <v>185.454545454545</v>
      </c>
      <c r="N20" s="7" t="n">
        <v>92.0909090909091</v>
      </c>
      <c r="O20" s="7" t="n">
        <v>257.227272727273</v>
      </c>
      <c r="P20" s="7" t="n">
        <v>347.272727272727</v>
      </c>
      <c r="Q20" s="7" t="n">
        <v>148.545454545455</v>
      </c>
      <c r="R20" s="7" t="n">
        <v>155.090909090909</v>
      </c>
      <c r="S20" s="7" t="n">
        <v>23.0909090909091</v>
      </c>
      <c r="T20" s="7" t="n">
        <v>27.1363636363636</v>
      </c>
      <c r="U20" s="7" t="n">
        <v>23.9545454545455</v>
      </c>
      <c r="V20" s="7" t="n">
        <v>23.9545454545455</v>
      </c>
      <c r="W20" s="7" t="n">
        <v>5.68181818181818</v>
      </c>
      <c r="X20" s="7" t="n">
        <v>8.40909090909091</v>
      </c>
      <c r="Y20" s="7" t="n">
        <v>24.6818181818182</v>
      </c>
      <c r="Z20" s="7" t="n">
        <v>25.9545454545455</v>
      </c>
      <c r="AA20" s="7" t="n">
        <v>1259.04545454545</v>
      </c>
      <c r="AB20" s="7" t="n">
        <v>952.045454545455</v>
      </c>
      <c r="AC20" s="7" t="n">
        <v>618.181818181818</v>
      </c>
      <c r="AD20" s="7" t="n">
        <v>355.409090909091</v>
      </c>
      <c r="AE20" s="7" t="n">
        <v>76.3181818181818</v>
      </c>
      <c r="AF20" s="7" t="n">
        <v>36.2272727272727</v>
      </c>
      <c r="AG20" s="7" t="n">
        <v>23.4090909090909</v>
      </c>
      <c r="AH20" s="7" t="n">
        <v>35.2727272727273</v>
      </c>
      <c r="AI20" s="7" t="n">
        <v>44.6363636363636</v>
      </c>
      <c r="AJ20" s="7" t="n">
        <v>6.81818181818182</v>
      </c>
      <c r="AK20" s="7" t="n">
        <v>24.6363636363636</v>
      </c>
      <c r="AL20" s="7" t="n">
        <v>76.5909090909091</v>
      </c>
      <c r="AM20" s="7" t="n">
        <v>7.5</v>
      </c>
      <c r="AN20" s="7" t="n">
        <v>37.6818181818182</v>
      </c>
      <c r="AO20" s="7" t="n">
        <v>9.72727272727273</v>
      </c>
      <c r="AP20" s="7" t="n">
        <v>11.5909090909091</v>
      </c>
      <c r="AQ20" s="7" t="n">
        <v>55.1363636363636</v>
      </c>
      <c r="AR20" s="7" t="n">
        <v>6.22727272727273</v>
      </c>
      <c r="AS20" s="8" t="n">
        <v>6914.0454545454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1</v>
      </c>
      <c r="C21" s="7" t="n">
        <v>39.8181818181818</v>
      </c>
      <c r="D21" s="7" t="n">
        <v>22.4090909090909</v>
      </c>
      <c r="E21" s="7" t="n">
        <v>15.7272727272727</v>
      </c>
      <c r="F21" s="7" t="n">
        <v>130.545454545455</v>
      </c>
      <c r="G21" s="7" t="n">
        <v>26.4545454545455</v>
      </c>
      <c r="H21" s="7" t="n">
        <v>126.772727272727</v>
      </c>
      <c r="I21" s="7" t="n">
        <v>229.227272727273</v>
      </c>
      <c r="J21" s="7" t="n">
        <v>313.136363636364</v>
      </c>
      <c r="K21" s="7" t="n">
        <v>24.2727272727273</v>
      </c>
      <c r="L21" s="7" t="n">
        <v>51</v>
      </c>
      <c r="M21" s="7" t="n">
        <v>75.9545454545455</v>
      </c>
      <c r="N21" s="7" t="n">
        <v>29.5909090909091</v>
      </c>
      <c r="O21" s="7" t="n">
        <v>28.2727272727273</v>
      </c>
      <c r="P21" s="7" t="n">
        <v>29.8636363636364</v>
      </c>
      <c r="Q21" s="7" t="n">
        <v>14.3636363636364</v>
      </c>
      <c r="R21" s="7" t="n">
        <v>19</v>
      </c>
      <c r="S21" s="7" t="n">
        <v>26.4545454545455</v>
      </c>
      <c r="T21" s="7" t="n">
        <v>9.81818181818182</v>
      </c>
      <c r="U21" s="7" t="n">
        <v>115.454545454545</v>
      </c>
      <c r="V21" s="7" t="n">
        <v>332.636363636364</v>
      </c>
      <c r="W21" s="7" t="n">
        <v>102.772727272727</v>
      </c>
      <c r="X21" s="7" t="n">
        <v>63</v>
      </c>
      <c r="Y21" s="7" t="n">
        <v>100.954545454545</v>
      </c>
      <c r="Z21" s="7" t="n">
        <v>15.9090909090909</v>
      </c>
      <c r="AA21" s="7" t="n">
        <v>728.545454545455</v>
      </c>
      <c r="AB21" s="7" t="n">
        <v>696.272727272727</v>
      </c>
      <c r="AC21" s="7" t="n">
        <v>389.772727272727</v>
      </c>
      <c r="AD21" s="7" t="n">
        <v>361.409090909091</v>
      </c>
      <c r="AE21" s="7" t="n">
        <v>72.5</v>
      </c>
      <c r="AF21" s="7" t="n">
        <v>56.0454545454546</v>
      </c>
      <c r="AG21" s="7" t="n">
        <v>34.5</v>
      </c>
      <c r="AH21" s="7" t="n">
        <v>36.7727272727273</v>
      </c>
      <c r="AI21" s="7" t="n">
        <v>47.6363636363636</v>
      </c>
      <c r="AJ21" s="7" t="n">
        <v>17.0909090909091</v>
      </c>
      <c r="AK21" s="7" t="n">
        <v>5.36363636363636</v>
      </c>
      <c r="AL21" s="7" t="n">
        <v>16.9545454545455</v>
      </c>
      <c r="AM21" s="7" t="n">
        <v>62.6818181818182</v>
      </c>
      <c r="AN21" s="7" t="n">
        <v>289.227272727273</v>
      </c>
      <c r="AO21" s="7" t="n">
        <v>14.4545454545455</v>
      </c>
      <c r="AP21" s="7" t="n">
        <v>20.0454545454545</v>
      </c>
      <c r="AQ21" s="7" t="n">
        <v>74.4090909090909</v>
      </c>
      <c r="AR21" s="7" t="n">
        <v>23.5909090909091</v>
      </c>
      <c r="AS21" s="8" t="n">
        <v>4921.68181818182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2.7727272727273</v>
      </c>
      <c r="C22" s="7" t="n">
        <v>19.7727272727273</v>
      </c>
      <c r="D22" s="7" t="n">
        <v>16.2272727272727</v>
      </c>
      <c r="E22" s="7" t="n">
        <v>16.3636363636364</v>
      </c>
      <c r="F22" s="7" t="n">
        <v>159.454545454545</v>
      </c>
      <c r="G22" s="7" t="n">
        <v>23.9090909090909</v>
      </c>
      <c r="H22" s="7" t="n">
        <v>93.7727272727273</v>
      </c>
      <c r="I22" s="7" t="n">
        <v>307.181818181818</v>
      </c>
      <c r="J22" s="7" t="n">
        <v>366.181818181818</v>
      </c>
      <c r="K22" s="7" t="n">
        <v>23.1363636363636</v>
      </c>
      <c r="L22" s="7" t="n">
        <v>27.4090909090909</v>
      </c>
      <c r="M22" s="7" t="n">
        <v>73.6363636363636</v>
      </c>
      <c r="N22" s="7" t="n">
        <v>19.3181818181818</v>
      </c>
      <c r="O22" s="7" t="n">
        <v>11.2272727272727</v>
      </c>
      <c r="P22" s="7" t="n">
        <v>20.7727272727273</v>
      </c>
      <c r="Q22" s="7" t="n">
        <v>8.59090909090909</v>
      </c>
      <c r="R22" s="7" t="n">
        <v>15.0909090909091</v>
      </c>
      <c r="S22" s="7" t="n">
        <v>23.8181818181818</v>
      </c>
      <c r="T22" s="7" t="n">
        <v>114.136363636364</v>
      </c>
      <c r="U22" s="7" t="n">
        <v>8.27272727272727</v>
      </c>
      <c r="V22" s="7" t="n">
        <v>120.909090909091</v>
      </c>
      <c r="W22" s="7" t="n">
        <v>39.9545454545455</v>
      </c>
      <c r="X22" s="7" t="n">
        <v>37.1363636363636</v>
      </c>
      <c r="Y22" s="7" t="n">
        <v>105.909090909091</v>
      </c>
      <c r="Z22" s="7" t="n">
        <v>10.2272727272727</v>
      </c>
      <c r="AA22" s="7" t="n">
        <v>1333.18181818182</v>
      </c>
      <c r="AB22" s="7" t="n">
        <v>1173.04545454545</v>
      </c>
      <c r="AC22" s="7" t="n">
        <v>497</v>
      </c>
      <c r="AD22" s="7" t="n">
        <v>409.181818181818</v>
      </c>
      <c r="AE22" s="7" t="n">
        <v>81.5909090909091</v>
      </c>
      <c r="AF22" s="7" t="n">
        <v>40.6363636363636</v>
      </c>
      <c r="AG22" s="7" t="n">
        <v>54.9090909090909</v>
      </c>
      <c r="AH22" s="7" t="n">
        <v>26.7727272727273</v>
      </c>
      <c r="AI22" s="7" t="n">
        <v>49.3636363636364</v>
      </c>
      <c r="AJ22" s="7" t="n">
        <v>15.0909090909091</v>
      </c>
      <c r="AK22" s="7" t="n">
        <v>5.04545454545455</v>
      </c>
      <c r="AL22" s="7" t="n">
        <v>7.04545454545455</v>
      </c>
      <c r="AM22" s="7" t="n">
        <v>37.4545454545455</v>
      </c>
      <c r="AN22" s="7" t="n">
        <v>125.227272727273</v>
      </c>
      <c r="AO22" s="7" t="n">
        <v>16.7727272727273</v>
      </c>
      <c r="AP22" s="7" t="n">
        <v>19.8181818181818</v>
      </c>
      <c r="AQ22" s="7" t="n">
        <v>113.136363636364</v>
      </c>
      <c r="AR22" s="7" t="n">
        <v>22.1363636363636</v>
      </c>
      <c r="AS22" s="8" t="n">
        <v>5702.59090909091</v>
      </c>
      <c r="AT22" s="9"/>
      <c r="AV22" s="12" t="s">
        <v>48</v>
      </c>
      <c r="AW22" s="14" t="n">
        <f aca="false">AW12</f>
        <v>5495.36363636364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19.7272727272727</v>
      </c>
      <c r="C23" s="7" t="n">
        <v>31.1363636363636</v>
      </c>
      <c r="D23" s="7" t="n">
        <v>27.7727272727273</v>
      </c>
      <c r="E23" s="7" t="n">
        <v>24.2272727272727</v>
      </c>
      <c r="F23" s="7" t="n">
        <v>189</v>
      </c>
      <c r="G23" s="7" t="n">
        <v>33.2727272727273</v>
      </c>
      <c r="H23" s="7" t="n">
        <v>136.454545454545</v>
      </c>
      <c r="I23" s="7" t="n">
        <v>238.090909090909</v>
      </c>
      <c r="J23" s="7" t="n">
        <v>321.318181818182</v>
      </c>
      <c r="K23" s="7" t="n">
        <v>27.7272727272727</v>
      </c>
      <c r="L23" s="7" t="n">
        <v>47.1818181818182</v>
      </c>
      <c r="M23" s="7" t="n">
        <v>84.9545454545455</v>
      </c>
      <c r="N23" s="7" t="n">
        <v>21.9545454545455</v>
      </c>
      <c r="O23" s="7" t="n">
        <v>15.8636363636364</v>
      </c>
      <c r="P23" s="7" t="n">
        <v>19.2272727272727</v>
      </c>
      <c r="Q23" s="7" t="n">
        <v>11</v>
      </c>
      <c r="R23" s="7" t="n">
        <v>13.3636363636364</v>
      </c>
      <c r="S23" s="7" t="n">
        <v>22.9090909090909</v>
      </c>
      <c r="T23" s="7" t="n">
        <v>395.409090909091</v>
      </c>
      <c r="U23" s="7" t="n">
        <v>120.272727272727</v>
      </c>
      <c r="V23" s="7" t="n">
        <v>14.4090909090909</v>
      </c>
      <c r="W23" s="7" t="n">
        <v>73.1363636363636</v>
      </c>
      <c r="X23" s="7" t="n">
        <v>63.6363636363636</v>
      </c>
      <c r="Y23" s="7" t="n">
        <v>180.454545454545</v>
      </c>
      <c r="Z23" s="7" t="n">
        <v>13.9090909090909</v>
      </c>
      <c r="AA23" s="7" t="n">
        <v>1210.27272727273</v>
      </c>
      <c r="AB23" s="7" t="n">
        <v>1012.27272727273</v>
      </c>
      <c r="AC23" s="7" t="n">
        <v>522.772727272727</v>
      </c>
      <c r="AD23" s="7" t="n">
        <v>380.545454545455</v>
      </c>
      <c r="AE23" s="7" t="n">
        <v>73.1363636363636</v>
      </c>
      <c r="AF23" s="7" t="n">
        <v>48.7272727272727</v>
      </c>
      <c r="AG23" s="7" t="n">
        <v>48.5909090909091</v>
      </c>
      <c r="AH23" s="7" t="n">
        <v>28.2727272727273</v>
      </c>
      <c r="AI23" s="7" t="n">
        <v>47.3636363636364</v>
      </c>
      <c r="AJ23" s="7" t="n">
        <v>15.5909090909091</v>
      </c>
      <c r="AK23" s="7" t="n">
        <v>6.90909090909091</v>
      </c>
      <c r="AL23" s="7" t="n">
        <v>8.04545454545455</v>
      </c>
      <c r="AM23" s="7" t="n">
        <v>68</v>
      </c>
      <c r="AN23" s="7" t="n">
        <v>209.227272727273</v>
      </c>
      <c r="AO23" s="7" t="n">
        <v>14.9545454545455</v>
      </c>
      <c r="AP23" s="7" t="n">
        <v>17</v>
      </c>
      <c r="AQ23" s="7" t="n">
        <v>146.409090909091</v>
      </c>
      <c r="AR23" s="7" t="n">
        <v>26</v>
      </c>
      <c r="AS23" s="8" t="n">
        <v>6030.5</v>
      </c>
      <c r="AT23" s="9"/>
      <c r="AV23" s="12" t="s">
        <v>49</v>
      </c>
      <c r="AW23" s="14" t="n">
        <f aca="false">AW13+AX12</f>
        <v>28578.2272727273</v>
      </c>
      <c r="AX23" s="14" t="n">
        <f aca="false">AX13</f>
        <v>1820.90909090909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63636363636364</v>
      </c>
      <c r="C24" s="7" t="n">
        <v>10.7727272727273</v>
      </c>
      <c r="D24" s="7" t="n">
        <v>14.0909090909091</v>
      </c>
      <c r="E24" s="7" t="n">
        <v>10.2727272727273</v>
      </c>
      <c r="F24" s="7" t="n">
        <v>112.409090909091</v>
      </c>
      <c r="G24" s="7" t="n">
        <v>11.6818181818182</v>
      </c>
      <c r="H24" s="7" t="n">
        <v>38.0909090909091</v>
      </c>
      <c r="I24" s="7" t="n">
        <v>138.363636363636</v>
      </c>
      <c r="J24" s="7" t="n">
        <v>189.818181818182</v>
      </c>
      <c r="K24" s="7" t="n">
        <v>12.3181818181818</v>
      </c>
      <c r="L24" s="7" t="n">
        <v>23.7727272727273</v>
      </c>
      <c r="M24" s="7" t="n">
        <v>45.1363636363636</v>
      </c>
      <c r="N24" s="7" t="n">
        <v>6.13636363636364</v>
      </c>
      <c r="O24" s="7" t="n">
        <v>4.5</v>
      </c>
      <c r="P24" s="7" t="n">
        <v>7</v>
      </c>
      <c r="Q24" s="7" t="n">
        <v>6.95454545454545</v>
      </c>
      <c r="R24" s="7" t="n">
        <v>5</v>
      </c>
      <c r="S24" s="7" t="n">
        <v>6.22727272727273</v>
      </c>
      <c r="T24" s="7" t="n">
        <v>136.090909090909</v>
      </c>
      <c r="U24" s="7" t="n">
        <v>60.0454545454546</v>
      </c>
      <c r="V24" s="7" t="n">
        <v>93.8181818181818</v>
      </c>
      <c r="W24" s="7" t="n">
        <v>7.59090909090909</v>
      </c>
      <c r="X24" s="7" t="n">
        <v>24.5454545454545</v>
      </c>
      <c r="Y24" s="7" t="n">
        <v>82.5</v>
      </c>
      <c r="Z24" s="7" t="n">
        <v>5.45454545454545</v>
      </c>
      <c r="AA24" s="7" t="n">
        <v>854.727272727273</v>
      </c>
      <c r="AB24" s="7" t="n">
        <v>686.954545454546</v>
      </c>
      <c r="AC24" s="7" t="n">
        <v>269.5</v>
      </c>
      <c r="AD24" s="7" t="n">
        <v>220.363636363636</v>
      </c>
      <c r="AE24" s="7" t="n">
        <v>35.5909090909091</v>
      </c>
      <c r="AF24" s="7" t="n">
        <v>21.2727272727273</v>
      </c>
      <c r="AG24" s="7" t="n">
        <v>17.9545454545455</v>
      </c>
      <c r="AH24" s="7" t="n">
        <v>7.54545454545455</v>
      </c>
      <c r="AI24" s="7" t="n">
        <v>17.4090909090909</v>
      </c>
      <c r="AJ24" s="7" t="n">
        <v>2.68181818181818</v>
      </c>
      <c r="AK24" s="7" t="n">
        <v>1.86363636363636</v>
      </c>
      <c r="AL24" s="7" t="n">
        <v>2.68181818181818</v>
      </c>
      <c r="AM24" s="7" t="n">
        <v>14.7727272727273</v>
      </c>
      <c r="AN24" s="7" t="n">
        <v>28.2272727272727</v>
      </c>
      <c r="AO24" s="7" t="n">
        <v>3.5</v>
      </c>
      <c r="AP24" s="7" t="n">
        <v>6.90909090909091</v>
      </c>
      <c r="AQ24" s="7" t="n">
        <v>67.5454545454546</v>
      </c>
      <c r="AR24" s="7" t="n">
        <v>10.2272727272727</v>
      </c>
      <c r="AS24" s="8" t="n">
        <v>3330.95454545455</v>
      </c>
      <c r="AT24" s="9"/>
      <c r="AV24" s="12" t="s">
        <v>50</v>
      </c>
      <c r="AW24" s="14" t="n">
        <f aca="false">AW14+AY12</f>
        <v>60748.0454545455</v>
      </c>
      <c r="AX24" s="14" t="n">
        <f aca="false">AX14+AY13</f>
        <v>6407.54545454546</v>
      </c>
      <c r="AY24" s="14" t="n">
        <f aca="false">AY14</f>
        <v>8078.22727272727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5.81818181818182</v>
      </c>
      <c r="C25" s="7" t="n">
        <v>15</v>
      </c>
      <c r="D25" s="7" t="n">
        <v>11.4090909090909</v>
      </c>
      <c r="E25" s="7" t="n">
        <v>8.68181818181818</v>
      </c>
      <c r="F25" s="7" t="n">
        <v>92.5454545454546</v>
      </c>
      <c r="G25" s="7" t="n">
        <v>13.4090909090909</v>
      </c>
      <c r="H25" s="7" t="n">
        <v>49.4090909090909</v>
      </c>
      <c r="I25" s="7" t="n">
        <v>91.1363636363636</v>
      </c>
      <c r="J25" s="7" t="n">
        <v>144.227272727273</v>
      </c>
      <c r="K25" s="7" t="n">
        <v>16.4090909090909</v>
      </c>
      <c r="L25" s="7" t="n">
        <v>31.8181818181818</v>
      </c>
      <c r="M25" s="7" t="n">
        <v>34.4090909090909</v>
      </c>
      <c r="N25" s="7" t="n">
        <v>6.68181818181818</v>
      </c>
      <c r="O25" s="7" t="n">
        <v>5.27272727272727</v>
      </c>
      <c r="P25" s="7" t="n">
        <v>6.54545454545455</v>
      </c>
      <c r="Q25" s="7" t="n">
        <v>2.72727272727273</v>
      </c>
      <c r="R25" s="7" t="n">
        <v>2.27272727272727</v>
      </c>
      <c r="S25" s="7" t="n">
        <v>7.68181818181818</v>
      </c>
      <c r="T25" s="7" t="n">
        <v>67.4090909090909</v>
      </c>
      <c r="U25" s="7" t="n">
        <v>40.0909090909091</v>
      </c>
      <c r="V25" s="7" t="n">
        <v>63.0454545454546</v>
      </c>
      <c r="W25" s="7" t="n">
        <v>25.8636363636364</v>
      </c>
      <c r="X25" s="7" t="n">
        <v>4.81818181818182</v>
      </c>
      <c r="Y25" s="7" t="n">
        <v>77.1363636363636</v>
      </c>
      <c r="Z25" s="7" t="n">
        <v>6.40909090909091</v>
      </c>
      <c r="AA25" s="7" t="n">
        <v>676.454545454546</v>
      </c>
      <c r="AB25" s="7" t="n">
        <v>569.727272727273</v>
      </c>
      <c r="AC25" s="7" t="n">
        <v>230.545454545455</v>
      </c>
      <c r="AD25" s="7" t="n">
        <v>182.727272727273</v>
      </c>
      <c r="AE25" s="7" t="n">
        <v>28.9090909090909</v>
      </c>
      <c r="AF25" s="7" t="n">
        <v>16.9090909090909</v>
      </c>
      <c r="AG25" s="7" t="n">
        <v>18</v>
      </c>
      <c r="AH25" s="7" t="n">
        <v>14.2272727272727</v>
      </c>
      <c r="AI25" s="7" t="n">
        <v>13.5454545454545</v>
      </c>
      <c r="AJ25" s="7" t="n">
        <v>2.36363636363636</v>
      </c>
      <c r="AK25" s="7" t="n">
        <v>3.09090909090909</v>
      </c>
      <c r="AL25" s="7" t="n">
        <v>2.31818181818182</v>
      </c>
      <c r="AM25" s="7" t="n">
        <v>7.09090909090909</v>
      </c>
      <c r="AN25" s="7" t="n">
        <v>21.2727272727273</v>
      </c>
      <c r="AO25" s="7" t="n">
        <v>3.18181818181818</v>
      </c>
      <c r="AP25" s="7" t="n">
        <v>5.40909090909091</v>
      </c>
      <c r="AQ25" s="7" t="n">
        <v>53.8181818181818</v>
      </c>
      <c r="AR25" s="7" t="n">
        <v>7</v>
      </c>
      <c r="AS25" s="8" t="n">
        <v>2686.81818181818</v>
      </c>
      <c r="AT25" s="9"/>
      <c r="AV25" s="12" t="s">
        <v>51</v>
      </c>
      <c r="AW25" s="14" t="n">
        <f aca="false">AW15+AZ12</f>
        <v>24383.7272727273</v>
      </c>
      <c r="AX25" s="14" t="n">
        <f aca="false">AX15+AZ13</f>
        <v>11082.8181818182</v>
      </c>
      <c r="AY25" s="14" t="n">
        <f aca="false">AY15+AZ14</f>
        <v>5212.59090909091</v>
      </c>
      <c r="AZ25" s="14" t="n">
        <f aca="false">AZ15</f>
        <v>6549.77272727273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8.4090909090909</v>
      </c>
      <c r="C26" s="7" t="n">
        <v>27.0454545454545</v>
      </c>
      <c r="D26" s="7" t="n">
        <v>34.7727272727273</v>
      </c>
      <c r="E26" s="7" t="n">
        <v>22.4545454545455</v>
      </c>
      <c r="F26" s="7" t="n">
        <v>74.4090909090909</v>
      </c>
      <c r="G26" s="7" t="n">
        <v>24.1818181818182</v>
      </c>
      <c r="H26" s="7" t="n">
        <v>57.7727272727273</v>
      </c>
      <c r="I26" s="7" t="n">
        <v>150.636363636364</v>
      </c>
      <c r="J26" s="7" t="n">
        <v>209.136363636364</v>
      </c>
      <c r="K26" s="7" t="n">
        <v>41.8636363636364</v>
      </c>
      <c r="L26" s="7" t="n">
        <v>54.0454545454546</v>
      </c>
      <c r="M26" s="7" t="n">
        <v>65.8181818181818</v>
      </c>
      <c r="N26" s="7" t="n">
        <v>16.2727272727273</v>
      </c>
      <c r="O26" s="7" t="n">
        <v>16.3636363636364</v>
      </c>
      <c r="P26" s="7" t="n">
        <v>16.8181818181818</v>
      </c>
      <c r="Q26" s="7" t="n">
        <v>7.95454545454545</v>
      </c>
      <c r="R26" s="7" t="n">
        <v>9.18181818181818</v>
      </c>
      <c r="S26" s="7" t="n">
        <v>23.5909090909091</v>
      </c>
      <c r="T26" s="7" t="n">
        <v>95.1363636363636</v>
      </c>
      <c r="U26" s="7" t="n">
        <v>105.136363636364</v>
      </c>
      <c r="V26" s="7" t="n">
        <v>171.227272727273</v>
      </c>
      <c r="W26" s="7" t="n">
        <v>81.5909090909091</v>
      </c>
      <c r="X26" s="7" t="n">
        <v>78.5909090909091</v>
      </c>
      <c r="Y26" s="7" t="n">
        <v>8.04545454545455</v>
      </c>
      <c r="Z26" s="7" t="n">
        <v>23.0909090909091</v>
      </c>
      <c r="AA26" s="7" t="n">
        <v>1017.63636363636</v>
      </c>
      <c r="AB26" s="7" t="n">
        <v>972.636363636364</v>
      </c>
      <c r="AC26" s="7" t="n">
        <v>556.727272727273</v>
      </c>
      <c r="AD26" s="7" t="n">
        <v>462.409090909091</v>
      </c>
      <c r="AE26" s="7" t="n">
        <v>151.363636363636</v>
      </c>
      <c r="AF26" s="7" t="n">
        <v>94.0909090909091</v>
      </c>
      <c r="AG26" s="7" t="n">
        <v>43.9545454545455</v>
      </c>
      <c r="AH26" s="7" t="n">
        <v>29.9545454545455</v>
      </c>
      <c r="AI26" s="7" t="n">
        <v>31.4545454545455</v>
      </c>
      <c r="AJ26" s="7" t="n">
        <v>6.22727272727273</v>
      </c>
      <c r="AK26" s="7" t="n">
        <v>8.45454545454546</v>
      </c>
      <c r="AL26" s="7" t="n">
        <v>15.2727272727273</v>
      </c>
      <c r="AM26" s="7" t="n">
        <v>19.9090909090909</v>
      </c>
      <c r="AN26" s="7" t="n">
        <v>52.1363636363636</v>
      </c>
      <c r="AO26" s="7" t="n">
        <v>3.77272727272727</v>
      </c>
      <c r="AP26" s="7" t="n">
        <v>8.22727272727273</v>
      </c>
      <c r="AQ26" s="7" t="n">
        <v>106.5</v>
      </c>
      <c r="AR26" s="7" t="n">
        <v>24.2272727272727</v>
      </c>
      <c r="AS26" s="8" t="n">
        <v>5038.5</v>
      </c>
      <c r="AT26" s="9"/>
      <c r="AV26" s="1" t="s">
        <v>52</v>
      </c>
      <c r="AW26" s="14" t="n">
        <f aca="false">AW16+BA12</f>
        <v>36468.4090909091</v>
      </c>
      <c r="AX26" s="14" t="n">
        <f aca="false">AX16+BA13</f>
        <v>8790.22727272727</v>
      </c>
      <c r="AY26" s="14" t="n">
        <f aca="false">AY16+BA14</f>
        <v>3565.86363636364</v>
      </c>
      <c r="AZ26" s="14" t="n">
        <f aca="false">AZ16+BA15</f>
        <v>3284.18181818182</v>
      </c>
      <c r="BA26" s="14" t="n">
        <f aca="false">BA16</f>
        <v>5292.9545454545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4.1818181818182</v>
      </c>
      <c r="C27" s="7" t="n">
        <v>35.7727272727273</v>
      </c>
      <c r="D27" s="7" t="n">
        <v>12.5454545454545</v>
      </c>
      <c r="E27" s="7" t="n">
        <v>14.5909090909091</v>
      </c>
      <c r="F27" s="7" t="n">
        <v>73.7272727272727</v>
      </c>
      <c r="G27" s="7" t="n">
        <v>39.2272727272727</v>
      </c>
      <c r="H27" s="7" t="n">
        <v>59.5</v>
      </c>
      <c r="I27" s="7" t="n">
        <v>55.2272727272727</v>
      </c>
      <c r="J27" s="7" t="n">
        <v>94.7727272727273</v>
      </c>
      <c r="K27" s="7" t="n">
        <v>41.5909090909091</v>
      </c>
      <c r="L27" s="7" t="n">
        <v>118.136363636364</v>
      </c>
      <c r="M27" s="7" t="n">
        <v>93.6363636363636</v>
      </c>
      <c r="N27" s="7" t="n">
        <v>36</v>
      </c>
      <c r="O27" s="7" t="n">
        <v>45</v>
      </c>
      <c r="P27" s="7" t="n">
        <v>35.5454545454546</v>
      </c>
      <c r="Q27" s="7" t="n">
        <v>16.8181818181818</v>
      </c>
      <c r="R27" s="7" t="n">
        <v>13.5909090909091</v>
      </c>
      <c r="S27" s="7" t="n">
        <v>20.0909090909091</v>
      </c>
      <c r="T27" s="7" t="n">
        <v>16.8181818181818</v>
      </c>
      <c r="U27" s="7" t="n">
        <v>10.7727272727273</v>
      </c>
      <c r="V27" s="7" t="n">
        <v>14.6818181818182</v>
      </c>
      <c r="W27" s="7" t="n">
        <v>5.5</v>
      </c>
      <c r="X27" s="7" t="n">
        <v>5.81818181818182</v>
      </c>
      <c r="Y27" s="7" t="n">
        <v>22</v>
      </c>
      <c r="Z27" s="7" t="n">
        <v>5.63636363636364</v>
      </c>
      <c r="AA27" s="7" t="n">
        <v>1253.95454545455</v>
      </c>
      <c r="AB27" s="7" t="n">
        <v>943.590909090909</v>
      </c>
      <c r="AC27" s="7" t="n">
        <v>623</v>
      </c>
      <c r="AD27" s="7" t="n">
        <v>454.590909090909</v>
      </c>
      <c r="AE27" s="7" t="n">
        <v>155.454545454545</v>
      </c>
      <c r="AF27" s="7" t="n">
        <v>96.5454545454546</v>
      </c>
      <c r="AG27" s="7" t="n">
        <v>33</v>
      </c>
      <c r="AH27" s="7" t="n">
        <v>39.2272727272727</v>
      </c>
      <c r="AI27" s="7" t="n">
        <v>32.4090909090909</v>
      </c>
      <c r="AJ27" s="7" t="n">
        <v>6.81818181818182</v>
      </c>
      <c r="AK27" s="7" t="n">
        <v>6.5</v>
      </c>
      <c r="AL27" s="7" t="n">
        <v>27.2727272727273</v>
      </c>
      <c r="AM27" s="7" t="n">
        <v>5.13636363636364</v>
      </c>
      <c r="AN27" s="7" t="n">
        <v>34.7727272727273</v>
      </c>
      <c r="AO27" s="7" t="n">
        <v>7.40909090909091</v>
      </c>
      <c r="AP27" s="7" t="n">
        <v>9.90909090909091</v>
      </c>
      <c r="AQ27" s="7" t="n">
        <v>40.5</v>
      </c>
      <c r="AR27" s="7" t="n">
        <v>18.0454545454545</v>
      </c>
      <c r="AS27" s="8" t="n">
        <v>4699.31818181818</v>
      </c>
      <c r="AT27" s="9"/>
      <c r="AV27" s="1" t="s">
        <v>53</v>
      </c>
      <c r="AW27" s="14" t="n">
        <f aca="false">AW17+BB12</f>
        <v>42077.1363636364</v>
      </c>
      <c r="AX27" s="14" t="n">
        <f aca="false">AX17+BB13</f>
        <v>15749.5</v>
      </c>
      <c r="AY27" s="14" t="n">
        <f aca="false">AY17+BB14</f>
        <v>5100.36363636364</v>
      </c>
      <c r="AZ27" s="14" t="n">
        <f aca="false">AZ17+BB15</f>
        <v>8339.18181818182</v>
      </c>
      <c r="BA27" s="14" t="n">
        <f aca="false">BA17+BB16</f>
        <v>3242.09090909091</v>
      </c>
      <c r="BB27" s="14" t="n">
        <f aca="false">BB17</f>
        <v>12007.5909090909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62.590909090909</v>
      </c>
      <c r="C28" s="7" t="n">
        <v>769.409090909091</v>
      </c>
      <c r="D28" s="7" t="n">
        <v>561.090909090909</v>
      </c>
      <c r="E28" s="7" t="n">
        <v>567.090909090909</v>
      </c>
      <c r="F28" s="7" t="n">
        <v>1098.18181818182</v>
      </c>
      <c r="G28" s="7" t="n">
        <v>577.136363636364</v>
      </c>
      <c r="H28" s="7" t="n">
        <v>937.090909090909</v>
      </c>
      <c r="I28" s="7" t="n">
        <v>931.181818181818</v>
      </c>
      <c r="J28" s="7" t="n">
        <v>1141.18181818182</v>
      </c>
      <c r="K28" s="7" t="n">
        <v>682.590909090909</v>
      </c>
      <c r="L28" s="7" t="n">
        <v>793.909090909091</v>
      </c>
      <c r="M28" s="7" t="n">
        <v>548.045454545455</v>
      </c>
      <c r="N28" s="7" t="n">
        <v>725.954545454546</v>
      </c>
      <c r="O28" s="7" t="n">
        <v>623.090909090909</v>
      </c>
      <c r="P28" s="7" t="n">
        <v>424</v>
      </c>
      <c r="Q28" s="7" t="n">
        <v>367.818181818182</v>
      </c>
      <c r="R28" s="7" t="n">
        <v>695.590909090909</v>
      </c>
      <c r="S28" s="7" t="n">
        <v>1394.68181818182</v>
      </c>
      <c r="T28" s="7" t="n">
        <v>850.5</v>
      </c>
      <c r="U28" s="7" t="n">
        <v>1568.68181818182</v>
      </c>
      <c r="V28" s="7" t="n">
        <v>1409.95454545455</v>
      </c>
      <c r="W28" s="7" t="n">
        <v>907.227272727273</v>
      </c>
      <c r="X28" s="7" t="n">
        <v>699.636363636364</v>
      </c>
      <c r="Y28" s="7" t="n">
        <v>978.818181818182</v>
      </c>
      <c r="Z28" s="7" t="n">
        <v>1365.40909090909</v>
      </c>
      <c r="AA28" s="7" t="n">
        <v>129.409090909091</v>
      </c>
      <c r="AB28" s="7" t="n">
        <v>129.454545454545</v>
      </c>
      <c r="AC28" s="7" t="n">
        <v>578</v>
      </c>
      <c r="AD28" s="7" t="n">
        <v>502.727272727273</v>
      </c>
      <c r="AE28" s="7" t="n">
        <v>995.181818181818</v>
      </c>
      <c r="AF28" s="7" t="n">
        <v>1551.81818181818</v>
      </c>
      <c r="AG28" s="7" t="n">
        <v>1155.5</v>
      </c>
      <c r="AH28" s="7" t="n">
        <v>1574.81818181818</v>
      </c>
      <c r="AI28" s="7" t="n">
        <v>975.681818181818</v>
      </c>
      <c r="AJ28" s="7" t="n">
        <v>591</v>
      </c>
      <c r="AK28" s="7" t="n">
        <v>522.909090909091</v>
      </c>
      <c r="AL28" s="7" t="n">
        <v>2041.59090909091</v>
      </c>
      <c r="AM28" s="7" t="n">
        <v>413.045454545455</v>
      </c>
      <c r="AN28" s="7" t="n">
        <v>738.681818181818</v>
      </c>
      <c r="AO28" s="7" t="n">
        <v>495.5</v>
      </c>
      <c r="AP28" s="7" t="n">
        <v>405.090909090909</v>
      </c>
      <c r="AQ28" s="7" t="n">
        <v>506.727272727273</v>
      </c>
      <c r="AR28" s="7" t="n">
        <v>701.409090909091</v>
      </c>
      <c r="AS28" s="8" t="n">
        <v>34889.4090909091</v>
      </c>
      <c r="AT28" s="9"/>
      <c r="AV28" s="1" t="s">
        <v>55</v>
      </c>
      <c r="AW28" s="14" t="n">
        <f aca="false">AW18+BC12</f>
        <v>17124.8181818182</v>
      </c>
      <c r="AX28" s="14" t="n">
        <f aca="false">AX18+BC13</f>
        <v>1709.81818181818</v>
      </c>
      <c r="AY28" s="14" t="n">
        <f aca="false">AY18+BC14</f>
        <v>4850.18181818182</v>
      </c>
      <c r="AZ28" s="14" t="n">
        <f aca="false">AZ18+BC15</f>
        <v>1841.59090909091</v>
      </c>
      <c r="BA28" s="14" t="n">
        <f aca="false">BA18+BC16</f>
        <v>2075.13636363636</v>
      </c>
      <c r="BB28" s="14" t="n">
        <f aca="false">SUM(BB18,BC17)</f>
        <v>1537.18181818182</v>
      </c>
      <c r="BC28" s="14" t="n">
        <f aca="false">BC18</f>
        <v>954.954545454546</v>
      </c>
      <c r="BD28" s="14" t="n">
        <f aca="false">SUM(AW22:BC28)</f>
        <v>332368.409090909</v>
      </c>
    </row>
    <row r="29" customFormat="false" ht="12.75" hidden="false" customHeight="false" outlineLevel="0" collapsed="false">
      <c r="A29" s="6" t="s">
        <v>27</v>
      </c>
      <c r="B29" s="7" t="n">
        <v>231.590909090909</v>
      </c>
      <c r="C29" s="7" t="n">
        <v>684.454545454546</v>
      </c>
      <c r="D29" s="7" t="n">
        <v>498.681818181818</v>
      </c>
      <c r="E29" s="7" t="n">
        <v>496.318181818182</v>
      </c>
      <c r="F29" s="7" t="n">
        <v>787.545454545455</v>
      </c>
      <c r="G29" s="7" t="n">
        <v>477.818181818182</v>
      </c>
      <c r="H29" s="7" t="n">
        <v>827.681818181818</v>
      </c>
      <c r="I29" s="7" t="n">
        <v>648.636363636364</v>
      </c>
      <c r="J29" s="7" t="n">
        <v>843.272727272727</v>
      </c>
      <c r="K29" s="7" t="n">
        <v>583.090909090909</v>
      </c>
      <c r="L29" s="7" t="n">
        <v>664.590909090909</v>
      </c>
      <c r="M29" s="7" t="n">
        <v>383.5</v>
      </c>
      <c r="N29" s="7" t="n">
        <v>571.545454545455</v>
      </c>
      <c r="O29" s="7" t="n">
        <v>528.772727272727</v>
      </c>
      <c r="P29" s="7" t="n">
        <v>350.863636363636</v>
      </c>
      <c r="Q29" s="7" t="n">
        <v>308.818181818182</v>
      </c>
      <c r="R29" s="7" t="n">
        <v>561.636363636364</v>
      </c>
      <c r="S29" s="7" t="n">
        <v>969.636363636364</v>
      </c>
      <c r="T29" s="7" t="n">
        <v>688.545454545455</v>
      </c>
      <c r="U29" s="7" t="n">
        <v>1157.5</v>
      </c>
      <c r="V29" s="7" t="n">
        <v>953.090909090909</v>
      </c>
      <c r="W29" s="7" t="n">
        <v>624.909090909091</v>
      </c>
      <c r="X29" s="7" t="n">
        <v>505.5</v>
      </c>
      <c r="Y29" s="7" t="n">
        <v>817.181818181818</v>
      </c>
      <c r="Z29" s="7" t="n">
        <v>998.681818181818</v>
      </c>
      <c r="AA29" s="7" t="n">
        <v>132.136363636364</v>
      </c>
      <c r="AB29" s="7" t="n">
        <v>96.4090909090909</v>
      </c>
      <c r="AC29" s="7" t="n">
        <v>248.090909090909</v>
      </c>
      <c r="AD29" s="7" t="n">
        <v>478.772727272727</v>
      </c>
      <c r="AE29" s="7" t="n">
        <v>1220.63636363636</v>
      </c>
      <c r="AF29" s="7" t="n">
        <v>2053.40909090909</v>
      </c>
      <c r="AG29" s="7" t="n">
        <v>1591.22727272727</v>
      </c>
      <c r="AH29" s="7" t="n">
        <v>2790.45454545455</v>
      </c>
      <c r="AI29" s="7" t="n">
        <v>1214</v>
      </c>
      <c r="AJ29" s="7" t="n">
        <v>728.909090909091</v>
      </c>
      <c r="AK29" s="7" t="n">
        <v>407.136363636364</v>
      </c>
      <c r="AL29" s="7" t="n">
        <v>1319.22727272727</v>
      </c>
      <c r="AM29" s="7" t="n">
        <v>287.227272727273</v>
      </c>
      <c r="AN29" s="7" t="n">
        <v>534.772727272727</v>
      </c>
      <c r="AO29" s="7" t="n">
        <v>569.454545454546</v>
      </c>
      <c r="AP29" s="7" t="n">
        <v>448.090909090909</v>
      </c>
      <c r="AQ29" s="7" t="n">
        <v>514.954545454546</v>
      </c>
      <c r="AR29" s="7" t="n">
        <v>864.181818181818</v>
      </c>
      <c r="AS29" s="8" t="n">
        <v>31662.954545454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4.909090909091</v>
      </c>
      <c r="C30" s="7" t="n">
        <v>543.818181818182</v>
      </c>
      <c r="D30" s="7" t="n">
        <v>293</v>
      </c>
      <c r="E30" s="7" t="n">
        <v>313.909090909091</v>
      </c>
      <c r="F30" s="7" t="n">
        <v>951.5</v>
      </c>
      <c r="G30" s="7" t="n">
        <v>310.454545454545</v>
      </c>
      <c r="H30" s="7" t="n">
        <v>608.363636363636</v>
      </c>
      <c r="I30" s="7" t="n">
        <v>522.909090909091</v>
      </c>
      <c r="J30" s="7" t="n">
        <v>773.409090909091</v>
      </c>
      <c r="K30" s="7" t="n">
        <v>465.818181818182</v>
      </c>
      <c r="L30" s="7" t="n">
        <v>565.818181818182</v>
      </c>
      <c r="M30" s="7" t="n">
        <v>486.727272727273</v>
      </c>
      <c r="N30" s="7" t="n">
        <v>362.363636363636</v>
      </c>
      <c r="O30" s="7" t="n">
        <v>339.136363636364</v>
      </c>
      <c r="P30" s="7" t="n">
        <v>231.727272727273</v>
      </c>
      <c r="Q30" s="7" t="n">
        <v>189.727272727273</v>
      </c>
      <c r="R30" s="7" t="n">
        <v>257.5</v>
      </c>
      <c r="S30" s="7" t="n">
        <v>554.136363636364</v>
      </c>
      <c r="T30" s="7" t="n">
        <v>332.227272727273</v>
      </c>
      <c r="U30" s="7" t="n">
        <v>405.045454545455</v>
      </c>
      <c r="V30" s="7" t="n">
        <v>448.545454545455</v>
      </c>
      <c r="W30" s="7" t="n">
        <v>237.681818181818</v>
      </c>
      <c r="X30" s="7" t="n">
        <v>192.227272727273</v>
      </c>
      <c r="Y30" s="7" t="n">
        <v>465.5</v>
      </c>
      <c r="Z30" s="7" t="n">
        <v>586.818181818182</v>
      </c>
      <c r="AA30" s="7" t="n">
        <v>785.863636363636</v>
      </c>
      <c r="AB30" s="7" t="n">
        <v>370.090909090909</v>
      </c>
      <c r="AC30" s="7" t="n">
        <v>131</v>
      </c>
      <c r="AD30" s="7" t="n">
        <v>470.863636363636</v>
      </c>
      <c r="AE30" s="7" t="n">
        <v>1508.54545454545</v>
      </c>
      <c r="AF30" s="7" t="n">
        <v>1910.09090909091</v>
      </c>
      <c r="AG30" s="7" t="n">
        <v>1258.54545454545</v>
      </c>
      <c r="AH30" s="7" t="n">
        <v>2508.63636363636</v>
      </c>
      <c r="AI30" s="7" t="n">
        <v>980.409090909091</v>
      </c>
      <c r="AJ30" s="7" t="n">
        <v>546.545454545455</v>
      </c>
      <c r="AK30" s="7" t="n">
        <v>187.045454545455</v>
      </c>
      <c r="AL30" s="7" t="n">
        <v>796.545454545455</v>
      </c>
      <c r="AM30" s="7" t="n">
        <v>160</v>
      </c>
      <c r="AN30" s="7" t="n">
        <v>386.545454545455</v>
      </c>
      <c r="AO30" s="7" t="n">
        <v>390.772727272727</v>
      </c>
      <c r="AP30" s="7" t="n">
        <v>295.363636363636</v>
      </c>
      <c r="AQ30" s="7" t="n">
        <v>1566.45454545455</v>
      </c>
      <c r="AR30" s="7" t="n">
        <v>633.090909090909</v>
      </c>
      <c r="AS30" s="8" t="n">
        <v>25559.681818181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66.318181818182</v>
      </c>
      <c r="C31" s="7" t="n">
        <v>483.136363636364</v>
      </c>
      <c r="D31" s="7" t="n">
        <v>255.409090909091</v>
      </c>
      <c r="E31" s="7" t="n">
        <v>285.818181818182</v>
      </c>
      <c r="F31" s="7" t="n">
        <v>585.363636363636</v>
      </c>
      <c r="G31" s="7" t="n">
        <v>330.545454545455</v>
      </c>
      <c r="H31" s="7" t="n">
        <v>576.090909090909</v>
      </c>
      <c r="I31" s="7" t="n">
        <v>468.772727272727</v>
      </c>
      <c r="J31" s="7" t="n">
        <v>566.090909090909</v>
      </c>
      <c r="K31" s="7" t="n">
        <v>338.227272727273</v>
      </c>
      <c r="L31" s="7" t="n">
        <v>493.590909090909</v>
      </c>
      <c r="M31" s="7" t="n">
        <v>317.5</v>
      </c>
      <c r="N31" s="7" t="n">
        <v>316.636363636364</v>
      </c>
      <c r="O31" s="7" t="n">
        <v>303.5</v>
      </c>
      <c r="P31" s="7" t="n">
        <v>192.363636363636</v>
      </c>
      <c r="Q31" s="7" t="n">
        <v>168.818181818182</v>
      </c>
      <c r="R31" s="7" t="n">
        <v>201.5</v>
      </c>
      <c r="S31" s="7" t="n">
        <v>343.181818181818</v>
      </c>
      <c r="T31" s="7" t="n">
        <v>317.136363636364</v>
      </c>
      <c r="U31" s="7" t="n">
        <v>375.954545454545</v>
      </c>
      <c r="V31" s="7" t="n">
        <v>324.227272727273</v>
      </c>
      <c r="W31" s="7" t="n">
        <v>197.590909090909</v>
      </c>
      <c r="X31" s="7" t="n">
        <v>163.181818181818</v>
      </c>
      <c r="Y31" s="7" t="n">
        <v>381.318181818182</v>
      </c>
      <c r="Z31" s="7" t="n">
        <v>449.727272727273</v>
      </c>
      <c r="AA31" s="7" t="n">
        <v>484.772727272727</v>
      </c>
      <c r="AB31" s="7" t="n">
        <v>454.863636363636</v>
      </c>
      <c r="AC31" s="7" t="n">
        <v>424.227272727273</v>
      </c>
      <c r="AD31" s="7" t="n">
        <v>78.6818181818182</v>
      </c>
      <c r="AE31" s="7" t="n">
        <v>917.681818181818</v>
      </c>
      <c r="AF31" s="7" t="n">
        <v>1158.22727272727</v>
      </c>
      <c r="AG31" s="7" t="n">
        <v>779.409090909091</v>
      </c>
      <c r="AH31" s="7" t="n">
        <v>1674.77272727273</v>
      </c>
      <c r="AI31" s="7" t="n">
        <v>644</v>
      </c>
      <c r="AJ31" s="7" t="n">
        <v>387.772727272727</v>
      </c>
      <c r="AK31" s="7" t="n">
        <v>161.181818181818</v>
      </c>
      <c r="AL31" s="7" t="n">
        <v>518</v>
      </c>
      <c r="AM31" s="7" t="n">
        <v>143.727272727273</v>
      </c>
      <c r="AN31" s="7" t="n">
        <v>391.227272727273</v>
      </c>
      <c r="AO31" s="7" t="n">
        <v>313.136363636364</v>
      </c>
      <c r="AP31" s="7" t="n">
        <v>241.181818181818</v>
      </c>
      <c r="AQ31" s="7" t="n">
        <v>547.272727272727</v>
      </c>
      <c r="AR31" s="7" t="n">
        <v>356.045454545455</v>
      </c>
      <c r="AS31" s="8" t="n">
        <v>18278.181818181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5</v>
      </c>
      <c r="C32" s="7" t="n">
        <v>101.5</v>
      </c>
      <c r="D32" s="7" t="n">
        <v>58.3181818181818</v>
      </c>
      <c r="E32" s="7" t="n">
        <v>113.590909090909</v>
      </c>
      <c r="F32" s="7" t="n">
        <v>311.136363636364</v>
      </c>
      <c r="G32" s="7" t="n">
        <v>145.636363636364</v>
      </c>
      <c r="H32" s="7" t="n">
        <v>239.636363636364</v>
      </c>
      <c r="I32" s="7" t="n">
        <v>221.909090909091</v>
      </c>
      <c r="J32" s="7" t="n">
        <v>227.772727272727</v>
      </c>
      <c r="K32" s="7" t="n">
        <v>123.227272727273</v>
      </c>
      <c r="L32" s="7" t="n">
        <v>173.227272727273</v>
      </c>
      <c r="M32" s="7" t="n">
        <v>107.454545454545</v>
      </c>
      <c r="N32" s="7" t="n">
        <v>72.0454545454546</v>
      </c>
      <c r="O32" s="7" t="n">
        <v>70.2727272727273</v>
      </c>
      <c r="P32" s="7" t="n">
        <v>54.3636363636364</v>
      </c>
      <c r="Q32" s="7" t="n">
        <v>46.9545454545455</v>
      </c>
      <c r="R32" s="7" t="n">
        <v>39.0454545454546</v>
      </c>
      <c r="S32" s="7" t="n">
        <v>74</v>
      </c>
      <c r="T32" s="7" t="n">
        <v>63.5909090909091</v>
      </c>
      <c r="U32" s="7" t="n">
        <v>79.0454545454546</v>
      </c>
      <c r="V32" s="7" t="n">
        <v>74.3181818181818</v>
      </c>
      <c r="W32" s="7" t="n">
        <v>30.4090909090909</v>
      </c>
      <c r="X32" s="7" t="n">
        <v>25.3636363636364</v>
      </c>
      <c r="Y32" s="7" t="n">
        <v>127.863636363636</v>
      </c>
      <c r="Z32" s="7" t="n">
        <v>157.045454545455</v>
      </c>
      <c r="AA32" s="7" t="n">
        <v>967.181818181818</v>
      </c>
      <c r="AB32" s="7" t="n">
        <v>1106.59090909091</v>
      </c>
      <c r="AC32" s="7" t="n">
        <v>1783.5</v>
      </c>
      <c r="AD32" s="7" t="n">
        <v>1018.5</v>
      </c>
      <c r="AE32" s="7" t="n">
        <v>40.5454545454546</v>
      </c>
      <c r="AF32" s="7" t="n">
        <v>356.863636363636</v>
      </c>
      <c r="AG32" s="7" t="n">
        <v>387.272727272727</v>
      </c>
      <c r="AH32" s="7" t="n">
        <v>887.136363636364</v>
      </c>
      <c r="AI32" s="7" t="n">
        <v>218.681818181818</v>
      </c>
      <c r="AJ32" s="7" t="n">
        <v>131.181818181818</v>
      </c>
      <c r="AK32" s="7" t="n">
        <v>32.1818181818182</v>
      </c>
      <c r="AL32" s="7" t="n">
        <v>113.045454545455</v>
      </c>
      <c r="AM32" s="7" t="n">
        <v>26.5454545454545</v>
      </c>
      <c r="AN32" s="7" t="n">
        <v>90.2727272727273</v>
      </c>
      <c r="AO32" s="7" t="n">
        <v>84.0454545454546</v>
      </c>
      <c r="AP32" s="7" t="n">
        <v>93.7272727272727</v>
      </c>
      <c r="AQ32" s="7" t="n">
        <v>188.772727272727</v>
      </c>
      <c r="AR32" s="7" t="n">
        <v>143.363636363636</v>
      </c>
      <c r="AS32" s="8" t="n">
        <v>10502.136363636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9</v>
      </c>
      <c r="C33" s="7" t="n">
        <v>112.045454545455</v>
      </c>
      <c r="D33" s="7" t="n">
        <v>43.2727272727273</v>
      </c>
      <c r="E33" s="7" t="n">
        <v>67.0454545454546</v>
      </c>
      <c r="F33" s="7" t="n">
        <v>280</v>
      </c>
      <c r="G33" s="7" t="n">
        <v>104.363636363636</v>
      </c>
      <c r="H33" s="7" t="n">
        <v>176.363636363636</v>
      </c>
      <c r="I33" s="7" t="n">
        <v>189.272727272727</v>
      </c>
      <c r="J33" s="7" t="n">
        <v>227.909090909091</v>
      </c>
      <c r="K33" s="7" t="n">
        <v>87.5454545454546</v>
      </c>
      <c r="L33" s="7" t="n">
        <v>133.954545454545</v>
      </c>
      <c r="M33" s="7" t="n">
        <v>87</v>
      </c>
      <c r="N33" s="7" t="n">
        <v>57.2727272727273</v>
      </c>
      <c r="O33" s="7" t="n">
        <v>47.4090909090909</v>
      </c>
      <c r="P33" s="7" t="n">
        <v>39.8636363636364</v>
      </c>
      <c r="Q33" s="7" t="n">
        <v>29.1818181818182</v>
      </c>
      <c r="R33" s="7" t="n">
        <v>19.9545454545455</v>
      </c>
      <c r="S33" s="7" t="n">
        <v>37</v>
      </c>
      <c r="T33" s="7" t="n">
        <v>53.0454545454546</v>
      </c>
      <c r="U33" s="7" t="n">
        <v>42.4545454545455</v>
      </c>
      <c r="V33" s="7" t="n">
        <v>44.8636363636364</v>
      </c>
      <c r="W33" s="7" t="n">
        <v>22.9545454545455</v>
      </c>
      <c r="X33" s="7" t="n">
        <v>18.3181818181818</v>
      </c>
      <c r="Y33" s="7" t="n">
        <v>95.3181818181818</v>
      </c>
      <c r="Z33" s="7" t="n">
        <v>106.363636363636</v>
      </c>
      <c r="AA33" s="7" t="n">
        <v>1333.95454545455</v>
      </c>
      <c r="AB33" s="7" t="n">
        <v>1636.63636363636</v>
      </c>
      <c r="AC33" s="7" t="n">
        <v>2325.5</v>
      </c>
      <c r="AD33" s="7" t="n">
        <v>1246.81818181818</v>
      </c>
      <c r="AE33" s="7" t="n">
        <v>367.545454545455</v>
      </c>
      <c r="AF33" s="7" t="n">
        <v>44.0909090909091</v>
      </c>
      <c r="AG33" s="7" t="n">
        <v>286.045454545455</v>
      </c>
      <c r="AH33" s="7" t="n">
        <v>759.818181818182</v>
      </c>
      <c r="AI33" s="7" t="n">
        <v>215.454545454545</v>
      </c>
      <c r="AJ33" s="7" t="n">
        <v>127.909090909091</v>
      </c>
      <c r="AK33" s="7" t="n">
        <v>16.9545454545455</v>
      </c>
      <c r="AL33" s="7" t="n">
        <v>68.5909090909091</v>
      </c>
      <c r="AM33" s="7" t="n">
        <v>17.8636363636364</v>
      </c>
      <c r="AN33" s="7" t="n">
        <v>82.7727272727273</v>
      </c>
      <c r="AO33" s="7" t="n">
        <v>81.2727272727273</v>
      </c>
      <c r="AP33" s="7" t="n">
        <v>119.272727272727</v>
      </c>
      <c r="AQ33" s="7" t="n">
        <v>181.590909090909</v>
      </c>
      <c r="AR33" s="7" t="n">
        <v>168.681818181818</v>
      </c>
      <c r="AS33" s="8" t="n">
        <v>11292.545454545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8.8636363636364</v>
      </c>
      <c r="C34" s="7" t="n">
        <v>36.1363636363636</v>
      </c>
      <c r="D34" s="7" t="n">
        <v>26.3636363636364</v>
      </c>
      <c r="E34" s="7" t="n">
        <v>27.1818181818182</v>
      </c>
      <c r="F34" s="7" t="n">
        <v>136.136363636364</v>
      </c>
      <c r="G34" s="7" t="n">
        <v>26.1818181818182</v>
      </c>
      <c r="H34" s="7" t="n">
        <v>77.1363636363636</v>
      </c>
      <c r="I34" s="7" t="n">
        <v>116.363636363636</v>
      </c>
      <c r="J34" s="7" t="n">
        <v>129.318181818182</v>
      </c>
      <c r="K34" s="7" t="n">
        <v>37.7727272727273</v>
      </c>
      <c r="L34" s="7" t="n">
        <v>49.3181818181818</v>
      </c>
      <c r="M34" s="7" t="n">
        <v>47.2727272727273</v>
      </c>
      <c r="N34" s="7" t="n">
        <v>29.5</v>
      </c>
      <c r="O34" s="7" t="n">
        <v>25.9545454545455</v>
      </c>
      <c r="P34" s="7" t="n">
        <v>24.6818181818182</v>
      </c>
      <c r="Q34" s="7" t="n">
        <v>11.2272727272727</v>
      </c>
      <c r="R34" s="7" t="n">
        <v>15.5454545454545</v>
      </c>
      <c r="S34" s="7" t="n">
        <v>24.7272727272727</v>
      </c>
      <c r="T34" s="7" t="n">
        <v>31.6818181818182</v>
      </c>
      <c r="U34" s="7" t="n">
        <v>54.8181818181818</v>
      </c>
      <c r="V34" s="7" t="n">
        <v>49.1363636363636</v>
      </c>
      <c r="W34" s="7" t="n">
        <v>22.1818181818182</v>
      </c>
      <c r="X34" s="7" t="n">
        <v>21</v>
      </c>
      <c r="Y34" s="7" t="n">
        <v>40.7727272727273</v>
      </c>
      <c r="Z34" s="7" t="n">
        <v>34.9090909090909</v>
      </c>
      <c r="AA34" s="7" t="n">
        <v>1060.45454545455</v>
      </c>
      <c r="AB34" s="7" t="n">
        <v>1219</v>
      </c>
      <c r="AC34" s="7" t="n">
        <v>1545.18181818182</v>
      </c>
      <c r="AD34" s="7" t="n">
        <v>725.909090909091</v>
      </c>
      <c r="AE34" s="7" t="n">
        <v>366.772727272727</v>
      </c>
      <c r="AF34" s="7" t="n">
        <v>289.772727272727</v>
      </c>
      <c r="AG34" s="7" t="n">
        <v>33.1363636363636</v>
      </c>
      <c r="AH34" s="7" t="n">
        <v>155.5</v>
      </c>
      <c r="AI34" s="7" t="n">
        <v>61.8636363636364</v>
      </c>
      <c r="AJ34" s="7" t="n">
        <v>62.5454545454546</v>
      </c>
      <c r="AK34" s="7" t="n">
        <v>14.9090909090909</v>
      </c>
      <c r="AL34" s="7" t="n">
        <v>52.7727272727273</v>
      </c>
      <c r="AM34" s="7" t="n">
        <v>9.5</v>
      </c>
      <c r="AN34" s="7" t="n">
        <v>47.8181818181818</v>
      </c>
      <c r="AO34" s="7" t="n">
        <v>35.6818181818182</v>
      </c>
      <c r="AP34" s="7" t="n">
        <v>54.0454545454546</v>
      </c>
      <c r="AQ34" s="7" t="n">
        <v>88.4545454545455</v>
      </c>
      <c r="AR34" s="7" t="n">
        <v>102.772727272727</v>
      </c>
      <c r="AS34" s="8" t="n">
        <v>7050.27272727273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3.8636363636364</v>
      </c>
      <c r="C35" s="7" t="n">
        <v>71.6818181818182</v>
      </c>
      <c r="D35" s="7" t="n">
        <v>30.1363636363636</v>
      </c>
      <c r="E35" s="7" t="n">
        <v>15.9090909090909</v>
      </c>
      <c r="F35" s="7" t="n">
        <v>125.818181818182</v>
      </c>
      <c r="G35" s="7" t="n">
        <v>29.0909090909091</v>
      </c>
      <c r="H35" s="7" t="n">
        <v>68.7727272727273</v>
      </c>
      <c r="I35" s="7" t="n">
        <v>91.9545454545455</v>
      </c>
      <c r="J35" s="7" t="n">
        <v>115</v>
      </c>
      <c r="K35" s="7" t="n">
        <v>63.9090909090909</v>
      </c>
      <c r="L35" s="7" t="n">
        <v>76.7727272727273</v>
      </c>
      <c r="M35" s="7" t="n">
        <v>60.5909090909091</v>
      </c>
      <c r="N35" s="7" t="n">
        <v>42.5909090909091</v>
      </c>
      <c r="O35" s="7" t="n">
        <v>40.4090909090909</v>
      </c>
      <c r="P35" s="7" t="n">
        <v>28.5</v>
      </c>
      <c r="Q35" s="7" t="n">
        <v>16.6818181818182</v>
      </c>
      <c r="R35" s="7" t="n">
        <v>21.3181818181818</v>
      </c>
      <c r="S35" s="7" t="n">
        <v>36.2727272727273</v>
      </c>
      <c r="T35" s="7" t="n">
        <v>38.8636363636364</v>
      </c>
      <c r="U35" s="7" t="n">
        <v>29.2727272727273</v>
      </c>
      <c r="V35" s="7" t="n">
        <v>27.2727272727273</v>
      </c>
      <c r="W35" s="7" t="n">
        <v>7</v>
      </c>
      <c r="X35" s="7" t="n">
        <v>13.2272727272727</v>
      </c>
      <c r="Y35" s="7" t="n">
        <v>31.0909090909091</v>
      </c>
      <c r="Z35" s="7" t="n">
        <v>50.5454545454546</v>
      </c>
      <c r="AA35" s="7" t="n">
        <v>1400.86363636364</v>
      </c>
      <c r="AB35" s="7" t="n">
        <v>1568.54545454545</v>
      </c>
      <c r="AC35" s="7" t="n">
        <v>3488.54545454545</v>
      </c>
      <c r="AD35" s="7" t="n">
        <v>1540.5</v>
      </c>
      <c r="AE35" s="7" t="n">
        <v>845.136363636364</v>
      </c>
      <c r="AF35" s="7" t="n">
        <v>770.636363636364</v>
      </c>
      <c r="AG35" s="7" t="n">
        <v>165.454545454545</v>
      </c>
      <c r="AH35" s="7" t="n">
        <v>51.5909090909091</v>
      </c>
      <c r="AI35" s="7" t="n">
        <v>117.454545454545</v>
      </c>
      <c r="AJ35" s="7" t="n">
        <v>126.227272727273</v>
      </c>
      <c r="AK35" s="7" t="n">
        <v>18.4090909090909</v>
      </c>
      <c r="AL35" s="7" t="n">
        <v>51.5454545454546</v>
      </c>
      <c r="AM35" s="7" t="n">
        <v>11.2727272727273</v>
      </c>
      <c r="AN35" s="7" t="n">
        <v>61</v>
      </c>
      <c r="AO35" s="7" t="n">
        <v>86.8181818181818</v>
      </c>
      <c r="AP35" s="7" t="n">
        <v>121.454545454545</v>
      </c>
      <c r="AQ35" s="7" t="n">
        <v>78.0454545454546</v>
      </c>
      <c r="AR35" s="7" t="n">
        <v>119.909090909091</v>
      </c>
      <c r="AS35" s="8" t="n">
        <v>11799.954545454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0.5</v>
      </c>
      <c r="C36" s="7" t="n">
        <v>69.7727272727273</v>
      </c>
      <c r="D36" s="7" t="n">
        <v>27.3636363636364</v>
      </c>
      <c r="E36" s="7" t="n">
        <v>31.3181818181818</v>
      </c>
      <c r="F36" s="7" t="n">
        <v>117.772727272727</v>
      </c>
      <c r="G36" s="7" t="n">
        <v>25.9545454545455</v>
      </c>
      <c r="H36" s="7" t="n">
        <v>65</v>
      </c>
      <c r="I36" s="7" t="n">
        <v>126.863636363636</v>
      </c>
      <c r="J36" s="7" t="n">
        <v>138.954545454545</v>
      </c>
      <c r="K36" s="7" t="n">
        <v>54.2272727272727</v>
      </c>
      <c r="L36" s="7" t="n">
        <v>64.7272727272727</v>
      </c>
      <c r="M36" s="7" t="n">
        <v>55.6363636363636</v>
      </c>
      <c r="N36" s="7" t="n">
        <v>34.7272727272727</v>
      </c>
      <c r="O36" s="7" t="n">
        <v>36.3636363636364</v>
      </c>
      <c r="P36" s="7" t="n">
        <v>25.0454545454545</v>
      </c>
      <c r="Q36" s="7" t="n">
        <v>19.2272727272727</v>
      </c>
      <c r="R36" s="7" t="n">
        <v>23.4545454545455</v>
      </c>
      <c r="S36" s="7" t="n">
        <v>42.6363636363636</v>
      </c>
      <c r="T36" s="7" t="n">
        <v>44.3636363636364</v>
      </c>
      <c r="U36" s="7" t="n">
        <v>49.8636363636364</v>
      </c>
      <c r="V36" s="7" t="n">
        <v>43.5909090909091</v>
      </c>
      <c r="W36" s="7" t="n">
        <v>17.4090909090909</v>
      </c>
      <c r="X36" s="7" t="n">
        <v>12.1818181818182</v>
      </c>
      <c r="Y36" s="7" t="n">
        <v>29.7272727272727</v>
      </c>
      <c r="Z36" s="7" t="n">
        <v>41.4090909090909</v>
      </c>
      <c r="AA36" s="7" t="n">
        <v>930.954545454546</v>
      </c>
      <c r="AB36" s="7" t="n">
        <v>1072.09090909091</v>
      </c>
      <c r="AC36" s="7" t="n">
        <v>1137.45454545455</v>
      </c>
      <c r="AD36" s="7" t="n">
        <v>646.590909090909</v>
      </c>
      <c r="AE36" s="7" t="n">
        <v>231.5</v>
      </c>
      <c r="AF36" s="7" t="n">
        <v>236.363636363636</v>
      </c>
      <c r="AG36" s="7" t="n">
        <v>68.5909090909091</v>
      </c>
      <c r="AH36" s="7" t="n">
        <v>116.454545454545</v>
      </c>
      <c r="AI36" s="7" t="n">
        <v>12.8636363636364</v>
      </c>
      <c r="AJ36" s="7" t="n">
        <v>48.5909090909091</v>
      </c>
      <c r="AK36" s="7" t="n">
        <v>15.0909090909091</v>
      </c>
      <c r="AL36" s="7" t="n">
        <v>77.1818181818182</v>
      </c>
      <c r="AM36" s="7" t="n">
        <v>20.3636363636364</v>
      </c>
      <c r="AN36" s="7" t="n">
        <v>54.7727272727273</v>
      </c>
      <c r="AO36" s="7" t="n">
        <v>52.5454545454546</v>
      </c>
      <c r="AP36" s="7" t="n">
        <v>99.8636363636364</v>
      </c>
      <c r="AQ36" s="7" t="n">
        <v>119.227272727273</v>
      </c>
      <c r="AR36" s="7" t="n">
        <v>189.454545454545</v>
      </c>
      <c r="AS36" s="8" t="n">
        <v>6358.0454545454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5</v>
      </c>
      <c r="C37" s="7" t="n">
        <v>17.8181818181818</v>
      </c>
      <c r="D37" s="7" t="n">
        <v>4.54545454545455</v>
      </c>
      <c r="E37" s="7" t="n">
        <v>3.22727272727273</v>
      </c>
      <c r="F37" s="7" t="n">
        <v>40.5</v>
      </c>
      <c r="G37" s="7" t="n">
        <v>8.63636363636364</v>
      </c>
      <c r="H37" s="7" t="n">
        <v>23.5909090909091</v>
      </c>
      <c r="I37" s="7" t="n">
        <v>63.5</v>
      </c>
      <c r="J37" s="7" t="n">
        <v>88.6818181818182</v>
      </c>
      <c r="K37" s="7" t="n">
        <v>10.4545454545455</v>
      </c>
      <c r="L37" s="7" t="n">
        <v>17.2272727272727</v>
      </c>
      <c r="M37" s="7" t="n">
        <v>17.0909090909091</v>
      </c>
      <c r="N37" s="7" t="n">
        <v>8.95454545454546</v>
      </c>
      <c r="O37" s="7" t="n">
        <v>11.1818181818182</v>
      </c>
      <c r="P37" s="7" t="n">
        <v>7.45454545454545</v>
      </c>
      <c r="Q37" s="7" t="n">
        <v>2.59090909090909</v>
      </c>
      <c r="R37" s="7" t="n">
        <v>8.90909090909091</v>
      </c>
      <c r="S37" s="7" t="n">
        <v>7.40909090909091</v>
      </c>
      <c r="T37" s="7" t="n">
        <v>16.5909090909091</v>
      </c>
      <c r="U37" s="7" t="n">
        <v>14.6363636363636</v>
      </c>
      <c r="V37" s="7" t="n">
        <v>15.6363636363636</v>
      </c>
      <c r="W37" s="7" t="n">
        <v>4.13636363636364</v>
      </c>
      <c r="X37" s="7" t="n">
        <v>2.09090909090909</v>
      </c>
      <c r="Y37" s="7" t="n">
        <v>6.68181818181818</v>
      </c>
      <c r="Z37" s="7" t="n">
        <v>8.86363636363636</v>
      </c>
      <c r="AA37" s="7" t="n">
        <v>589.954545454546</v>
      </c>
      <c r="AB37" s="7" t="n">
        <v>659.545454545455</v>
      </c>
      <c r="AC37" s="7" t="n">
        <v>631.590909090909</v>
      </c>
      <c r="AD37" s="7" t="n">
        <v>394.909090909091</v>
      </c>
      <c r="AE37" s="7" t="n">
        <v>131.409090909091</v>
      </c>
      <c r="AF37" s="7" t="n">
        <v>131.545454545455</v>
      </c>
      <c r="AG37" s="7" t="n">
        <v>67.5</v>
      </c>
      <c r="AH37" s="7" t="n">
        <v>119.636363636364</v>
      </c>
      <c r="AI37" s="7" t="n">
        <v>40</v>
      </c>
      <c r="AJ37" s="7" t="n">
        <v>5.13636363636364</v>
      </c>
      <c r="AK37" s="7" t="n">
        <v>2.81818181818182</v>
      </c>
      <c r="AL37" s="7" t="n">
        <v>25.5</v>
      </c>
      <c r="AM37" s="7" t="n">
        <v>5.45454545454545</v>
      </c>
      <c r="AN37" s="7" t="n">
        <v>20.9090909090909</v>
      </c>
      <c r="AO37" s="7" t="n">
        <v>12.2727272727273</v>
      </c>
      <c r="AP37" s="7" t="n">
        <v>45.0454545454546</v>
      </c>
      <c r="AQ37" s="7" t="n">
        <v>52.7272727272727</v>
      </c>
      <c r="AR37" s="7" t="n">
        <v>91.4545454545455</v>
      </c>
      <c r="AS37" s="8" t="n">
        <v>3451.3181818181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6.45454545454545</v>
      </c>
      <c r="C38" s="7" t="n">
        <v>8.27272727272727</v>
      </c>
      <c r="D38" s="7" t="n">
        <v>5.09090909090909</v>
      </c>
      <c r="E38" s="7" t="n">
        <v>8.27272727272727</v>
      </c>
      <c r="F38" s="7" t="n">
        <v>66.1363636363636</v>
      </c>
      <c r="G38" s="7" t="n">
        <v>13.7272727272727</v>
      </c>
      <c r="H38" s="7" t="n">
        <v>32.7272727272727</v>
      </c>
      <c r="I38" s="7" t="n">
        <v>66.3181818181818</v>
      </c>
      <c r="J38" s="7" t="n">
        <v>98.8181818181818</v>
      </c>
      <c r="K38" s="7" t="n">
        <v>98.3636363636364</v>
      </c>
      <c r="L38" s="7" t="n">
        <v>53.9090909090909</v>
      </c>
      <c r="M38" s="7" t="n">
        <v>63.8636363636364</v>
      </c>
      <c r="N38" s="7" t="n">
        <v>38.7272727272727</v>
      </c>
      <c r="O38" s="7" t="n">
        <v>75.2727272727273</v>
      </c>
      <c r="P38" s="7" t="n">
        <v>25.0454545454545</v>
      </c>
      <c r="Q38" s="7" t="n">
        <v>20.1363636363636</v>
      </c>
      <c r="R38" s="7" t="n">
        <v>17.1363636363636</v>
      </c>
      <c r="S38" s="7" t="n">
        <v>22.5</v>
      </c>
      <c r="T38" s="7" t="n">
        <v>5.5</v>
      </c>
      <c r="U38" s="7" t="n">
        <v>4.09090909090909</v>
      </c>
      <c r="V38" s="7" t="n">
        <v>7.59090909090909</v>
      </c>
      <c r="W38" s="7" t="n">
        <v>1.45454545454545</v>
      </c>
      <c r="X38" s="7" t="n">
        <v>3.13636363636364</v>
      </c>
      <c r="Y38" s="7" t="n">
        <v>8</v>
      </c>
      <c r="Z38" s="7" t="n">
        <v>6.45454545454545</v>
      </c>
      <c r="AA38" s="7" t="n">
        <v>453.818181818182</v>
      </c>
      <c r="AB38" s="7" t="n">
        <v>405</v>
      </c>
      <c r="AC38" s="7" t="n">
        <v>226.409090909091</v>
      </c>
      <c r="AD38" s="7" t="n">
        <v>177.863636363636</v>
      </c>
      <c r="AE38" s="7" t="n">
        <v>33.7727272727273</v>
      </c>
      <c r="AF38" s="7" t="n">
        <v>19.8636363636364</v>
      </c>
      <c r="AG38" s="7" t="n">
        <v>13.5909090909091</v>
      </c>
      <c r="AH38" s="7" t="n">
        <v>13.6818181818182</v>
      </c>
      <c r="AI38" s="7" t="n">
        <v>14.5909090909091</v>
      </c>
      <c r="AJ38" s="7" t="n">
        <v>3.13636363636364</v>
      </c>
      <c r="AK38" s="7" t="n">
        <v>5.86363636363636</v>
      </c>
      <c r="AL38" s="7" t="n">
        <v>159.545454545455</v>
      </c>
      <c r="AM38" s="7" t="n">
        <v>0.818181818181818</v>
      </c>
      <c r="AN38" s="7" t="n">
        <v>5.95454545454545</v>
      </c>
      <c r="AO38" s="7" t="n">
        <v>5.09090909090909</v>
      </c>
      <c r="AP38" s="7" t="n">
        <v>5.40909090909091</v>
      </c>
      <c r="AQ38" s="7" t="n">
        <v>20.6363636363636</v>
      </c>
      <c r="AR38" s="7" t="n">
        <v>5.18181818181818</v>
      </c>
      <c r="AS38" s="8" t="n">
        <v>2327.22727272727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0.1363636363636</v>
      </c>
      <c r="C39" s="7" t="n">
        <v>40.6818181818182</v>
      </c>
      <c r="D39" s="7" t="n">
        <v>20.0909090909091</v>
      </c>
      <c r="E39" s="7" t="n">
        <v>15.9545454545455</v>
      </c>
      <c r="F39" s="7" t="n">
        <v>233.318181818182</v>
      </c>
      <c r="G39" s="7" t="n">
        <v>35.5</v>
      </c>
      <c r="H39" s="7" t="n">
        <v>79.2727272727273</v>
      </c>
      <c r="I39" s="7" t="n">
        <v>219.5</v>
      </c>
      <c r="J39" s="7" t="n">
        <v>307.363636363636</v>
      </c>
      <c r="K39" s="7" t="n">
        <v>216.590909090909</v>
      </c>
      <c r="L39" s="7" t="n">
        <v>168.181818181818</v>
      </c>
      <c r="M39" s="7" t="n">
        <v>306.363636363636</v>
      </c>
      <c r="N39" s="7" t="n">
        <v>106.5</v>
      </c>
      <c r="O39" s="7" t="n">
        <v>308.863636363636</v>
      </c>
      <c r="P39" s="7" t="n">
        <v>80.5</v>
      </c>
      <c r="Q39" s="7" t="n">
        <v>52.5454545454546</v>
      </c>
      <c r="R39" s="7" t="n">
        <v>56.2727272727273</v>
      </c>
      <c r="S39" s="7" t="n">
        <v>80.4545454545455</v>
      </c>
      <c r="T39" s="7" t="n">
        <v>12.7727272727273</v>
      </c>
      <c r="U39" s="7" t="n">
        <v>9.95454545454546</v>
      </c>
      <c r="V39" s="7" t="n">
        <v>9.45454545454546</v>
      </c>
      <c r="W39" s="7" t="n">
        <v>3.22727272727273</v>
      </c>
      <c r="X39" s="7" t="n">
        <v>3.54545454545455</v>
      </c>
      <c r="Y39" s="7" t="n">
        <v>15.1818181818182</v>
      </c>
      <c r="Z39" s="7" t="n">
        <v>25.1363636363636</v>
      </c>
      <c r="AA39" s="7" t="n">
        <v>1763.90909090909</v>
      </c>
      <c r="AB39" s="7" t="n">
        <v>1332.81818181818</v>
      </c>
      <c r="AC39" s="7" t="n">
        <v>835.863636363636</v>
      </c>
      <c r="AD39" s="7" t="n">
        <v>555.227272727273</v>
      </c>
      <c r="AE39" s="7" t="n">
        <v>111.590909090909</v>
      </c>
      <c r="AF39" s="7" t="n">
        <v>65.6363636363636</v>
      </c>
      <c r="AG39" s="7" t="n">
        <v>57.2727272727273</v>
      </c>
      <c r="AH39" s="7" t="n">
        <v>56.0909090909091</v>
      </c>
      <c r="AI39" s="7" t="n">
        <v>82.6818181818182</v>
      </c>
      <c r="AJ39" s="7" t="n">
        <v>29.7272727272727</v>
      </c>
      <c r="AK39" s="7" t="n">
        <v>170.227272727273</v>
      </c>
      <c r="AL39" s="7" t="n">
        <v>20.3636363636364</v>
      </c>
      <c r="AM39" s="7" t="n">
        <v>2.63636363636364</v>
      </c>
      <c r="AN39" s="7" t="n">
        <v>11.3181818181818</v>
      </c>
      <c r="AO39" s="7" t="n">
        <v>25.8181818181818</v>
      </c>
      <c r="AP39" s="7" t="n">
        <v>17.4545454545455</v>
      </c>
      <c r="AQ39" s="7" t="n">
        <v>165.863636363636</v>
      </c>
      <c r="AR39" s="7" t="n">
        <v>28.6818181818182</v>
      </c>
      <c r="AS39" s="8" t="n">
        <v>7760.5454545454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54545454545455</v>
      </c>
      <c r="C40" s="7" t="n">
        <v>8.31818181818182</v>
      </c>
      <c r="D40" s="7" t="n">
        <v>3.90909090909091</v>
      </c>
      <c r="E40" s="7" t="n">
        <v>3.09090909090909</v>
      </c>
      <c r="F40" s="7" t="n">
        <v>34.3181818181818</v>
      </c>
      <c r="G40" s="7" t="n">
        <v>5.54545454545455</v>
      </c>
      <c r="H40" s="7" t="n">
        <v>38.1363636363636</v>
      </c>
      <c r="I40" s="7" t="n">
        <v>98.3636363636364</v>
      </c>
      <c r="J40" s="7" t="n">
        <v>120.136363636364</v>
      </c>
      <c r="K40" s="7" t="n">
        <v>12.6818181818182</v>
      </c>
      <c r="L40" s="7" t="n">
        <v>11.2727272727273</v>
      </c>
      <c r="M40" s="7" t="n">
        <v>25.5454545454545</v>
      </c>
      <c r="N40" s="7" t="n">
        <v>3.63636363636364</v>
      </c>
      <c r="O40" s="7" t="n">
        <v>6.40909090909091</v>
      </c>
      <c r="P40" s="7" t="n">
        <v>7.90909090909091</v>
      </c>
      <c r="Q40" s="7" t="n">
        <v>4.81818181818182</v>
      </c>
      <c r="R40" s="7" t="n">
        <v>2.09090909090909</v>
      </c>
      <c r="S40" s="7" t="n">
        <v>7.22727272727273</v>
      </c>
      <c r="T40" s="7" t="n">
        <v>66.1363636363636</v>
      </c>
      <c r="U40" s="7" t="n">
        <v>35</v>
      </c>
      <c r="V40" s="7" t="n">
        <v>63.1363636363636</v>
      </c>
      <c r="W40" s="7" t="n">
        <v>15.3181818181818</v>
      </c>
      <c r="X40" s="7" t="n">
        <v>6.77272727272727</v>
      </c>
      <c r="Y40" s="7" t="n">
        <v>22.4090909090909</v>
      </c>
      <c r="Z40" s="7" t="n">
        <v>5.90909090909091</v>
      </c>
      <c r="AA40" s="7" t="n">
        <v>345.545454545455</v>
      </c>
      <c r="AB40" s="7" t="n">
        <v>277.409090909091</v>
      </c>
      <c r="AC40" s="7" t="n">
        <v>180.363636363636</v>
      </c>
      <c r="AD40" s="7" t="n">
        <v>150.772727272727</v>
      </c>
      <c r="AE40" s="7" t="n">
        <v>26.6818181818182</v>
      </c>
      <c r="AF40" s="7" t="n">
        <v>19.0909090909091</v>
      </c>
      <c r="AG40" s="7" t="n">
        <v>8.09090909090909</v>
      </c>
      <c r="AH40" s="7" t="n">
        <v>14.4090909090909</v>
      </c>
      <c r="AI40" s="7" t="n">
        <v>18.8181818181818</v>
      </c>
      <c r="AJ40" s="7" t="n">
        <v>5.09090909090909</v>
      </c>
      <c r="AK40" s="7" t="n">
        <v>1.13636363636364</v>
      </c>
      <c r="AL40" s="7" t="n">
        <v>2.40909090909091</v>
      </c>
      <c r="AM40" s="7" t="n">
        <v>3.36363636363636</v>
      </c>
      <c r="AN40" s="7" t="n">
        <v>77.0454545454546</v>
      </c>
      <c r="AO40" s="7" t="n">
        <v>5.63636363636364</v>
      </c>
      <c r="AP40" s="7" t="n">
        <v>4.81818181818182</v>
      </c>
      <c r="AQ40" s="7" t="n">
        <v>30.9545454545455</v>
      </c>
      <c r="AR40" s="7" t="n">
        <v>7.45454545454545</v>
      </c>
      <c r="AS40" s="8" t="n">
        <v>1793.7272727272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8.0454545454546</v>
      </c>
      <c r="C41" s="7" t="n">
        <v>44.9545454545455</v>
      </c>
      <c r="D41" s="7" t="n">
        <v>12</v>
      </c>
      <c r="E41" s="7" t="n">
        <v>9.86363636363636</v>
      </c>
      <c r="F41" s="7" t="n">
        <v>113.545454545455</v>
      </c>
      <c r="G41" s="7" t="n">
        <v>29.0909090909091</v>
      </c>
      <c r="H41" s="7" t="n">
        <v>159</v>
      </c>
      <c r="I41" s="7" t="n">
        <v>203.409090909091</v>
      </c>
      <c r="J41" s="7" t="n">
        <v>287.272727272727</v>
      </c>
      <c r="K41" s="7" t="n">
        <v>37.3181818181818</v>
      </c>
      <c r="L41" s="7" t="n">
        <v>62.3181818181818</v>
      </c>
      <c r="M41" s="7" t="n">
        <v>102.363636363636</v>
      </c>
      <c r="N41" s="7" t="n">
        <v>30.6363636363636</v>
      </c>
      <c r="O41" s="7" t="n">
        <v>22.3181818181818</v>
      </c>
      <c r="P41" s="7" t="n">
        <v>36.5909090909091</v>
      </c>
      <c r="Q41" s="7" t="n">
        <v>18.1818181818182</v>
      </c>
      <c r="R41" s="7" t="n">
        <v>15.6818181818182</v>
      </c>
      <c r="S41" s="7" t="n">
        <v>34.6818181818182</v>
      </c>
      <c r="T41" s="7" t="n">
        <v>305.818181818182</v>
      </c>
      <c r="U41" s="7" t="n">
        <v>131.045454545455</v>
      </c>
      <c r="V41" s="7" t="n">
        <v>211</v>
      </c>
      <c r="W41" s="7" t="n">
        <v>27.6363636363636</v>
      </c>
      <c r="X41" s="7" t="n">
        <v>21.0454545454545</v>
      </c>
      <c r="Y41" s="7" t="n">
        <v>63.2272727272727</v>
      </c>
      <c r="Z41" s="7" t="n">
        <v>34.4090909090909</v>
      </c>
      <c r="AA41" s="7" t="n">
        <v>622.227272727273</v>
      </c>
      <c r="AB41" s="7" t="n">
        <v>512.818181818182</v>
      </c>
      <c r="AC41" s="7" t="n">
        <v>464</v>
      </c>
      <c r="AD41" s="7" t="n">
        <v>443.181818181818</v>
      </c>
      <c r="AE41" s="7" t="n">
        <v>105.409090909091</v>
      </c>
      <c r="AF41" s="7" t="n">
        <v>89.1363636363636</v>
      </c>
      <c r="AG41" s="7" t="n">
        <v>48.1818181818182</v>
      </c>
      <c r="AH41" s="7" t="n">
        <v>59.0454545454546</v>
      </c>
      <c r="AI41" s="7" t="n">
        <v>55.3181818181818</v>
      </c>
      <c r="AJ41" s="7" t="n">
        <v>19.2272727272727</v>
      </c>
      <c r="AK41" s="7" t="n">
        <v>6.31818181818182</v>
      </c>
      <c r="AL41" s="7" t="n">
        <v>13.5909090909091</v>
      </c>
      <c r="AM41" s="7" t="n">
        <v>77.6818181818182</v>
      </c>
      <c r="AN41" s="7" t="n">
        <v>10.1363636363636</v>
      </c>
      <c r="AO41" s="7" t="n">
        <v>17.8181818181818</v>
      </c>
      <c r="AP41" s="7" t="n">
        <v>29.9090909090909</v>
      </c>
      <c r="AQ41" s="7" t="n">
        <v>88.6818181818182</v>
      </c>
      <c r="AR41" s="7" t="n">
        <v>39.9090909090909</v>
      </c>
      <c r="AS41" s="8" t="n">
        <v>4754.0454545454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5</v>
      </c>
      <c r="C42" s="7" t="n">
        <v>17</v>
      </c>
      <c r="D42" s="7" t="n">
        <v>5.40909090909091</v>
      </c>
      <c r="E42" s="7" t="n">
        <v>6.04545454545455</v>
      </c>
      <c r="F42" s="7" t="n">
        <v>38.7727272727273</v>
      </c>
      <c r="G42" s="7" t="n">
        <v>6.95454545454545</v>
      </c>
      <c r="H42" s="7" t="n">
        <v>15.9545454545455</v>
      </c>
      <c r="I42" s="7" t="n">
        <v>56.4545454545455</v>
      </c>
      <c r="J42" s="7" t="n">
        <v>66.6818181818182</v>
      </c>
      <c r="K42" s="7" t="n">
        <v>16.2727272727273</v>
      </c>
      <c r="L42" s="7" t="n">
        <v>13.8636363636364</v>
      </c>
      <c r="M42" s="7" t="n">
        <v>17.5</v>
      </c>
      <c r="N42" s="7" t="n">
        <v>10.0909090909091</v>
      </c>
      <c r="O42" s="7" t="n">
        <v>9.59090909090909</v>
      </c>
      <c r="P42" s="7" t="n">
        <v>6.81818181818182</v>
      </c>
      <c r="Q42" s="7" t="n">
        <v>2.36363636363636</v>
      </c>
      <c r="R42" s="7" t="n">
        <v>4.90909090909091</v>
      </c>
      <c r="S42" s="7" t="n">
        <v>8.54545454545455</v>
      </c>
      <c r="T42" s="7" t="n">
        <v>14.5909090909091</v>
      </c>
      <c r="U42" s="7" t="n">
        <v>16.3181818181818</v>
      </c>
      <c r="V42" s="7" t="n">
        <v>15.9545454545455</v>
      </c>
      <c r="W42" s="7" t="n">
        <v>3.90909090909091</v>
      </c>
      <c r="X42" s="7" t="n">
        <v>4.27272727272727</v>
      </c>
      <c r="Y42" s="7" t="n">
        <v>4.81818181818182</v>
      </c>
      <c r="Z42" s="7" t="n">
        <v>8.90909090909091</v>
      </c>
      <c r="AA42" s="7" t="n">
        <v>490.636363636364</v>
      </c>
      <c r="AB42" s="7" t="n">
        <v>512.363636363636</v>
      </c>
      <c r="AC42" s="7" t="n">
        <v>439.545454545455</v>
      </c>
      <c r="AD42" s="7" t="n">
        <v>312.227272727273</v>
      </c>
      <c r="AE42" s="7" t="n">
        <v>77.6363636363636</v>
      </c>
      <c r="AF42" s="7" t="n">
        <v>83.0454545454546</v>
      </c>
      <c r="AG42" s="7" t="n">
        <v>37.6818181818182</v>
      </c>
      <c r="AH42" s="7" t="n">
        <v>87.6363636363636</v>
      </c>
      <c r="AI42" s="7" t="n">
        <v>60.3181818181818</v>
      </c>
      <c r="AJ42" s="7" t="n">
        <v>12.5909090909091</v>
      </c>
      <c r="AK42" s="7" t="n">
        <v>5.04545454545455</v>
      </c>
      <c r="AL42" s="7" t="n">
        <v>25.5</v>
      </c>
      <c r="AM42" s="7" t="n">
        <v>6.5</v>
      </c>
      <c r="AN42" s="7" t="n">
        <v>16.8636363636364</v>
      </c>
      <c r="AO42" s="7" t="n">
        <v>5.63636363636364</v>
      </c>
      <c r="AP42" s="7" t="n">
        <v>33.6818181818182</v>
      </c>
      <c r="AQ42" s="7" t="n">
        <v>27.9545454545455</v>
      </c>
      <c r="AR42" s="7" t="n">
        <v>59.9545454545455</v>
      </c>
      <c r="AS42" s="8" t="n">
        <v>2676.3181818181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77272727272727</v>
      </c>
      <c r="C43" s="7" t="n">
        <v>20.8636363636364</v>
      </c>
      <c r="D43" s="7" t="n">
        <v>4.36363636363636</v>
      </c>
      <c r="E43" s="7" t="n">
        <v>6.86363636363636</v>
      </c>
      <c r="F43" s="7" t="n">
        <v>29.0454545454545</v>
      </c>
      <c r="G43" s="7" t="n">
        <v>6.86363636363636</v>
      </c>
      <c r="H43" s="7" t="n">
        <v>18.1363636363636</v>
      </c>
      <c r="I43" s="7" t="n">
        <v>37.0909090909091</v>
      </c>
      <c r="J43" s="7" t="n">
        <v>53.8636363636364</v>
      </c>
      <c r="K43" s="7" t="n">
        <v>9.81818181818182</v>
      </c>
      <c r="L43" s="7" t="n">
        <v>16.9545454545455</v>
      </c>
      <c r="M43" s="7" t="n">
        <v>14.4545454545455</v>
      </c>
      <c r="N43" s="7" t="n">
        <v>12.1818181818182</v>
      </c>
      <c r="O43" s="7" t="n">
        <v>9.04545454545455</v>
      </c>
      <c r="P43" s="7" t="n">
        <v>10.4090909090909</v>
      </c>
      <c r="Q43" s="7" t="n">
        <v>4.09090909090909</v>
      </c>
      <c r="R43" s="7" t="n">
        <v>4.68181818181818</v>
      </c>
      <c r="S43" s="7" t="n">
        <v>9.04545454545455</v>
      </c>
      <c r="T43" s="7" t="n">
        <v>20.7727272727273</v>
      </c>
      <c r="U43" s="7" t="n">
        <v>21.8181818181818</v>
      </c>
      <c r="V43" s="7" t="n">
        <v>15.0909090909091</v>
      </c>
      <c r="W43" s="7" t="n">
        <v>7.04545454545455</v>
      </c>
      <c r="X43" s="7" t="n">
        <v>4.81818181818182</v>
      </c>
      <c r="Y43" s="7" t="n">
        <v>7.36363636363636</v>
      </c>
      <c r="Z43" s="7" t="n">
        <v>10</v>
      </c>
      <c r="AA43" s="7" t="n">
        <v>403.045454545455</v>
      </c>
      <c r="AB43" s="7" t="n">
        <v>415.590909090909</v>
      </c>
      <c r="AC43" s="7" t="n">
        <v>349.090909090909</v>
      </c>
      <c r="AD43" s="7" t="n">
        <v>250.5</v>
      </c>
      <c r="AE43" s="7" t="n">
        <v>97.7272727272727</v>
      </c>
      <c r="AF43" s="7" t="n">
        <v>123.045454545455</v>
      </c>
      <c r="AG43" s="7" t="n">
        <v>57.8181818181818</v>
      </c>
      <c r="AH43" s="7" t="n">
        <v>130.772727272727</v>
      </c>
      <c r="AI43" s="7" t="n">
        <v>108.909090909091</v>
      </c>
      <c r="AJ43" s="7" t="n">
        <v>51.7272727272727</v>
      </c>
      <c r="AK43" s="7" t="n">
        <v>4.95454545454545</v>
      </c>
      <c r="AL43" s="7" t="n">
        <v>18.6363636363636</v>
      </c>
      <c r="AM43" s="7" t="n">
        <v>5.27272727272727</v>
      </c>
      <c r="AN43" s="7" t="n">
        <v>26.2272727272727</v>
      </c>
      <c r="AO43" s="7" t="n">
        <v>38.1363636363636</v>
      </c>
      <c r="AP43" s="7" t="n">
        <v>6.54545454545455</v>
      </c>
      <c r="AQ43" s="7" t="n">
        <v>56.5</v>
      </c>
      <c r="AR43" s="7" t="n">
        <v>52.4090909090909</v>
      </c>
      <c r="AS43" s="8" t="n">
        <v>2561.3636363636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8.3636363636364</v>
      </c>
      <c r="C44" s="7" t="n">
        <v>54.5454545454546</v>
      </c>
      <c r="D44" s="7" t="n">
        <v>53.1363636363636</v>
      </c>
      <c r="E44" s="7" t="n">
        <v>76.0454545454546</v>
      </c>
      <c r="F44" s="7" t="n">
        <v>170.727272727273</v>
      </c>
      <c r="G44" s="7" t="n">
        <v>56.4545454545455</v>
      </c>
      <c r="H44" s="7" t="n">
        <v>89.0454545454546</v>
      </c>
      <c r="I44" s="7" t="n">
        <v>54.0909090909091</v>
      </c>
      <c r="J44" s="7" t="n">
        <v>85.4545454545455</v>
      </c>
      <c r="K44" s="7" t="n">
        <v>32.7727272727273</v>
      </c>
      <c r="L44" s="7" t="n">
        <v>44.2272727272727</v>
      </c>
      <c r="M44" s="7" t="n">
        <v>45.1363636363636</v>
      </c>
      <c r="N44" s="7" t="n">
        <v>27.4545454545455</v>
      </c>
      <c r="O44" s="7" t="n">
        <v>17.8636363636364</v>
      </c>
      <c r="P44" s="7" t="n">
        <v>11.5</v>
      </c>
      <c r="Q44" s="7" t="n">
        <v>7.27272727272727</v>
      </c>
      <c r="R44" s="7" t="n">
        <v>16.4090909090909</v>
      </c>
      <c r="S44" s="7" t="n">
        <v>43.8181818181818</v>
      </c>
      <c r="T44" s="7" t="n">
        <v>77.5909090909091</v>
      </c>
      <c r="U44" s="7" t="n">
        <v>115.136363636364</v>
      </c>
      <c r="V44" s="7" t="n">
        <v>145.681818181818</v>
      </c>
      <c r="W44" s="7" t="n">
        <v>70.9545454545455</v>
      </c>
      <c r="X44" s="7" t="n">
        <v>57.8181818181818</v>
      </c>
      <c r="Y44" s="7" t="n">
        <v>112</v>
      </c>
      <c r="Z44" s="7" t="n">
        <v>51.0909090909091</v>
      </c>
      <c r="AA44" s="7" t="n">
        <v>469.772727272727</v>
      </c>
      <c r="AB44" s="7" t="n">
        <v>480.545454545455</v>
      </c>
      <c r="AC44" s="7" t="n">
        <v>1216.45454545455</v>
      </c>
      <c r="AD44" s="7" t="n">
        <v>509.272727272727</v>
      </c>
      <c r="AE44" s="7" t="n">
        <v>185.090909090909</v>
      </c>
      <c r="AF44" s="7" t="n">
        <v>176.772727272727</v>
      </c>
      <c r="AG44" s="7" t="n">
        <v>89.7272727272727</v>
      </c>
      <c r="AH44" s="7" t="n">
        <v>79.2727272727273</v>
      </c>
      <c r="AI44" s="7" t="n">
        <v>114.636363636364</v>
      </c>
      <c r="AJ44" s="7" t="n">
        <v>48.9090909090909</v>
      </c>
      <c r="AK44" s="7" t="n">
        <v>15.7272727272727</v>
      </c>
      <c r="AL44" s="7" t="n">
        <v>153.727272727273</v>
      </c>
      <c r="AM44" s="7" t="n">
        <v>36.6818181818182</v>
      </c>
      <c r="AN44" s="7" t="n">
        <v>86.8636363636364</v>
      </c>
      <c r="AO44" s="7" t="n">
        <v>30.6818181818182</v>
      </c>
      <c r="AP44" s="7" t="n">
        <v>55.4545454545455</v>
      </c>
      <c r="AQ44" s="7" t="n">
        <v>24.3181818181818</v>
      </c>
      <c r="AR44" s="7" t="n">
        <v>221.863636363636</v>
      </c>
      <c r="AS44" s="8" t="n">
        <v>5540.3636363636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5.0454545454545</v>
      </c>
      <c r="C45" s="7" t="n">
        <v>49.4090909090909</v>
      </c>
      <c r="D45" s="7" t="n">
        <v>17.9090909090909</v>
      </c>
      <c r="E45" s="7" t="n">
        <v>21.2272727272727</v>
      </c>
      <c r="F45" s="7" t="n">
        <v>183.909090909091</v>
      </c>
      <c r="G45" s="7" t="n">
        <v>22.8181818181818</v>
      </c>
      <c r="H45" s="7" t="n">
        <v>36.5454545454546</v>
      </c>
      <c r="I45" s="7" t="n">
        <v>79.3181818181818</v>
      </c>
      <c r="J45" s="7" t="n">
        <v>107.818181818182</v>
      </c>
      <c r="K45" s="7" t="n">
        <v>19.6363636363636</v>
      </c>
      <c r="L45" s="7" t="n">
        <v>26.2272727272727</v>
      </c>
      <c r="M45" s="7" t="n">
        <v>33.0909090909091</v>
      </c>
      <c r="N45" s="7" t="n">
        <v>16.1818181818182</v>
      </c>
      <c r="O45" s="7" t="n">
        <v>12</v>
      </c>
      <c r="P45" s="7" t="n">
        <v>11.2272727272727</v>
      </c>
      <c r="Q45" s="7" t="n">
        <v>4.40909090909091</v>
      </c>
      <c r="R45" s="7" t="n">
        <v>3.77272727272727</v>
      </c>
      <c r="S45" s="7" t="n">
        <v>5.22727272727273</v>
      </c>
      <c r="T45" s="7" t="n">
        <v>20.5</v>
      </c>
      <c r="U45" s="7" t="n">
        <v>21.0909090909091</v>
      </c>
      <c r="V45" s="7" t="n">
        <v>22.9545454545455</v>
      </c>
      <c r="W45" s="7" t="n">
        <v>8.36363636363636</v>
      </c>
      <c r="X45" s="7" t="n">
        <v>8.59090909090909</v>
      </c>
      <c r="Y45" s="7" t="n">
        <v>22.6363636363636</v>
      </c>
      <c r="Z45" s="7" t="n">
        <v>17.1363636363636</v>
      </c>
      <c r="AA45" s="7" t="n">
        <v>671.409090909091</v>
      </c>
      <c r="AB45" s="7" t="n">
        <v>769.363636363636</v>
      </c>
      <c r="AC45" s="7" t="n">
        <v>644.454545454546</v>
      </c>
      <c r="AD45" s="7" t="n">
        <v>341.818181818182</v>
      </c>
      <c r="AE45" s="7" t="n">
        <v>135.954545454545</v>
      </c>
      <c r="AF45" s="7" t="n">
        <v>166.363636363636</v>
      </c>
      <c r="AG45" s="7" t="n">
        <v>104.954545454545</v>
      </c>
      <c r="AH45" s="7" t="n">
        <v>125.727272727273</v>
      </c>
      <c r="AI45" s="7" t="n">
        <v>180.409090909091</v>
      </c>
      <c r="AJ45" s="7" t="n">
        <v>102.954545454545</v>
      </c>
      <c r="AK45" s="7" t="n">
        <v>4.68181818181818</v>
      </c>
      <c r="AL45" s="7" t="n">
        <v>28.1363636363636</v>
      </c>
      <c r="AM45" s="7" t="n">
        <v>6.86363636363636</v>
      </c>
      <c r="AN45" s="7" t="n">
        <v>35.5454545454546</v>
      </c>
      <c r="AO45" s="7" t="n">
        <v>53.8181818181818</v>
      </c>
      <c r="AP45" s="7" t="n">
        <v>47.8636363636364</v>
      </c>
      <c r="AQ45" s="7" t="n">
        <v>225</v>
      </c>
      <c r="AR45" s="7" t="n">
        <v>15.1363636363636</v>
      </c>
      <c r="AS45" s="8" t="n">
        <v>4457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164</v>
      </c>
      <c r="C46" s="9" t="n">
        <v>6577.86363636364</v>
      </c>
      <c r="D46" s="9" t="n">
        <v>3975.40909090909</v>
      </c>
      <c r="E46" s="9" t="n">
        <v>3491.27272727273</v>
      </c>
      <c r="F46" s="9" t="n">
        <v>11698.4545454545</v>
      </c>
      <c r="G46" s="9" t="n">
        <v>4182</v>
      </c>
      <c r="H46" s="9" t="n">
        <v>7205.22727272727</v>
      </c>
      <c r="I46" s="9" t="n">
        <v>8929</v>
      </c>
      <c r="J46" s="9" t="n">
        <v>11868.2272727273</v>
      </c>
      <c r="K46" s="9" t="n">
        <v>5260.45454545455</v>
      </c>
      <c r="L46" s="9" t="n">
        <v>6565.68181818182</v>
      </c>
      <c r="M46" s="9" t="n">
        <v>5931.72727272727</v>
      </c>
      <c r="N46" s="9" t="n">
        <v>4744.36363636364</v>
      </c>
      <c r="O46" s="9" t="n">
        <v>5087.81818181818</v>
      </c>
      <c r="P46" s="9" t="n">
        <v>4156.95454545455</v>
      </c>
      <c r="Q46" s="9" t="n">
        <v>2765.22727272727</v>
      </c>
      <c r="R46" s="9" t="n">
        <v>3663.59090909091</v>
      </c>
      <c r="S46" s="9" t="n">
        <v>6864.54545454546</v>
      </c>
      <c r="T46" s="9" t="n">
        <v>5013.5</v>
      </c>
      <c r="U46" s="9" t="n">
        <v>5859.04545454546</v>
      </c>
      <c r="V46" s="9" t="n">
        <v>5948.36363636364</v>
      </c>
      <c r="W46" s="9" t="n">
        <v>3189.31818181818</v>
      </c>
      <c r="X46" s="9" t="n">
        <v>2580.09090909091</v>
      </c>
      <c r="Y46" s="9" t="n">
        <v>4595.04545454546</v>
      </c>
      <c r="Z46" s="9" t="n">
        <v>4882.77272727273</v>
      </c>
      <c r="AA46" s="9" t="n">
        <v>31635.5909090909</v>
      </c>
      <c r="AB46" s="9" t="n">
        <v>29472.9090909091</v>
      </c>
      <c r="AC46" s="9" t="n">
        <v>28990.7727272727</v>
      </c>
      <c r="AD46" s="9" t="n">
        <v>19881.5909090909</v>
      </c>
      <c r="AE46" s="9" t="n">
        <v>10448.4545454545</v>
      </c>
      <c r="AF46" s="9" t="n">
        <v>11580.2727272727</v>
      </c>
      <c r="AG46" s="9" t="n">
        <v>7356.13636363636</v>
      </c>
      <c r="AH46" s="9" t="n">
        <v>12369.9545454546</v>
      </c>
      <c r="AI46" s="9" t="n">
        <v>6361.54545454545</v>
      </c>
      <c r="AJ46" s="9" t="n">
        <v>3470.40909090909</v>
      </c>
      <c r="AK46" s="9" t="n">
        <v>2338.36363636364</v>
      </c>
      <c r="AL46" s="9" t="n">
        <v>7881.72727272727</v>
      </c>
      <c r="AM46" s="9" t="n">
        <v>1872.22727272727</v>
      </c>
      <c r="AN46" s="9" t="n">
        <v>4695.40909090909</v>
      </c>
      <c r="AO46" s="9" t="n">
        <v>2692.68181818182</v>
      </c>
      <c r="AP46" s="9" t="n">
        <v>2493.63636363636</v>
      </c>
      <c r="AQ46" s="9" t="n">
        <v>6005.40909090909</v>
      </c>
      <c r="AR46" s="9" t="n">
        <v>4621.36363636364</v>
      </c>
      <c r="AS46" s="9" t="n">
        <v>332368.409090909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99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75</v>
      </c>
      <c r="C3" s="7" t="n">
        <v>55.75</v>
      </c>
      <c r="D3" s="7" t="n">
        <v>77.5</v>
      </c>
      <c r="E3" s="7" t="n">
        <v>49</v>
      </c>
      <c r="F3" s="7" t="n">
        <v>163.75</v>
      </c>
      <c r="G3" s="7" t="n">
        <v>75.25</v>
      </c>
      <c r="H3" s="7" t="n">
        <v>71</v>
      </c>
      <c r="I3" s="7" t="n">
        <v>31.25</v>
      </c>
      <c r="J3" s="7" t="n">
        <v>59.5</v>
      </c>
      <c r="K3" s="7" t="n">
        <v>12.25</v>
      </c>
      <c r="L3" s="7" t="n">
        <v>70.75</v>
      </c>
      <c r="M3" s="7" t="n">
        <v>47.75</v>
      </c>
      <c r="N3" s="7" t="n">
        <v>23.25</v>
      </c>
      <c r="O3" s="7" t="n">
        <v>19.5</v>
      </c>
      <c r="P3" s="7" t="n">
        <v>16.25</v>
      </c>
      <c r="Q3" s="7" t="n">
        <v>10.5</v>
      </c>
      <c r="R3" s="7" t="n">
        <v>9.75</v>
      </c>
      <c r="S3" s="7" t="n">
        <v>21.25</v>
      </c>
      <c r="T3" s="7" t="n">
        <v>20</v>
      </c>
      <c r="U3" s="7" t="n">
        <v>8</v>
      </c>
      <c r="V3" s="7" t="n">
        <v>9.75</v>
      </c>
      <c r="W3" s="7" t="n">
        <v>3</v>
      </c>
      <c r="X3" s="7" t="n">
        <v>6.75</v>
      </c>
      <c r="Y3" s="7" t="n">
        <v>7.5</v>
      </c>
      <c r="Z3" s="7" t="n">
        <v>24</v>
      </c>
      <c r="AA3" s="7" t="n">
        <v>126</v>
      </c>
      <c r="AB3" s="7" t="n">
        <v>64</v>
      </c>
      <c r="AC3" s="7" t="n">
        <v>199</v>
      </c>
      <c r="AD3" s="7" t="n">
        <v>95</v>
      </c>
      <c r="AE3" s="7" t="n">
        <v>70.5</v>
      </c>
      <c r="AF3" s="7" t="n">
        <v>91.25</v>
      </c>
      <c r="AG3" s="7" t="n">
        <v>15.5</v>
      </c>
      <c r="AH3" s="7" t="n">
        <v>34.25</v>
      </c>
      <c r="AI3" s="7" t="n">
        <v>18</v>
      </c>
      <c r="AJ3" s="7" t="n">
        <v>7.25</v>
      </c>
      <c r="AK3" s="7" t="n">
        <v>4.5</v>
      </c>
      <c r="AL3" s="7" t="n">
        <v>11.25</v>
      </c>
      <c r="AM3" s="7" t="n">
        <v>3</v>
      </c>
      <c r="AN3" s="7" t="n">
        <v>36.5</v>
      </c>
      <c r="AO3" s="7" t="n">
        <v>9.25</v>
      </c>
      <c r="AP3" s="7" t="n">
        <v>8</v>
      </c>
      <c r="AQ3" s="7" t="n">
        <v>21.25</v>
      </c>
      <c r="AR3" s="7" t="n">
        <v>13</v>
      </c>
      <c r="AS3" s="8" t="n">
        <v>1726.5</v>
      </c>
      <c r="AT3" s="9"/>
      <c r="AV3" s="1" t="s">
        <v>43</v>
      </c>
      <c r="AW3" s="7" t="n">
        <f aca="false">SUM(B3:Z27,AK3:AN27,B38:Z41,AK38:AN41)</f>
        <v>33466.5</v>
      </c>
      <c r="AY3" s="1" t="s">
        <v>44</v>
      </c>
      <c r="AZ3" s="10" t="n">
        <f aca="false">SUM(AW12:AW18,AX12:BC12)</f>
        <v>107240</v>
      </c>
      <c r="BA3" s="11" t="n">
        <f aca="false">AZ3/BD$19</f>
        <v>0.64423305088564</v>
      </c>
    </row>
    <row r="4" customFormat="false" ht="12.75" hidden="false" customHeight="false" outlineLevel="0" collapsed="false">
      <c r="A4" s="6" t="s">
        <v>4</v>
      </c>
      <c r="B4" s="7" t="n">
        <v>73.5</v>
      </c>
      <c r="C4" s="7" t="n">
        <v>10.75</v>
      </c>
      <c r="D4" s="7" t="n">
        <v>75</v>
      </c>
      <c r="E4" s="7" t="n">
        <v>43.5</v>
      </c>
      <c r="F4" s="7" t="n">
        <v>279.75</v>
      </c>
      <c r="G4" s="7" t="n">
        <v>97.25</v>
      </c>
      <c r="H4" s="7" t="n">
        <v>104.75</v>
      </c>
      <c r="I4" s="7" t="n">
        <v>62</v>
      </c>
      <c r="J4" s="7" t="n">
        <v>126.5</v>
      </c>
      <c r="K4" s="7" t="n">
        <v>20.75</v>
      </c>
      <c r="L4" s="7" t="n">
        <v>104</v>
      </c>
      <c r="M4" s="7" t="n">
        <v>103.75</v>
      </c>
      <c r="N4" s="7" t="n">
        <v>28.25</v>
      </c>
      <c r="O4" s="7" t="n">
        <v>52.5</v>
      </c>
      <c r="P4" s="7" t="n">
        <v>35.75</v>
      </c>
      <c r="Q4" s="7" t="n">
        <v>17.25</v>
      </c>
      <c r="R4" s="7" t="n">
        <v>20</v>
      </c>
      <c r="S4" s="7" t="n">
        <v>34</v>
      </c>
      <c r="T4" s="7" t="n">
        <v>29</v>
      </c>
      <c r="U4" s="7" t="n">
        <v>11.25</v>
      </c>
      <c r="V4" s="7" t="n">
        <v>18</v>
      </c>
      <c r="W4" s="7" t="n">
        <v>8.5</v>
      </c>
      <c r="X4" s="7" t="n">
        <v>8.5</v>
      </c>
      <c r="Y4" s="7" t="n">
        <v>14</v>
      </c>
      <c r="Z4" s="7" t="n">
        <v>31.25</v>
      </c>
      <c r="AA4" s="7" t="n">
        <v>300</v>
      </c>
      <c r="AB4" s="7" t="n">
        <v>177.25</v>
      </c>
      <c r="AC4" s="7" t="n">
        <v>560</v>
      </c>
      <c r="AD4" s="7" t="n">
        <v>193.25</v>
      </c>
      <c r="AE4" s="7" t="n">
        <v>72.25</v>
      </c>
      <c r="AF4" s="7" t="n">
        <v>103</v>
      </c>
      <c r="AG4" s="7" t="n">
        <v>38</v>
      </c>
      <c r="AH4" s="7" t="n">
        <v>54</v>
      </c>
      <c r="AI4" s="7" t="n">
        <v>40</v>
      </c>
      <c r="AJ4" s="7" t="n">
        <v>17</v>
      </c>
      <c r="AK4" s="7" t="n">
        <v>9</v>
      </c>
      <c r="AL4" s="7" t="n">
        <v>26</v>
      </c>
      <c r="AM4" s="7" t="n">
        <v>4</v>
      </c>
      <c r="AN4" s="7" t="n">
        <v>35</v>
      </c>
      <c r="AO4" s="7" t="n">
        <v>13</v>
      </c>
      <c r="AP4" s="7" t="n">
        <v>10.25</v>
      </c>
      <c r="AQ4" s="7" t="n">
        <v>51.75</v>
      </c>
      <c r="AR4" s="7" t="n">
        <v>24.5</v>
      </c>
      <c r="AS4" s="8" t="n">
        <v>3138</v>
      </c>
      <c r="AT4" s="9"/>
      <c r="AV4" s="1" t="s">
        <v>45</v>
      </c>
      <c r="AW4" s="7" t="n">
        <f aca="false">SUM(AA28:AJ37,AA42:AJ45,AO28:AR37,AO42:AR45)</f>
        <v>54855</v>
      </c>
      <c r="AY4" s="1" t="s">
        <v>46</v>
      </c>
      <c r="AZ4" s="10" t="n">
        <f aca="false">SUM(AX13:BB18)</f>
        <v>54658</v>
      </c>
      <c r="BA4" s="11" t="n">
        <f aca="false">AZ4/BD$19</f>
        <v>0.328352201560121</v>
      </c>
    </row>
    <row r="5" customFormat="false" ht="12.75" hidden="false" customHeight="false" outlineLevel="0" collapsed="false">
      <c r="A5" s="6" t="s">
        <v>5</v>
      </c>
      <c r="B5" s="7" t="n">
        <v>82.25</v>
      </c>
      <c r="C5" s="7" t="n">
        <v>66</v>
      </c>
      <c r="D5" s="7" t="n">
        <v>7.75</v>
      </c>
      <c r="E5" s="7" t="n">
        <v>43.75</v>
      </c>
      <c r="F5" s="7" t="n">
        <v>284</v>
      </c>
      <c r="G5" s="7" t="n">
        <v>75</v>
      </c>
      <c r="H5" s="7" t="n">
        <v>63.25</v>
      </c>
      <c r="I5" s="7" t="n">
        <v>38.5</v>
      </c>
      <c r="J5" s="7" t="n">
        <v>93.5</v>
      </c>
      <c r="K5" s="7" t="n">
        <v>16.75</v>
      </c>
      <c r="L5" s="7" t="n">
        <v>42</v>
      </c>
      <c r="M5" s="7" t="n">
        <v>49</v>
      </c>
      <c r="N5" s="7" t="n">
        <v>9</v>
      </c>
      <c r="O5" s="7" t="n">
        <v>15.25</v>
      </c>
      <c r="P5" s="7" t="n">
        <v>10.75</v>
      </c>
      <c r="Q5" s="7" t="n">
        <v>5.25</v>
      </c>
      <c r="R5" s="7" t="n">
        <v>7.75</v>
      </c>
      <c r="S5" s="7" t="n">
        <v>22.5</v>
      </c>
      <c r="T5" s="7" t="n">
        <v>11</v>
      </c>
      <c r="U5" s="7" t="n">
        <v>8</v>
      </c>
      <c r="V5" s="7" t="n">
        <v>15.25</v>
      </c>
      <c r="W5" s="7" t="n">
        <v>7.5</v>
      </c>
      <c r="X5" s="7" t="n">
        <v>4.5</v>
      </c>
      <c r="Y5" s="7" t="n">
        <v>18</v>
      </c>
      <c r="Z5" s="7" t="n">
        <v>9.5</v>
      </c>
      <c r="AA5" s="7" t="n">
        <v>194</v>
      </c>
      <c r="AB5" s="7" t="n">
        <v>125.25</v>
      </c>
      <c r="AC5" s="7" t="n">
        <v>292.25</v>
      </c>
      <c r="AD5" s="7" t="n">
        <v>123.5</v>
      </c>
      <c r="AE5" s="7" t="n">
        <v>43.75</v>
      </c>
      <c r="AF5" s="7" t="n">
        <v>38.75</v>
      </c>
      <c r="AG5" s="7" t="n">
        <v>12.75</v>
      </c>
      <c r="AH5" s="7" t="n">
        <v>18.75</v>
      </c>
      <c r="AI5" s="7" t="n">
        <v>11.5</v>
      </c>
      <c r="AJ5" s="7" t="n">
        <v>2.75</v>
      </c>
      <c r="AK5" s="7" t="n">
        <v>3.25</v>
      </c>
      <c r="AL5" s="7" t="n">
        <v>12.5</v>
      </c>
      <c r="AM5" s="7" t="n">
        <v>3</v>
      </c>
      <c r="AN5" s="7" t="n">
        <v>7.25</v>
      </c>
      <c r="AO5" s="7" t="n">
        <v>2</v>
      </c>
      <c r="AP5" s="7" t="n">
        <v>5.25</v>
      </c>
      <c r="AQ5" s="7" t="n">
        <v>39.5</v>
      </c>
      <c r="AR5" s="7" t="n">
        <v>12.5</v>
      </c>
      <c r="AS5" s="8" t="n">
        <v>1954.5</v>
      </c>
      <c r="AT5" s="9"/>
      <c r="AV5" s="1" t="s">
        <v>47</v>
      </c>
      <c r="AW5" s="7" t="n">
        <f aca="false">SUM(AA3:AJ27,B28:Z37,AA38:AJ41,AK28:AN37,B42:Z45,AK42:AN45,AO3:AR27,AO38:AR41)</f>
        <v>78140</v>
      </c>
    </row>
    <row r="6" customFormat="false" ht="12.75" hidden="false" customHeight="false" outlineLevel="0" collapsed="false">
      <c r="A6" s="6" t="s">
        <v>6</v>
      </c>
      <c r="B6" s="7" t="n">
        <v>49.25</v>
      </c>
      <c r="C6" s="7" t="n">
        <v>50</v>
      </c>
      <c r="D6" s="7" t="n">
        <v>42.5</v>
      </c>
      <c r="E6" s="7" t="n">
        <v>6.5</v>
      </c>
      <c r="F6" s="7" t="n">
        <v>84.25</v>
      </c>
      <c r="G6" s="7" t="n">
        <v>54</v>
      </c>
      <c r="H6" s="7" t="n">
        <v>49.25</v>
      </c>
      <c r="I6" s="7" t="n">
        <v>48.5</v>
      </c>
      <c r="J6" s="7" t="n">
        <v>70.5</v>
      </c>
      <c r="K6" s="7" t="n">
        <v>21.25</v>
      </c>
      <c r="L6" s="7" t="n">
        <v>53.75</v>
      </c>
      <c r="M6" s="7" t="n">
        <v>50.5</v>
      </c>
      <c r="N6" s="7" t="n">
        <v>12.5</v>
      </c>
      <c r="O6" s="7" t="n">
        <v>19.5</v>
      </c>
      <c r="P6" s="7" t="n">
        <v>12.25</v>
      </c>
      <c r="Q6" s="7" t="n">
        <v>5</v>
      </c>
      <c r="R6" s="7" t="n">
        <v>10.25</v>
      </c>
      <c r="S6" s="7" t="n">
        <v>21.75</v>
      </c>
      <c r="T6" s="7" t="n">
        <v>9.25</v>
      </c>
      <c r="U6" s="7" t="n">
        <v>12.5</v>
      </c>
      <c r="V6" s="7" t="n">
        <v>13.75</v>
      </c>
      <c r="W6" s="7" t="n">
        <v>8.5</v>
      </c>
      <c r="X6" s="7" t="n">
        <v>4</v>
      </c>
      <c r="Y6" s="7" t="n">
        <v>11.5</v>
      </c>
      <c r="Z6" s="7" t="n">
        <v>10</v>
      </c>
      <c r="AA6" s="7" t="n">
        <v>261</v>
      </c>
      <c r="AB6" s="7" t="n">
        <v>157.75</v>
      </c>
      <c r="AC6" s="7" t="n">
        <v>357.75</v>
      </c>
      <c r="AD6" s="7" t="n">
        <v>226.5</v>
      </c>
      <c r="AE6" s="7" t="n">
        <v>103</v>
      </c>
      <c r="AF6" s="7" t="n">
        <v>86.25</v>
      </c>
      <c r="AG6" s="7" t="n">
        <v>16.75</v>
      </c>
      <c r="AH6" s="7" t="n">
        <v>13.25</v>
      </c>
      <c r="AI6" s="7" t="n">
        <v>9</v>
      </c>
      <c r="AJ6" s="7" t="n">
        <v>2</v>
      </c>
      <c r="AK6" s="7" t="n">
        <v>4</v>
      </c>
      <c r="AL6" s="7" t="n">
        <v>11</v>
      </c>
      <c r="AM6" s="7" t="n">
        <v>2.25</v>
      </c>
      <c r="AN6" s="7" t="n">
        <v>7.25</v>
      </c>
      <c r="AO6" s="7" t="n">
        <v>2.5</v>
      </c>
      <c r="AP6" s="7" t="n">
        <v>3</v>
      </c>
      <c r="AQ6" s="7" t="n">
        <v>58</v>
      </c>
      <c r="AR6" s="7" t="n">
        <v>14</v>
      </c>
      <c r="AS6" s="8" t="n">
        <v>2066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74.5</v>
      </c>
      <c r="C7" s="7" t="n">
        <v>286.75</v>
      </c>
      <c r="D7" s="7" t="n">
        <v>288.25</v>
      </c>
      <c r="E7" s="7" t="n">
        <v>96.75</v>
      </c>
      <c r="F7" s="7" t="n">
        <v>17.25</v>
      </c>
      <c r="G7" s="7" t="n">
        <v>191</v>
      </c>
      <c r="H7" s="7" t="n">
        <v>207.5</v>
      </c>
      <c r="I7" s="7" t="n">
        <v>163.25</v>
      </c>
      <c r="J7" s="7" t="n">
        <v>222.25</v>
      </c>
      <c r="K7" s="7" t="n">
        <v>82.25</v>
      </c>
      <c r="L7" s="7" t="n">
        <v>133.5</v>
      </c>
      <c r="M7" s="7" t="n">
        <v>124</v>
      </c>
      <c r="N7" s="7" t="n">
        <v>59</v>
      </c>
      <c r="O7" s="7" t="n">
        <v>63.25</v>
      </c>
      <c r="P7" s="7" t="n">
        <v>56.5</v>
      </c>
      <c r="Q7" s="7" t="n">
        <v>22.5</v>
      </c>
      <c r="R7" s="7" t="n">
        <v>48</v>
      </c>
      <c r="S7" s="7" t="n">
        <v>191</v>
      </c>
      <c r="T7" s="7" t="n">
        <v>46.75</v>
      </c>
      <c r="U7" s="7" t="n">
        <v>49.75</v>
      </c>
      <c r="V7" s="7" t="n">
        <v>78.5</v>
      </c>
      <c r="W7" s="7" t="n">
        <v>41.75</v>
      </c>
      <c r="X7" s="7" t="n">
        <v>25</v>
      </c>
      <c r="Y7" s="7" t="n">
        <v>48.75</v>
      </c>
      <c r="Z7" s="7" t="n">
        <v>52.25</v>
      </c>
      <c r="AA7" s="7" t="n">
        <v>742.5</v>
      </c>
      <c r="AB7" s="7" t="n">
        <v>369.25</v>
      </c>
      <c r="AC7" s="7" t="n">
        <v>1181.5</v>
      </c>
      <c r="AD7" s="7" t="n">
        <v>450.5</v>
      </c>
      <c r="AE7" s="7" t="n">
        <v>226.75</v>
      </c>
      <c r="AF7" s="7" t="n">
        <v>178</v>
      </c>
      <c r="AG7" s="7" t="n">
        <v>60.75</v>
      </c>
      <c r="AH7" s="7" t="n">
        <v>41.5</v>
      </c>
      <c r="AI7" s="7" t="n">
        <v>59.75</v>
      </c>
      <c r="AJ7" s="7" t="n">
        <v>9</v>
      </c>
      <c r="AK7" s="7" t="n">
        <v>27</v>
      </c>
      <c r="AL7" s="7" t="n">
        <v>79.75</v>
      </c>
      <c r="AM7" s="7" t="n">
        <v>10</v>
      </c>
      <c r="AN7" s="7" t="n">
        <v>30.75</v>
      </c>
      <c r="AO7" s="7" t="n">
        <v>10.5</v>
      </c>
      <c r="AP7" s="7" t="n">
        <v>13.5</v>
      </c>
      <c r="AQ7" s="7" t="n">
        <v>138.25</v>
      </c>
      <c r="AR7" s="7" t="n">
        <v>94</v>
      </c>
      <c r="AS7" s="8" t="n">
        <v>6493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1</v>
      </c>
      <c r="C8" s="7" t="n">
        <v>96.25</v>
      </c>
      <c r="D8" s="7" t="n">
        <v>67.75</v>
      </c>
      <c r="E8" s="7" t="n">
        <v>46.25</v>
      </c>
      <c r="F8" s="7" t="n">
        <v>145.5</v>
      </c>
      <c r="G8" s="7" t="n">
        <v>9.25</v>
      </c>
      <c r="H8" s="7" t="n">
        <v>79.5</v>
      </c>
      <c r="I8" s="7" t="n">
        <v>72</v>
      </c>
      <c r="J8" s="7" t="n">
        <v>104</v>
      </c>
      <c r="K8" s="7" t="n">
        <v>34.25</v>
      </c>
      <c r="L8" s="7" t="n">
        <v>80</v>
      </c>
      <c r="M8" s="7" t="n">
        <v>73.5</v>
      </c>
      <c r="N8" s="7" t="n">
        <v>24.5</v>
      </c>
      <c r="O8" s="7" t="n">
        <v>41</v>
      </c>
      <c r="P8" s="7" t="n">
        <v>34.75</v>
      </c>
      <c r="Q8" s="7" t="n">
        <v>10.25</v>
      </c>
      <c r="R8" s="7" t="n">
        <v>13.75</v>
      </c>
      <c r="S8" s="7" t="n">
        <v>34</v>
      </c>
      <c r="T8" s="7" t="n">
        <v>13.75</v>
      </c>
      <c r="U8" s="7" t="n">
        <v>8</v>
      </c>
      <c r="V8" s="7" t="n">
        <v>15.25</v>
      </c>
      <c r="W8" s="7" t="n">
        <v>8.5</v>
      </c>
      <c r="X8" s="7" t="n">
        <v>6.25</v>
      </c>
      <c r="Y8" s="7" t="n">
        <v>18.5</v>
      </c>
      <c r="Z8" s="7" t="n">
        <v>42.25</v>
      </c>
      <c r="AA8" s="7" t="n">
        <v>201.25</v>
      </c>
      <c r="AB8" s="7" t="n">
        <v>117</v>
      </c>
      <c r="AC8" s="7" t="n">
        <v>300.5</v>
      </c>
      <c r="AD8" s="7" t="n">
        <v>206</v>
      </c>
      <c r="AE8" s="7" t="n">
        <v>143.25</v>
      </c>
      <c r="AF8" s="7" t="n">
        <v>94.5</v>
      </c>
      <c r="AG8" s="7" t="n">
        <v>19.25</v>
      </c>
      <c r="AH8" s="7" t="n">
        <v>11</v>
      </c>
      <c r="AI8" s="7" t="n">
        <v>12.75</v>
      </c>
      <c r="AJ8" s="7" t="n">
        <v>3.75</v>
      </c>
      <c r="AK8" s="7" t="n">
        <v>5.75</v>
      </c>
      <c r="AL8" s="7" t="n">
        <v>19</v>
      </c>
      <c r="AM8" s="7" t="n">
        <v>2</v>
      </c>
      <c r="AN8" s="7" t="n">
        <v>19.75</v>
      </c>
      <c r="AO8" s="7" t="n">
        <v>3</v>
      </c>
      <c r="AP8" s="7" t="n">
        <v>4</v>
      </c>
      <c r="AQ8" s="7" t="n">
        <v>34.5</v>
      </c>
      <c r="AR8" s="7" t="n">
        <v>11.5</v>
      </c>
      <c r="AS8" s="8" t="n">
        <v>2368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3</v>
      </c>
      <c r="C9" s="7" t="n">
        <v>99.25</v>
      </c>
      <c r="D9" s="7" t="n">
        <v>56.25</v>
      </c>
      <c r="E9" s="7" t="n">
        <v>47</v>
      </c>
      <c r="F9" s="7" t="n">
        <v>189.75</v>
      </c>
      <c r="G9" s="7" t="n">
        <v>76.75</v>
      </c>
      <c r="H9" s="7" t="n">
        <v>5.5</v>
      </c>
      <c r="I9" s="7" t="n">
        <v>49.5</v>
      </c>
      <c r="J9" s="7" t="n">
        <v>73.25</v>
      </c>
      <c r="K9" s="7" t="n">
        <v>18</v>
      </c>
      <c r="L9" s="7" t="n">
        <v>89</v>
      </c>
      <c r="M9" s="7" t="n">
        <v>108.75</v>
      </c>
      <c r="N9" s="7" t="n">
        <v>36</v>
      </c>
      <c r="O9" s="7" t="n">
        <v>59.75</v>
      </c>
      <c r="P9" s="7" t="n">
        <v>45.5</v>
      </c>
      <c r="Q9" s="7" t="n">
        <v>26.75</v>
      </c>
      <c r="R9" s="7" t="n">
        <v>26.5</v>
      </c>
      <c r="S9" s="7" t="n">
        <v>39.25</v>
      </c>
      <c r="T9" s="7" t="n">
        <v>47.75</v>
      </c>
      <c r="U9" s="7" t="n">
        <v>27.5</v>
      </c>
      <c r="V9" s="7" t="n">
        <v>44.5</v>
      </c>
      <c r="W9" s="7" t="n">
        <v>15.5</v>
      </c>
      <c r="X9" s="7" t="n">
        <v>17.25</v>
      </c>
      <c r="Y9" s="7" t="n">
        <v>27.75</v>
      </c>
      <c r="Z9" s="7" t="n">
        <v>49.5</v>
      </c>
      <c r="AA9" s="7" t="n">
        <v>382.5</v>
      </c>
      <c r="AB9" s="7" t="n">
        <v>239.75</v>
      </c>
      <c r="AC9" s="7" t="n">
        <v>561.75</v>
      </c>
      <c r="AD9" s="7" t="n">
        <v>329.75</v>
      </c>
      <c r="AE9" s="7" t="n">
        <v>201.75</v>
      </c>
      <c r="AF9" s="7" t="n">
        <v>138.25</v>
      </c>
      <c r="AG9" s="7" t="n">
        <v>31.5</v>
      </c>
      <c r="AH9" s="7" t="n">
        <v>37.5</v>
      </c>
      <c r="AI9" s="7" t="n">
        <v>23.5</v>
      </c>
      <c r="AJ9" s="7" t="n">
        <v>5.25</v>
      </c>
      <c r="AK9" s="7" t="n">
        <v>10.75</v>
      </c>
      <c r="AL9" s="7" t="n">
        <v>28.75</v>
      </c>
      <c r="AM9" s="7" t="n">
        <v>8.5</v>
      </c>
      <c r="AN9" s="7" t="n">
        <v>71.75</v>
      </c>
      <c r="AO9" s="7" t="n">
        <v>3.75</v>
      </c>
      <c r="AP9" s="7" t="n">
        <v>6.75</v>
      </c>
      <c r="AQ9" s="7" t="n">
        <v>65.25</v>
      </c>
      <c r="AR9" s="7" t="n">
        <v>20.25</v>
      </c>
      <c r="AS9" s="8" t="n">
        <v>3516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9.5</v>
      </c>
      <c r="C10" s="7" t="n">
        <v>59.75</v>
      </c>
      <c r="D10" s="7" t="n">
        <v>38.5</v>
      </c>
      <c r="E10" s="7" t="n">
        <v>46</v>
      </c>
      <c r="F10" s="7" t="n">
        <v>156.75</v>
      </c>
      <c r="G10" s="7" t="n">
        <v>73.25</v>
      </c>
      <c r="H10" s="7" t="n">
        <v>48.5</v>
      </c>
      <c r="I10" s="7" t="n">
        <v>3</v>
      </c>
      <c r="J10" s="7" t="n">
        <v>16.5</v>
      </c>
      <c r="K10" s="7" t="n">
        <v>9.25</v>
      </c>
      <c r="L10" s="7" t="n">
        <v>49.5</v>
      </c>
      <c r="M10" s="7" t="n">
        <v>57.25</v>
      </c>
      <c r="N10" s="7" t="n">
        <v>29.75</v>
      </c>
      <c r="O10" s="7" t="n">
        <v>42.5</v>
      </c>
      <c r="P10" s="7" t="n">
        <v>33.5</v>
      </c>
      <c r="Q10" s="7" t="n">
        <v>16</v>
      </c>
      <c r="R10" s="7" t="n">
        <v>24.5</v>
      </c>
      <c r="S10" s="7" t="n">
        <v>34</v>
      </c>
      <c r="T10" s="7" t="n">
        <v>30.5</v>
      </c>
      <c r="U10" s="7" t="n">
        <v>30</v>
      </c>
      <c r="V10" s="7" t="n">
        <v>28</v>
      </c>
      <c r="W10" s="7" t="n">
        <v>14.5</v>
      </c>
      <c r="X10" s="7" t="n">
        <v>14.75</v>
      </c>
      <c r="Y10" s="7" t="n">
        <v>50.5</v>
      </c>
      <c r="Z10" s="7" t="n">
        <v>33.25</v>
      </c>
      <c r="AA10" s="7" t="n">
        <v>184.75</v>
      </c>
      <c r="AB10" s="7" t="n">
        <v>127.75</v>
      </c>
      <c r="AC10" s="7" t="n">
        <v>322.75</v>
      </c>
      <c r="AD10" s="7" t="n">
        <v>193.75</v>
      </c>
      <c r="AE10" s="7" t="n">
        <v>125</v>
      </c>
      <c r="AF10" s="7" t="n">
        <v>79.5</v>
      </c>
      <c r="AG10" s="7" t="n">
        <v>24.25</v>
      </c>
      <c r="AH10" s="7" t="n">
        <v>21.75</v>
      </c>
      <c r="AI10" s="7" t="n">
        <v>18.5</v>
      </c>
      <c r="AJ10" s="7" t="n">
        <v>3.75</v>
      </c>
      <c r="AK10" s="7" t="n">
        <v>8.75</v>
      </c>
      <c r="AL10" s="7" t="n">
        <v>25.75</v>
      </c>
      <c r="AM10" s="7" t="n">
        <v>3.75</v>
      </c>
      <c r="AN10" s="7" t="n">
        <v>34.5</v>
      </c>
      <c r="AO10" s="7" t="n">
        <v>2.5</v>
      </c>
      <c r="AP10" s="7" t="n">
        <v>7</v>
      </c>
      <c r="AQ10" s="7" t="n">
        <v>23.25</v>
      </c>
      <c r="AR10" s="7" t="n">
        <v>11.25</v>
      </c>
      <c r="AS10" s="8" t="n">
        <v>218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7</v>
      </c>
      <c r="C11" s="7" t="n">
        <v>101.5</v>
      </c>
      <c r="D11" s="7" t="n">
        <v>87</v>
      </c>
      <c r="E11" s="7" t="n">
        <v>59.25</v>
      </c>
      <c r="F11" s="7" t="n">
        <v>193.75</v>
      </c>
      <c r="G11" s="7" t="n">
        <v>104</v>
      </c>
      <c r="H11" s="7" t="n">
        <v>76.25</v>
      </c>
      <c r="I11" s="7" t="n">
        <v>19</v>
      </c>
      <c r="J11" s="7" t="n">
        <v>6.75</v>
      </c>
      <c r="K11" s="7" t="n">
        <v>11.75</v>
      </c>
      <c r="L11" s="7" t="n">
        <v>97.25</v>
      </c>
      <c r="M11" s="7" t="n">
        <v>116.5</v>
      </c>
      <c r="N11" s="7" t="n">
        <v>96.25</v>
      </c>
      <c r="O11" s="7" t="n">
        <v>126</v>
      </c>
      <c r="P11" s="7" t="n">
        <v>69.75</v>
      </c>
      <c r="Q11" s="7" t="n">
        <v>37.5</v>
      </c>
      <c r="R11" s="7" t="n">
        <v>48</v>
      </c>
      <c r="S11" s="7" t="n">
        <v>92.5</v>
      </c>
      <c r="T11" s="7" t="n">
        <v>61.25</v>
      </c>
      <c r="U11" s="7" t="n">
        <v>38.25</v>
      </c>
      <c r="V11" s="7" t="n">
        <v>56</v>
      </c>
      <c r="W11" s="7" t="n">
        <v>24.5</v>
      </c>
      <c r="X11" s="7" t="n">
        <v>27.25</v>
      </c>
      <c r="Y11" s="7" t="n">
        <v>60.5</v>
      </c>
      <c r="Z11" s="7" t="n">
        <v>55</v>
      </c>
      <c r="AA11" s="7" t="n">
        <v>255.25</v>
      </c>
      <c r="AB11" s="7" t="n">
        <v>193.75</v>
      </c>
      <c r="AC11" s="7" t="n">
        <v>536</v>
      </c>
      <c r="AD11" s="7" t="n">
        <v>237</v>
      </c>
      <c r="AE11" s="7" t="n">
        <v>87.5</v>
      </c>
      <c r="AF11" s="7" t="n">
        <v>65</v>
      </c>
      <c r="AG11" s="7" t="n">
        <v>37</v>
      </c>
      <c r="AH11" s="7" t="n">
        <v>45.5</v>
      </c>
      <c r="AI11" s="7" t="n">
        <v>34.5</v>
      </c>
      <c r="AJ11" s="7" t="n">
        <v>19</v>
      </c>
      <c r="AK11" s="7" t="n">
        <v>15</v>
      </c>
      <c r="AL11" s="7" t="n">
        <v>36</v>
      </c>
      <c r="AM11" s="7" t="n">
        <v>11</v>
      </c>
      <c r="AN11" s="7" t="n">
        <v>61.75</v>
      </c>
      <c r="AO11" s="7" t="n">
        <v>8.5</v>
      </c>
      <c r="AP11" s="7" t="n">
        <v>8.5</v>
      </c>
      <c r="AQ11" s="7" t="n">
        <v>56.25</v>
      </c>
      <c r="AR11" s="7" t="n">
        <v>18.5</v>
      </c>
      <c r="AS11" s="8" t="n">
        <v>3448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2.5</v>
      </c>
      <c r="C12" s="7" t="n">
        <v>22.5</v>
      </c>
      <c r="D12" s="7" t="n">
        <v>22.5</v>
      </c>
      <c r="E12" s="7" t="n">
        <v>21.75</v>
      </c>
      <c r="F12" s="7" t="n">
        <v>79.75</v>
      </c>
      <c r="G12" s="7" t="n">
        <v>31</v>
      </c>
      <c r="H12" s="7" t="n">
        <v>24.5</v>
      </c>
      <c r="I12" s="7" t="n">
        <v>10</v>
      </c>
      <c r="J12" s="7" t="n">
        <v>13.25</v>
      </c>
      <c r="K12" s="7" t="n">
        <v>5.5</v>
      </c>
      <c r="L12" s="7" t="n">
        <v>56.75</v>
      </c>
      <c r="M12" s="7" t="n">
        <v>88.5</v>
      </c>
      <c r="N12" s="7" t="n">
        <v>102.25</v>
      </c>
      <c r="O12" s="7" t="n">
        <v>105.25</v>
      </c>
      <c r="P12" s="7" t="n">
        <v>46.75</v>
      </c>
      <c r="Q12" s="7" t="n">
        <v>27.25</v>
      </c>
      <c r="R12" s="7" t="n">
        <v>38.25</v>
      </c>
      <c r="S12" s="7" t="n">
        <v>57.5</v>
      </c>
      <c r="T12" s="7" t="n">
        <v>9.25</v>
      </c>
      <c r="U12" s="7" t="n">
        <v>6.5</v>
      </c>
      <c r="V12" s="7" t="n">
        <v>11.75</v>
      </c>
      <c r="W12" s="7" t="n">
        <v>6.75</v>
      </c>
      <c r="X12" s="7" t="n">
        <v>5.5</v>
      </c>
      <c r="Y12" s="7" t="n">
        <v>14</v>
      </c>
      <c r="Z12" s="7" t="n">
        <v>25</v>
      </c>
      <c r="AA12" s="7" t="n">
        <v>249.25</v>
      </c>
      <c r="AB12" s="7" t="n">
        <v>180.5</v>
      </c>
      <c r="AC12" s="7" t="n">
        <v>482.75</v>
      </c>
      <c r="AD12" s="7" t="n">
        <v>191.75</v>
      </c>
      <c r="AE12" s="7" t="n">
        <v>104</v>
      </c>
      <c r="AF12" s="7" t="n">
        <v>67</v>
      </c>
      <c r="AG12" s="7" t="n">
        <v>22.25</v>
      </c>
      <c r="AH12" s="7" t="n">
        <v>31.75</v>
      </c>
      <c r="AI12" s="7" t="n">
        <v>21</v>
      </c>
      <c r="AJ12" s="7" t="n">
        <v>4.5</v>
      </c>
      <c r="AK12" s="7" t="n">
        <v>37.75</v>
      </c>
      <c r="AL12" s="7" t="n">
        <v>69</v>
      </c>
      <c r="AM12" s="7" t="n">
        <v>2</v>
      </c>
      <c r="AN12" s="7" t="n">
        <v>12.5</v>
      </c>
      <c r="AO12" s="7" t="n">
        <v>3.25</v>
      </c>
      <c r="AP12" s="7" t="n">
        <v>5</v>
      </c>
      <c r="AQ12" s="7" t="n">
        <v>22</v>
      </c>
      <c r="AR12" s="7" t="n">
        <v>17.5</v>
      </c>
      <c r="AS12" s="8" t="n">
        <v>2368.25</v>
      </c>
      <c r="AT12" s="9"/>
      <c r="AV12" s="12" t="s">
        <v>48</v>
      </c>
      <c r="AW12" s="10" t="n">
        <f aca="false">SUM(AA28:AD31)</f>
        <v>2667</v>
      </c>
      <c r="AX12" s="10" t="n">
        <f aca="false">SUM(Z28:Z31,H28:K31)</f>
        <v>6394.75</v>
      </c>
      <c r="AY12" s="10" t="n">
        <f aca="false">SUM(AE28:AJ31)</f>
        <v>16328</v>
      </c>
      <c r="AZ12" s="10" t="n">
        <f aca="false">SUM(B28:G31)</f>
        <v>7163.75</v>
      </c>
      <c r="BA12" s="10" t="n">
        <f aca="false">SUM(AM28:AN31,T28:Y31)</f>
        <v>7732.25</v>
      </c>
      <c r="BB12" s="10" t="n">
        <f aca="false">SUM(AK28:AL31,L28:S31)</f>
        <v>10120.25</v>
      </c>
      <c r="BC12" s="9" t="n">
        <f aca="false">SUM(AO28:AR31)</f>
        <v>5640.25</v>
      </c>
      <c r="BD12" s="1" t="n">
        <f aca="false">SUM(AW12:BC12)</f>
        <v>56046.25</v>
      </c>
    </row>
    <row r="13" customFormat="false" ht="12.75" hidden="false" customHeight="false" outlineLevel="0" collapsed="false">
      <c r="A13" s="6" t="s">
        <v>11</v>
      </c>
      <c r="B13" s="7" t="n">
        <v>68.5</v>
      </c>
      <c r="C13" s="7" t="n">
        <v>112</v>
      </c>
      <c r="D13" s="7" t="n">
        <v>50</v>
      </c>
      <c r="E13" s="7" t="n">
        <v>52.75</v>
      </c>
      <c r="F13" s="7" t="n">
        <v>130.75</v>
      </c>
      <c r="G13" s="7" t="n">
        <v>84.75</v>
      </c>
      <c r="H13" s="7" t="n">
        <v>95.75</v>
      </c>
      <c r="I13" s="7" t="n">
        <v>59.75</v>
      </c>
      <c r="J13" s="7" t="n">
        <v>102</v>
      </c>
      <c r="K13" s="7" t="n">
        <v>58.25</v>
      </c>
      <c r="L13" s="7" t="n">
        <v>8.25</v>
      </c>
      <c r="M13" s="7" t="n">
        <v>139.5</v>
      </c>
      <c r="N13" s="7" t="n">
        <v>120</v>
      </c>
      <c r="O13" s="7" t="n">
        <v>220</v>
      </c>
      <c r="P13" s="7" t="n">
        <v>151.25</v>
      </c>
      <c r="Q13" s="7" t="n">
        <v>58.25</v>
      </c>
      <c r="R13" s="7" t="n">
        <v>45.25</v>
      </c>
      <c r="S13" s="7" t="n">
        <v>74.25</v>
      </c>
      <c r="T13" s="7" t="n">
        <v>33.75</v>
      </c>
      <c r="U13" s="7" t="n">
        <v>18</v>
      </c>
      <c r="V13" s="7" t="n">
        <v>24.75</v>
      </c>
      <c r="W13" s="7" t="n">
        <v>14.25</v>
      </c>
      <c r="X13" s="7" t="n">
        <v>16.75</v>
      </c>
      <c r="Y13" s="7" t="n">
        <v>26.5</v>
      </c>
      <c r="Z13" s="7" t="n">
        <v>84.75</v>
      </c>
      <c r="AA13" s="7" t="n">
        <v>321.25</v>
      </c>
      <c r="AB13" s="7" t="n">
        <v>201.75</v>
      </c>
      <c r="AC13" s="7" t="n">
        <v>527</v>
      </c>
      <c r="AD13" s="7" t="n">
        <v>279.25</v>
      </c>
      <c r="AE13" s="7" t="n">
        <v>132.5</v>
      </c>
      <c r="AF13" s="7" t="n">
        <v>128.5</v>
      </c>
      <c r="AG13" s="7" t="n">
        <v>35.5</v>
      </c>
      <c r="AH13" s="7" t="n">
        <v>47</v>
      </c>
      <c r="AI13" s="7" t="n">
        <v>38.5</v>
      </c>
      <c r="AJ13" s="7" t="n">
        <v>11.75</v>
      </c>
      <c r="AK13" s="7" t="n">
        <v>37.5</v>
      </c>
      <c r="AL13" s="7" t="n">
        <v>93</v>
      </c>
      <c r="AM13" s="7" t="n">
        <v>5.25</v>
      </c>
      <c r="AN13" s="7" t="n">
        <v>47</v>
      </c>
      <c r="AO13" s="7" t="n">
        <v>8.25</v>
      </c>
      <c r="AP13" s="7" t="n">
        <v>12</v>
      </c>
      <c r="AQ13" s="7" t="n">
        <v>40.5</v>
      </c>
      <c r="AR13" s="7" t="n">
        <v>21.5</v>
      </c>
      <c r="AS13" s="8" t="n">
        <v>3838</v>
      </c>
      <c r="AT13" s="9"/>
      <c r="AV13" s="12" t="s">
        <v>49</v>
      </c>
      <c r="AW13" s="10" t="n">
        <f aca="false">SUM(AA27:AD27,AA9:AD12)</f>
        <v>6201.25</v>
      </c>
      <c r="AX13" s="10" t="n">
        <f aca="false">SUM(Z27,Z9:Z12,H9:K12,H27:K27)</f>
        <v>710.25</v>
      </c>
      <c r="AY13" s="10" t="n">
        <f aca="false">SUM(AE9:AJ12,AE27:AJ27)</f>
        <v>1581.75</v>
      </c>
      <c r="AZ13" s="10" t="n">
        <f aca="false">SUM(B9:G12,B27:G27)</f>
        <v>1908.75</v>
      </c>
      <c r="BA13" s="10" t="n">
        <f aca="false">SUM(T9:Y12,AM9:AN12,T27:Y27,AM27:AN27)</f>
        <v>956.25</v>
      </c>
      <c r="BB13" s="10" t="n">
        <f aca="false">SUM(L9:S12,AK9:AL12,L27:S27,AK27:AL27)</f>
        <v>2455.5</v>
      </c>
      <c r="BC13" s="9" t="n">
        <f aca="false">SUM(AO9:AR12,AO27:AR27)</f>
        <v>322</v>
      </c>
      <c r="BD13" s="1" t="n">
        <f aca="false">SUM(AW13:BC13)</f>
        <v>14135.75</v>
      </c>
    </row>
    <row r="14" customFormat="false" ht="12.75" hidden="false" customHeight="false" outlineLevel="0" collapsed="false">
      <c r="A14" s="6" t="s">
        <v>12</v>
      </c>
      <c r="B14" s="7" t="n">
        <v>51</v>
      </c>
      <c r="C14" s="7" t="n">
        <v>99.5</v>
      </c>
      <c r="D14" s="7" t="n">
        <v>51</v>
      </c>
      <c r="E14" s="7" t="n">
        <v>52</v>
      </c>
      <c r="F14" s="7" t="n">
        <v>139.75</v>
      </c>
      <c r="G14" s="7" t="n">
        <v>68.75</v>
      </c>
      <c r="H14" s="7" t="n">
        <v>115.5</v>
      </c>
      <c r="I14" s="7" t="n">
        <v>74.5</v>
      </c>
      <c r="J14" s="7" t="n">
        <v>128.25</v>
      </c>
      <c r="K14" s="7" t="n">
        <v>69.5</v>
      </c>
      <c r="L14" s="7" t="n">
        <v>126.5</v>
      </c>
      <c r="M14" s="7" t="n">
        <v>8</v>
      </c>
      <c r="N14" s="7" t="n">
        <v>68.5</v>
      </c>
      <c r="O14" s="7" t="n">
        <v>140</v>
      </c>
      <c r="P14" s="7" t="n">
        <v>109.25</v>
      </c>
      <c r="Q14" s="7" t="n">
        <v>63</v>
      </c>
      <c r="R14" s="7" t="n">
        <v>59.5</v>
      </c>
      <c r="S14" s="7" t="n">
        <v>133</v>
      </c>
      <c r="T14" s="7" t="n">
        <v>41.25</v>
      </c>
      <c r="U14" s="7" t="n">
        <v>51.75</v>
      </c>
      <c r="V14" s="7" t="n">
        <v>68.75</v>
      </c>
      <c r="W14" s="7" t="n">
        <v>33.25</v>
      </c>
      <c r="X14" s="7" t="n">
        <v>24.5</v>
      </c>
      <c r="Y14" s="7" t="n">
        <v>44</v>
      </c>
      <c r="Z14" s="7" t="n">
        <v>63.25</v>
      </c>
      <c r="AA14" s="7" t="n">
        <v>236.5</v>
      </c>
      <c r="AB14" s="7" t="n">
        <v>112</v>
      </c>
      <c r="AC14" s="7" t="n">
        <v>355.25</v>
      </c>
      <c r="AD14" s="7" t="n">
        <v>161</v>
      </c>
      <c r="AE14" s="7" t="n">
        <v>53.5</v>
      </c>
      <c r="AF14" s="7" t="n">
        <v>69.25</v>
      </c>
      <c r="AG14" s="7" t="n">
        <v>30.5</v>
      </c>
      <c r="AH14" s="7" t="n">
        <v>27.25</v>
      </c>
      <c r="AI14" s="7" t="n">
        <v>36.25</v>
      </c>
      <c r="AJ14" s="7" t="n">
        <v>10.5</v>
      </c>
      <c r="AK14" s="7" t="n">
        <v>58.75</v>
      </c>
      <c r="AL14" s="7" t="n">
        <v>316</v>
      </c>
      <c r="AM14" s="7" t="n">
        <v>29</v>
      </c>
      <c r="AN14" s="7" t="n">
        <v>75.5</v>
      </c>
      <c r="AO14" s="7" t="n">
        <v>7.75</v>
      </c>
      <c r="AP14" s="7" t="n">
        <v>14</v>
      </c>
      <c r="AQ14" s="7" t="n">
        <v>30.25</v>
      </c>
      <c r="AR14" s="7" t="n">
        <v>21</v>
      </c>
      <c r="AS14" s="8" t="n">
        <v>3528.5</v>
      </c>
      <c r="AT14" s="9"/>
      <c r="AV14" s="12" t="s">
        <v>50</v>
      </c>
      <c r="AW14" s="10" t="n">
        <f aca="false">SUM(AA32:AD37)</f>
        <v>16160.75</v>
      </c>
      <c r="AX14" s="10" t="n">
        <f aca="false">SUM(H32:K37,Z32:Z37)</f>
        <v>1615</v>
      </c>
      <c r="AY14" s="10" t="n">
        <f aca="false">SUM(AE32:AJ37)</f>
        <v>5330.5</v>
      </c>
      <c r="AZ14" s="10" t="n">
        <f aca="false">SUM(B32:G37)</f>
        <v>1761</v>
      </c>
      <c r="BA14" s="10" t="n">
        <f aca="false">SUM(T32:Y37,AM32:AN37)</f>
        <v>1126.5</v>
      </c>
      <c r="BB14" s="10" t="n">
        <f aca="false">SUM(L32:S37,AK32:AL37)</f>
        <v>1593.25</v>
      </c>
      <c r="BC14" s="9" t="n">
        <f aca="false">SUM(AO32:AR37)</f>
        <v>1755</v>
      </c>
      <c r="BD14" s="1" t="n">
        <f aca="false">SUM(AW14:BC14)</f>
        <v>29342</v>
      </c>
    </row>
    <row r="15" customFormat="false" ht="12.75" hidden="false" customHeight="false" outlineLevel="0" collapsed="false">
      <c r="A15" s="6" t="s">
        <v>13</v>
      </c>
      <c r="B15" s="7" t="n">
        <v>24.25</v>
      </c>
      <c r="C15" s="7" t="n">
        <v>29.75</v>
      </c>
      <c r="D15" s="7" t="n">
        <v>11.25</v>
      </c>
      <c r="E15" s="7" t="n">
        <v>12.75</v>
      </c>
      <c r="F15" s="7" t="n">
        <v>66.5</v>
      </c>
      <c r="G15" s="7" t="n">
        <v>29</v>
      </c>
      <c r="H15" s="7" t="n">
        <v>47</v>
      </c>
      <c r="I15" s="7" t="n">
        <v>35.25</v>
      </c>
      <c r="J15" s="7" t="n">
        <v>103.75</v>
      </c>
      <c r="K15" s="7" t="n">
        <v>108</v>
      </c>
      <c r="L15" s="7" t="n">
        <v>132</v>
      </c>
      <c r="M15" s="7" t="n">
        <v>80</v>
      </c>
      <c r="N15" s="7" t="n">
        <v>6.5</v>
      </c>
      <c r="O15" s="7" t="n">
        <v>77.75</v>
      </c>
      <c r="P15" s="7" t="n">
        <v>82.25</v>
      </c>
      <c r="Q15" s="7" t="n">
        <v>37</v>
      </c>
      <c r="R15" s="7" t="n">
        <v>24.75</v>
      </c>
      <c r="S15" s="7" t="n">
        <v>44.75</v>
      </c>
      <c r="T15" s="7" t="n">
        <v>18.5</v>
      </c>
      <c r="U15" s="7" t="n">
        <v>7.75</v>
      </c>
      <c r="V15" s="7" t="n">
        <v>10.5</v>
      </c>
      <c r="W15" s="7" t="n">
        <v>2.75</v>
      </c>
      <c r="X15" s="7" t="n">
        <v>3.75</v>
      </c>
      <c r="Y15" s="7" t="n">
        <v>8.5</v>
      </c>
      <c r="Z15" s="7" t="n">
        <v>27.5</v>
      </c>
      <c r="AA15" s="7" t="n">
        <v>261</v>
      </c>
      <c r="AB15" s="7" t="n">
        <v>137.5</v>
      </c>
      <c r="AC15" s="7" t="n">
        <v>339.25</v>
      </c>
      <c r="AD15" s="7" t="n">
        <v>105</v>
      </c>
      <c r="AE15" s="7" t="n">
        <v>32.5</v>
      </c>
      <c r="AF15" s="7" t="n">
        <v>39.75</v>
      </c>
      <c r="AG15" s="7" t="n">
        <v>18.25</v>
      </c>
      <c r="AH15" s="7" t="n">
        <v>24</v>
      </c>
      <c r="AI15" s="7" t="n">
        <v>20.5</v>
      </c>
      <c r="AJ15" s="7" t="n">
        <v>6.25</v>
      </c>
      <c r="AK15" s="7" t="n">
        <v>29</v>
      </c>
      <c r="AL15" s="7" t="n">
        <v>53.25</v>
      </c>
      <c r="AM15" s="7" t="n">
        <v>1.75</v>
      </c>
      <c r="AN15" s="7" t="n">
        <v>18</v>
      </c>
      <c r="AO15" s="7" t="n">
        <v>8.75</v>
      </c>
      <c r="AP15" s="7" t="n">
        <v>6.25</v>
      </c>
      <c r="AQ15" s="7" t="n">
        <v>23</v>
      </c>
      <c r="AR15" s="7" t="n">
        <v>11.75</v>
      </c>
      <c r="AS15" s="8" t="n">
        <v>2167.5</v>
      </c>
      <c r="AT15" s="9"/>
      <c r="AV15" s="12" t="s">
        <v>51</v>
      </c>
      <c r="AW15" s="10" t="n">
        <f aca="false">SUM(AA3:AD8)</f>
        <v>7021</v>
      </c>
      <c r="AX15" s="10" t="n">
        <f aca="false">SUM(H3:K8,Z3:Z8)</f>
        <v>2023.75</v>
      </c>
      <c r="AY15" s="10" t="n">
        <f aca="false">SUM(AE3:AJ8)</f>
        <v>1779.75</v>
      </c>
      <c r="AZ15" s="10" t="n">
        <f aca="false">SUM(B3:G8)</f>
        <v>3352.5</v>
      </c>
      <c r="BA15" s="10" t="n">
        <f aca="false">SUM(T3:Y8,AM3:AN8)</f>
        <v>789.5</v>
      </c>
      <c r="BB15" s="10" t="n">
        <f aca="false">SUM(L3:S8,AK3:AL8)</f>
        <v>2184</v>
      </c>
      <c r="BC15" s="9" t="n">
        <f aca="false">SUM(AO3:AR8)</f>
        <v>597</v>
      </c>
      <c r="BD15" s="1" t="n">
        <f aca="false">SUM(AW15:BC15)</f>
        <v>17747.5</v>
      </c>
    </row>
    <row r="16" customFormat="false" ht="12.75" hidden="false" customHeight="false" outlineLevel="0" collapsed="false">
      <c r="A16" s="6" t="s">
        <v>14</v>
      </c>
      <c r="B16" s="7" t="n">
        <v>18.75</v>
      </c>
      <c r="C16" s="7" t="n">
        <v>43</v>
      </c>
      <c r="D16" s="7" t="n">
        <v>13</v>
      </c>
      <c r="E16" s="7" t="n">
        <v>14.25</v>
      </c>
      <c r="F16" s="7" t="n">
        <v>64</v>
      </c>
      <c r="G16" s="7" t="n">
        <v>38</v>
      </c>
      <c r="H16" s="7" t="n">
        <v>69.5</v>
      </c>
      <c r="I16" s="7" t="n">
        <v>52.25</v>
      </c>
      <c r="J16" s="7" t="n">
        <v>119.25</v>
      </c>
      <c r="K16" s="7" t="n">
        <v>93.25</v>
      </c>
      <c r="L16" s="7" t="n">
        <v>216.25</v>
      </c>
      <c r="M16" s="7" t="n">
        <v>137</v>
      </c>
      <c r="N16" s="7" t="n">
        <v>89.75</v>
      </c>
      <c r="O16" s="7" t="n">
        <v>6</v>
      </c>
      <c r="P16" s="7" t="n">
        <v>125.75</v>
      </c>
      <c r="Q16" s="7" t="n">
        <v>88</v>
      </c>
      <c r="R16" s="7" t="n">
        <v>77</v>
      </c>
      <c r="S16" s="7" t="n">
        <v>133.75</v>
      </c>
      <c r="T16" s="7" t="n">
        <v>18.5</v>
      </c>
      <c r="U16" s="7" t="n">
        <v>12.75</v>
      </c>
      <c r="V16" s="7" t="n">
        <v>11.25</v>
      </c>
      <c r="W16" s="7" t="n">
        <v>6.5</v>
      </c>
      <c r="X16" s="7" t="n">
        <v>3</v>
      </c>
      <c r="Y16" s="7" t="n">
        <v>13</v>
      </c>
      <c r="Z16" s="7" t="n">
        <v>28.25</v>
      </c>
      <c r="AA16" s="7" t="n">
        <v>218.25</v>
      </c>
      <c r="AB16" s="7" t="n">
        <v>112</v>
      </c>
      <c r="AC16" s="7" t="n">
        <v>330</v>
      </c>
      <c r="AD16" s="7" t="n">
        <v>104.5</v>
      </c>
      <c r="AE16" s="7" t="n">
        <v>30.75</v>
      </c>
      <c r="AF16" s="7" t="n">
        <v>30.5</v>
      </c>
      <c r="AG16" s="7" t="n">
        <v>16</v>
      </c>
      <c r="AH16" s="7" t="n">
        <v>23.75</v>
      </c>
      <c r="AI16" s="7" t="n">
        <v>23.75</v>
      </c>
      <c r="AJ16" s="7" t="n">
        <v>9.5</v>
      </c>
      <c r="AK16" s="7" t="n">
        <v>49</v>
      </c>
      <c r="AL16" s="7" t="n">
        <v>169.75</v>
      </c>
      <c r="AM16" s="7" t="n">
        <v>2.5</v>
      </c>
      <c r="AN16" s="7" t="n">
        <v>24</v>
      </c>
      <c r="AO16" s="7" t="n">
        <v>4.25</v>
      </c>
      <c r="AP16" s="7" t="n">
        <v>5</v>
      </c>
      <c r="AQ16" s="7" t="n">
        <v>11</v>
      </c>
      <c r="AR16" s="7" t="n">
        <v>11.25</v>
      </c>
      <c r="AS16" s="8" t="n">
        <v>2667.75</v>
      </c>
      <c r="AT16" s="9"/>
      <c r="AV16" s="12" t="s">
        <v>52</v>
      </c>
      <c r="AW16" s="10" t="n">
        <f aca="false">SUM(AA21:AD26,AA40:AD41)</f>
        <v>7379</v>
      </c>
      <c r="AX16" s="10" t="n">
        <f aca="false">SUM(H21:K26,H40:K41,Z21:Z26,Z40:Z41)</f>
        <v>995.5</v>
      </c>
      <c r="AY16" s="10" t="n">
        <f aca="false">SUM(AE21:AJ26,AE40:AJ41)</f>
        <v>1166.5</v>
      </c>
      <c r="AZ16" s="10" t="n">
        <f aca="false">SUM(B21:G26,B40:G41)</f>
        <v>798.25</v>
      </c>
      <c r="BA16" s="10" t="n">
        <f aca="false">SUM(T21:Y26,T40:Y41,AM21:AN26,AM40:AN41)</f>
        <v>2738.5</v>
      </c>
      <c r="BB16" s="10" t="n">
        <f aca="false">SUM(L21:S26,L40:S41,AK21:AL26,AK40:AL41)</f>
        <v>1057.25</v>
      </c>
      <c r="BC16" s="9" t="n">
        <f aca="false">SUM(AO21:AR26,AO40:AR41)</f>
        <v>687.25</v>
      </c>
      <c r="BD16" s="1" t="n">
        <f aca="false">SUM(AW16:BC16)</f>
        <v>14822.25</v>
      </c>
    </row>
    <row r="17" customFormat="false" ht="12.75" hidden="false" customHeight="false" outlineLevel="0" collapsed="false">
      <c r="A17" s="6" t="s">
        <v>15</v>
      </c>
      <c r="B17" s="7" t="n">
        <v>23</v>
      </c>
      <c r="C17" s="7" t="n">
        <v>35.5</v>
      </c>
      <c r="D17" s="7" t="n">
        <v>12.5</v>
      </c>
      <c r="E17" s="7" t="n">
        <v>15.5</v>
      </c>
      <c r="F17" s="7" t="n">
        <v>52.75</v>
      </c>
      <c r="G17" s="7" t="n">
        <v>39.75</v>
      </c>
      <c r="H17" s="7" t="n">
        <v>48.75</v>
      </c>
      <c r="I17" s="7" t="n">
        <v>43.5</v>
      </c>
      <c r="J17" s="7" t="n">
        <v>74.75</v>
      </c>
      <c r="K17" s="7" t="n">
        <v>43.5</v>
      </c>
      <c r="L17" s="7" t="n">
        <v>158</v>
      </c>
      <c r="M17" s="7" t="n">
        <v>113.5</v>
      </c>
      <c r="N17" s="7" t="n">
        <v>82.25</v>
      </c>
      <c r="O17" s="7" t="n">
        <v>132.25</v>
      </c>
      <c r="P17" s="7" t="n">
        <v>6.25</v>
      </c>
      <c r="Q17" s="7" t="n">
        <v>79</v>
      </c>
      <c r="R17" s="7" t="n">
        <v>95.5</v>
      </c>
      <c r="S17" s="7" t="n">
        <v>148.25</v>
      </c>
      <c r="T17" s="7" t="n">
        <v>14</v>
      </c>
      <c r="U17" s="7" t="n">
        <v>7.25</v>
      </c>
      <c r="V17" s="7" t="n">
        <v>10</v>
      </c>
      <c r="W17" s="7" t="n">
        <v>1.75</v>
      </c>
      <c r="X17" s="7" t="n">
        <v>3</v>
      </c>
      <c r="Y17" s="7" t="n">
        <v>6.75</v>
      </c>
      <c r="Z17" s="7" t="n">
        <v>21.25</v>
      </c>
      <c r="AA17" s="7" t="n">
        <v>151.5</v>
      </c>
      <c r="AB17" s="7" t="n">
        <v>63</v>
      </c>
      <c r="AC17" s="7" t="n">
        <v>171.5</v>
      </c>
      <c r="AD17" s="7" t="n">
        <v>63</v>
      </c>
      <c r="AE17" s="7" t="n">
        <v>26.75</v>
      </c>
      <c r="AF17" s="7" t="n">
        <v>28.5</v>
      </c>
      <c r="AG17" s="7" t="n">
        <v>13.5</v>
      </c>
      <c r="AH17" s="7" t="n">
        <v>14.25</v>
      </c>
      <c r="AI17" s="7" t="n">
        <v>15.75</v>
      </c>
      <c r="AJ17" s="7" t="n">
        <v>4.25</v>
      </c>
      <c r="AK17" s="7" t="n">
        <v>16.75</v>
      </c>
      <c r="AL17" s="7" t="n">
        <v>57.5</v>
      </c>
      <c r="AM17" s="7" t="n">
        <v>3.25</v>
      </c>
      <c r="AN17" s="7" t="n">
        <v>15</v>
      </c>
      <c r="AO17" s="7" t="n">
        <v>4.75</v>
      </c>
      <c r="AP17" s="7" t="n">
        <v>5.5</v>
      </c>
      <c r="AQ17" s="7" t="n">
        <v>7.25</v>
      </c>
      <c r="AR17" s="7" t="n">
        <v>5.75</v>
      </c>
      <c r="AS17" s="8" t="n">
        <v>1936.25</v>
      </c>
      <c r="AT17" s="9"/>
      <c r="AV17" s="6" t="s">
        <v>53</v>
      </c>
      <c r="AW17" s="9" t="n">
        <f aca="false">SUM(AA13:AD20,AA38:AD39)</f>
        <v>9758.25</v>
      </c>
      <c r="AX17" s="9" t="n">
        <f aca="false">SUM(H13:K20,H38:K39,Z13:Z20,Z38:Z39)</f>
        <v>2571.25</v>
      </c>
      <c r="AY17" s="9" t="n">
        <f aca="false">SUM(AE13:AJ20,AE38:AJ39)</f>
        <v>1654.25</v>
      </c>
      <c r="AZ17" s="9" t="n">
        <f aca="false">SUM(B13:G20,B38:G39)</f>
        <v>2303.5</v>
      </c>
      <c r="BA17" s="9" t="n">
        <f aca="false">SUM(T13:Y20,T38:Y39,AM13:AN20,AM38:AN39)</f>
        <v>1067</v>
      </c>
      <c r="BB17" s="9" t="n">
        <f aca="false">SUM(L13:S20,L38:S39,AK13:AL20,AK38:AL39)</f>
        <v>7554.75</v>
      </c>
      <c r="BC17" s="9" t="n">
        <f aca="false">SUM(AO13:AR20,AO38:AR39)</f>
        <v>573.25</v>
      </c>
      <c r="BD17" s="1" t="n">
        <f aca="false">SUM(AW17:BC17)</f>
        <v>25482.25</v>
      </c>
    </row>
    <row r="18" customFormat="false" ht="12.75" hidden="false" customHeight="false" outlineLevel="0" collapsed="false">
      <c r="A18" s="6" t="s">
        <v>16</v>
      </c>
      <c r="B18" s="7" t="n">
        <v>13.25</v>
      </c>
      <c r="C18" s="7" t="n">
        <v>20</v>
      </c>
      <c r="D18" s="7" t="n">
        <v>4.75</v>
      </c>
      <c r="E18" s="7" t="n">
        <v>5.75</v>
      </c>
      <c r="F18" s="7" t="n">
        <v>18.75</v>
      </c>
      <c r="G18" s="7" t="n">
        <v>10.75</v>
      </c>
      <c r="H18" s="7" t="n">
        <v>21.25</v>
      </c>
      <c r="I18" s="7" t="n">
        <v>14.5</v>
      </c>
      <c r="J18" s="7" t="n">
        <v>40</v>
      </c>
      <c r="K18" s="7" t="n">
        <v>29</v>
      </c>
      <c r="L18" s="7" t="n">
        <v>59</v>
      </c>
      <c r="M18" s="7" t="n">
        <v>66.75</v>
      </c>
      <c r="N18" s="7" t="n">
        <v>30.25</v>
      </c>
      <c r="O18" s="7" t="n">
        <v>93.25</v>
      </c>
      <c r="P18" s="7" t="n">
        <v>73</v>
      </c>
      <c r="Q18" s="7" t="n">
        <v>4.75</v>
      </c>
      <c r="R18" s="7" t="n">
        <v>36</v>
      </c>
      <c r="S18" s="7" t="n">
        <v>79.25</v>
      </c>
      <c r="T18" s="7" t="n">
        <v>7.25</v>
      </c>
      <c r="U18" s="7" t="n">
        <v>2.25</v>
      </c>
      <c r="V18" s="7" t="n">
        <v>5.25</v>
      </c>
      <c r="W18" s="7" t="n">
        <v>3</v>
      </c>
      <c r="X18" s="7" t="n">
        <v>1.5</v>
      </c>
      <c r="Y18" s="7" t="n">
        <v>5.25</v>
      </c>
      <c r="Z18" s="7" t="n">
        <v>6.5</v>
      </c>
      <c r="AA18" s="7" t="n">
        <v>104.25</v>
      </c>
      <c r="AB18" s="7" t="n">
        <v>50.25</v>
      </c>
      <c r="AC18" s="7" t="n">
        <v>126</v>
      </c>
      <c r="AD18" s="7" t="n">
        <v>40.25</v>
      </c>
      <c r="AE18" s="7" t="n">
        <v>14</v>
      </c>
      <c r="AF18" s="7" t="n">
        <v>25.25</v>
      </c>
      <c r="AG18" s="7" t="n">
        <v>10.25</v>
      </c>
      <c r="AH18" s="7" t="n">
        <v>12.25</v>
      </c>
      <c r="AI18" s="7" t="n">
        <v>14</v>
      </c>
      <c r="AJ18" s="7" t="n">
        <v>6.75</v>
      </c>
      <c r="AK18" s="7" t="n">
        <v>14.25</v>
      </c>
      <c r="AL18" s="7" t="n">
        <v>31.25</v>
      </c>
      <c r="AM18" s="7" t="n">
        <v>2</v>
      </c>
      <c r="AN18" s="7" t="n">
        <v>14</v>
      </c>
      <c r="AO18" s="7" t="n">
        <v>2.75</v>
      </c>
      <c r="AP18" s="7" t="n">
        <v>4</v>
      </c>
      <c r="AQ18" s="7" t="n">
        <v>7.25</v>
      </c>
      <c r="AR18" s="7" t="n">
        <v>4.25</v>
      </c>
      <c r="AS18" s="8" t="n">
        <v>1134.25</v>
      </c>
      <c r="AT18" s="9"/>
      <c r="AV18" s="1" t="s">
        <v>55</v>
      </c>
      <c r="AW18" s="10" t="n">
        <f aca="false">SUM(AA42:AD45)</f>
        <v>4673.5</v>
      </c>
      <c r="AX18" s="1" t="n">
        <f aca="false">SUM(Z42:Z45,H42:K45)</f>
        <v>317.5</v>
      </c>
      <c r="AY18" s="1" t="n">
        <f aca="false">SUM(AE42:AJ45)</f>
        <v>1671</v>
      </c>
      <c r="AZ18" s="1" t="n">
        <f aca="false">SUM(B42:G45)</f>
        <v>538.75</v>
      </c>
      <c r="BA18" s="1" t="n">
        <f aca="false">SUM(T42:Y45,AM42:AN45)</f>
        <v>590.5</v>
      </c>
      <c r="BB18" s="1" t="n">
        <f aca="false">SUM(AK42:AL45,L42:S45)</f>
        <v>465.25</v>
      </c>
      <c r="BC18" s="1" t="n">
        <f aca="false">SUM(AO42:AR45)</f>
        <v>629</v>
      </c>
      <c r="BD18" s="1" t="n">
        <f aca="false">SUM(AW18:BC18)</f>
        <v>8885.5</v>
      </c>
    </row>
    <row r="19" customFormat="false" ht="12.75" hidden="false" customHeight="false" outlineLevel="0" collapsed="false">
      <c r="A19" s="6" t="s">
        <v>17</v>
      </c>
      <c r="B19" s="7" t="n">
        <v>11.25</v>
      </c>
      <c r="C19" s="7" t="n">
        <v>18.75</v>
      </c>
      <c r="D19" s="7" t="n">
        <v>10.25</v>
      </c>
      <c r="E19" s="7" t="n">
        <v>13.25</v>
      </c>
      <c r="F19" s="7" t="n">
        <v>51</v>
      </c>
      <c r="G19" s="7" t="n">
        <v>15.25</v>
      </c>
      <c r="H19" s="7" t="n">
        <v>25.5</v>
      </c>
      <c r="I19" s="7" t="n">
        <v>27.75</v>
      </c>
      <c r="J19" s="7" t="n">
        <v>53</v>
      </c>
      <c r="K19" s="7" t="n">
        <v>35</v>
      </c>
      <c r="L19" s="7" t="n">
        <v>52.5</v>
      </c>
      <c r="M19" s="7" t="n">
        <v>63.5</v>
      </c>
      <c r="N19" s="7" t="n">
        <v>28</v>
      </c>
      <c r="O19" s="7" t="n">
        <v>79.25</v>
      </c>
      <c r="P19" s="7" t="n">
        <v>79.25</v>
      </c>
      <c r="Q19" s="7" t="n">
        <v>44</v>
      </c>
      <c r="R19" s="7" t="n">
        <v>6.5</v>
      </c>
      <c r="S19" s="7" t="n">
        <v>76.5</v>
      </c>
      <c r="T19" s="7" t="n">
        <v>6.25</v>
      </c>
      <c r="U19" s="7" t="n">
        <v>6.25</v>
      </c>
      <c r="V19" s="7" t="n">
        <v>9.5</v>
      </c>
      <c r="W19" s="7" t="n">
        <v>3.25</v>
      </c>
      <c r="X19" s="7" t="n">
        <v>2.25</v>
      </c>
      <c r="Y19" s="7" t="n">
        <v>6.25</v>
      </c>
      <c r="Z19" s="7" t="n">
        <v>13</v>
      </c>
      <c r="AA19" s="7" t="n">
        <v>228.25</v>
      </c>
      <c r="AB19" s="7" t="n">
        <v>86.25</v>
      </c>
      <c r="AC19" s="7" t="n">
        <v>220.75</v>
      </c>
      <c r="AD19" s="7" t="n">
        <v>71</v>
      </c>
      <c r="AE19" s="7" t="n">
        <v>19.5</v>
      </c>
      <c r="AF19" s="7" t="n">
        <v>26.5</v>
      </c>
      <c r="AG19" s="7" t="n">
        <v>9.75</v>
      </c>
      <c r="AH19" s="7" t="n">
        <v>20.75</v>
      </c>
      <c r="AI19" s="7" t="n">
        <v>21.5</v>
      </c>
      <c r="AJ19" s="7" t="n">
        <v>10.75</v>
      </c>
      <c r="AK19" s="7" t="n">
        <v>8.75</v>
      </c>
      <c r="AL19" s="7" t="n">
        <v>28</v>
      </c>
      <c r="AM19" s="7" t="n">
        <v>2.25</v>
      </c>
      <c r="AN19" s="7" t="n">
        <v>15</v>
      </c>
      <c r="AO19" s="7" t="n">
        <v>3.75</v>
      </c>
      <c r="AP19" s="7" t="n">
        <v>3</v>
      </c>
      <c r="AQ19" s="7" t="n">
        <v>16.75</v>
      </c>
      <c r="AR19" s="7" t="n">
        <v>2.5</v>
      </c>
      <c r="AS19" s="8" t="n">
        <v>1532.25</v>
      </c>
      <c r="AT19" s="9"/>
      <c r="AV19" s="1" t="s">
        <v>56</v>
      </c>
      <c r="AW19" s="10" t="n">
        <f aca="false">SUM(AW12:AW18)</f>
        <v>53860.75</v>
      </c>
      <c r="AX19" s="1" t="n">
        <f aca="false">SUM(AX12:AX18)</f>
        <v>14628</v>
      </c>
      <c r="AY19" s="1" t="n">
        <f aca="false">SUM(AY12:AY18)</f>
        <v>29511.75</v>
      </c>
      <c r="AZ19" s="1" t="n">
        <f aca="false">SUM(AZ12:AZ18)</f>
        <v>17826.5</v>
      </c>
      <c r="BA19" s="1" t="n">
        <f aca="false">SUM(BA12:BA18)</f>
        <v>15000.5</v>
      </c>
      <c r="BB19" s="1" t="n">
        <f aca="false">SUM(BB12:BB18)</f>
        <v>25430.25</v>
      </c>
      <c r="BC19" s="1" t="n">
        <f aca="false">SUM(BC12:BC18)</f>
        <v>10203.75</v>
      </c>
      <c r="BD19" s="1" t="n">
        <f aca="false">SUM(AW19:BC19)</f>
        <v>166461.5</v>
      </c>
    </row>
    <row r="20" customFormat="false" ht="12.75" hidden="false" customHeight="false" outlineLevel="0" collapsed="false">
      <c r="A20" s="6" t="s">
        <v>18</v>
      </c>
      <c r="B20" s="7" t="n">
        <v>20.25</v>
      </c>
      <c r="C20" s="7" t="n">
        <v>35.25</v>
      </c>
      <c r="D20" s="7" t="n">
        <v>25</v>
      </c>
      <c r="E20" s="7" t="n">
        <v>18.75</v>
      </c>
      <c r="F20" s="7" t="n">
        <v>236.75</v>
      </c>
      <c r="G20" s="7" t="n">
        <v>39.75</v>
      </c>
      <c r="H20" s="7" t="n">
        <v>47.5</v>
      </c>
      <c r="I20" s="7" t="n">
        <v>42</v>
      </c>
      <c r="J20" s="7" t="n">
        <v>90</v>
      </c>
      <c r="K20" s="7" t="n">
        <v>59</v>
      </c>
      <c r="L20" s="7" t="n">
        <v>82.75</v>
      </c>
      <c r="M20" s="7" t="n">
        <v>137.75</v>
      </c>
      <c r="N20" s="7" t="n">
        <v>47.75</v>
      </c>
      <c r="O20" s="7" t="n">
        <v>135</v>
      </c>
      <c r="P20" s="7" t="n">
        <v>148.75</v>
      </c>
      <c r="Q20" s="7" t="n">
        <v>86</v>
      </c>
      <c r="R20" s="7" t="n">
        <v>83.25</v>
      </c>
      <c r="S20" s="7" t="n">
        <v>19.5</v>
      </c>
      <c r="T20" s="7" t="n">
        <v>19</v>
      </c>
      <c r="U20" s="7" t="n">
        <v>14.25</v>
      </c>
      <c r="V20" s="7" t="n">
        <v>14.75</v>
      </c>
      <c r="W20" s="7" t="n">
        <v>4.75</v>
      </c>
      <c r="X20" s="7" t="n">
        <v>4.75</v>
      </c>
      <c r="Y20" s="7" t="n">
        <v>16.5</v>
      </c>
      <c r="Z20" s="7" t="n">
        <v>8.75</v>
      </c>
      <c r="AA20" s="7" t="n">
        <v>501.75</v>
      </c>
      <c r="AB20" s="7" t="n">
        <v>189.25</v>
      </c>
      <c r="AC20" s="7" t="n">
        <v>537</v>
      </c>
      <c r="AD20" s="7" t="n">
        <v>190.75</v>
      </c>
      <c r="AE20" s="7" t="n">
        <v>41.25</v>
      </c>
      <c r="AF20" s="7" t="n">
        <v>28</v>
      </c>
      <c r="AG20" s="7" t="n">
        <v>21.5</v>
      </c>
      <c r="AH20" s="7" t="n">
        <v>24.5</v>
      </c>
      <c r="AI20" s="7" t="n">
        <v>33.5</v>
      </c>
      <c r="AJ20" s="7" t="n">
        <v>7.25</v>
      </c>
      <c r="AK20" s="7" t="n">
        <v>17.75</v>
      </c>
      <c r="AL20" s="7" t="n">
        <v>56.25</v>
      </c>
      <c r="AM20" s="7" t="n">
        <v>4</v>
      </c>
      <c r="AN20" s="7" t="n">
        <v>27.75</v>
      </c>
      <c r="AO20" s="7" t="n">
        <v>6</v>
      </c>
      <c r="AP20" s="7" t="n">
        <v>6.5</v>
      </c>
      <c r="AQ20" s="7" t="n">
        <v>44</v>
      </c>
      <c r="AR20" s="7" t="n">
        <v>10.5</v>
      </c>
      <c r="AS20" s="8" t="n">
        <v>3185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</v>
      </c>
      <c r="C21" s="7" t="n">
        <v>21.25</v>
      </c>
      <c r="D21" s="7" t="n">
        <v>12</v>
      </c>
      <c r="E21" s="7" t="n">
        <v>11.75</v>
      </c>
      <c r="F21" s="7" t="n">
        <v>43.5</v>
      </c>
      <c r="G21" s="7" t="n">
        <v>12.75</v>
      </c>
      <c r="H21" s="7" t="n">
        <v>52</v>
      </c>
      <c r="I21" s="7" t="n">
        <v>28</v>
      </c>
      <c r="J21" s="7" t="n">
        <v>62.5</v>
      </c>
      <c r="K21" s="7" t="n">
        <v>7.25</v>
      </c>
      <c r="L21" s="7" t="n">
        <v>35.75</v>
      </c>
      <c r="M21" s="7" t="n">
        <v>47.75</v>
      </c>
      <c r="N21" s="7" t="n">
        <v>12.5</v>
      </c>
      <c r="O21" s="7" t="n">
        <v>20.25</v>
      </c>
      <c r="P21" s="7" t="n">
        <v>11</v>
      </c>
      <c r="Q21" s="7" t="n">
        <v>8.75</v>
      </c>
      <c r="R21" s="7" t="n">
        <v>5.5</v>
      </c>
      <c r="S21" s="7" t="n">
        <v>15.25</v>
      </c>
      <c r="T21" s="7" t="n">
        <v>16</v>
      </c>
      <c r="U21" s="7" t="n">
        <v>62.75</v>
      </c>
      <c r="V21" s="7" t="n">
        <v>185</v>
      </c>
      <c r="W21" s="7" t="n">
        <v>59.5</v>
      </c>
      <c r="X21" s="7" t="n">
        <v>21.5</v>
      </c>
      <c r="Y21" s="7" t="n">
        <v>38.75</v>
      </c>
      <c r="Z21" s="7" t="n">
        <v>7.25</v>
      </c>
      <c r="AA21" s="7" t="n">
        <v>300</v>
      </c>
      <c r="AB21" s="7" t="n">
        <v>125.75</v>
      </c>
      <c r="AC21" s="7" t="n">
        <v>246.5</v>
      </c>
      <c r="AD21" s="7" t="n">
        <v>107.75</v>
      </c>
      <c r="AE21" s="7" t="n">
        <v>33.5</v>
      </c>
      <c r="AF21" s="7" t="n">
        <v>40.25</v>
      </c>
      <c r="AG21" s="7" t="n">
        <v>21.5</v>
      </c>
      <c r="AH21" s="7" t="n">
        <v>27.5</v>
      </c>
      <c r="AI21" s="7" t="n">
        <v>26.5</v>
      </c>
      <c r="AJ21" s="7" t="n">
        <v>8.5</v>
      </c>
      <c r="AK21" s="7" t="n">
        <v>5.25</v>
      </c>
      <c r="AL21" s="7" t="n">
        <v>11</v>
      </c>
      <c r="AM21" s="7" t="n">
        <v>20.75</v>
      </c>
      <c r="AN21" s="7" t="n">
        <v>166.5</v>
      </c>
      <c r="AO21" s="7" t="n">
        <v>10.5</v>
      </c>
      <c r="AP21" s="7" t="n">
        <v>11.5</v>
      </c>
      <c r="AQ21" s="7" t="n">
        <v>49.75</v>
      </c>
      <c r="AR21" s="7" t="n">
        <v>12.5</v>
      </c>
      <c r="AS21" s="8" t="n">
        <v>2039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8.5</v>
      </c>
      <c r="C22" s="7" t="n">
        <v>8.25</v>
      </c>
      <c r="D22" s="7" t="n">
        <v>6.5</v>
      </c>
      <c r="E22" s="7" t="n">
        <v>8.5</v>
      </c>
      <c r="F22" s="7" t="n">
        <v>46.25</v>
      </c>
      <c r="G22" s="7" t="n">
        <v>10</v>
      </c>
      <c r="H22" s="7" t="n">
        <v>30.25</v>
      </c>
      <c r="I22" s="7" t="n">
        <v>29.25</v>
      </c>
      <c r="J22" s="7" t="n">
        <v>43.25</v>
      </c>
      <c r="K22" s="7" t="n">
        <v>4</v>
      </c>
      <c r="L22" s="7" t="n">
        <v>17.75</v>
      </c>
      <c r="M22" s="7" t="n">
        <v>53</v>
      </c>
      <c r="N22" s="7" t="n">
        <v>4.75</v>
      </c>
      <c r="O22" s="7" t="n">
        <v>10.5</v>
      </c>
      <c r="P22" s="7" t="n">
        <v>8.25</v>
      </c>
      <c r="Q22" s="7" t="n">
        <v>2.75</v>
      </c>
      <c r="R22" s="7" t="n">
        <v>6.5</v>
      </c>
      <c r="S22" s="7" t="n">
        <v>10.75</v>
      </c>
      <c r="T22" s="7" t="n">
        <v>67</v>
      </c>
      <c r="U22" s="7" t="n">
        <v>11.25</v>
      </c>
      <c r="V22" s="7" t="n">
        <v>66.75</v>
      </c>
      <c r="W22" s="7" t="n">
        <v>17.5</v>
      </c>
      <c r="X22" s="7" t="n">
        <v>20.25</v>
      </c>
      <c r="Y22" s="7" t="n">
        <v>56.75</v>
      </c>
      <c r="Z22" s="7" t="n">
        <v>4</v>
      </c>
      <c r="AA22" s="7" t="n">
        <v>423.5</v>
      </c>
      <c r="AB22" s="7" t="n">
        <v>175.25</v>
      </c>
      <c r="AC22" s="7" t="n">
        <v>343.5</v>
      </c>
      <c r="AD22" s="7" t="n">
        <v>141.75</v>
      </c>
      <c r="AE22" s="7" t="n">
        <v>32.5</v>
      </c>
      <c r="AF22" s="7" t="n">
        <v>30</v>
      </c>
      <c r="AG22" s="7" t="n">
        <v>14.5</v>
      </c>
      <c r="AH22" s="7" t="n">
        <v>15</v>
      </c>
      <c r="AI22" s="7" t="n">
        <v>18.5</v>
      </c>
      <c r="AJ22" s="7" t="n">
        <v>5.75</v>
      </c>
      <c r="AK22" s="7" t="n">
        <v>5.75</v>
      </c>
      <c r="AL22" s="7" t="n">
        <v>5.75</v>
      </c>
      <c r="AM22" s="7" t="n">
        <v>8.75</v>
      </c>
      <c r="AN22" s="7" t="n">
        <v>48</v>
      </c>
      <c r="AO22" s="7" t="n">
        <v>9.25</v>
      </c>
      <c r="AP22" s="7" t="n">
        <v>4.75</v>
      </c>
      <c r="AQ22" s="7" t="n">
        <v>81.5</v>
      </c>
      <c r="AR22" s="7" t="n">
        <v>11</v>
      </c>
      <c r="AS22" s="8" t="n">
        <v>1927.5</v>
      </c>
      <c r="AT22" s="9"/>
      <c r="AV22" s="12" t="s">
        <v>48</v>
      </c>
      <c r="AW22" s="10" t="n">
        <f aca="false">AW12</f>
        <v>2667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.75</v>
      </c>
      <c r="C23" s="7" t="n">
        <v>13.5</v>
      </c>
      <c r="D23" s="7" t="n">
        <v>14.25</v>
      </c>
      <c r="E23" s="7" t="n">
        <v>18</v>
      </c>
      <c r="F23" s="7" t="n">
        <v>84</v>
      </c>
      <c r="G23" s="7" t="n">
        <v>16.25</v>
      </c>
      <c r="H23" s="7" t="n">
        <v>44.25</v>
      </c>
      <c r="I23" s="7" t="n">
        <v>30.5</v>
      </c>
      <c r="J23" s="7" t="n">
        <v>54.5</v>
      </c>
      <c r="K23" s="7" t="n">
        <v>9.5</v>
      </c>
      <c r="L23" s="7" t="n">
        <v>20</v>
      </c>
      <c r="M23" s="7" t="n">
        <v>75.75</v>
      </c>
      <c r="N23" s="7" t="n">
        <v>10</v>
      </c>
      <c r="O23" s="7" t="n">
        <v>8.5</v>
      </c>
      <c r="P23" s="7" t="n">
        <v>7.5</v>
      </c>
      <c r="Q23" s="7" t="n">
        <v>5.25</v>
      </c>
      <c r="R23" s="7" t="n">
        <v>8.25</v>
      </c>
      <c r="S23" s="7" t="n">
        <v>10.25</v>
      </c>
      <c r="T23" s="7" t="n">
        <v>218.25</v>
      </c>
      <c r="U23" s="7" t="n">
        <v>76.25</v>
      </c>
      <c r="V23" s="7" t="n">
        <v>7.75</v>
      </c>
      <c r="W23" s="7" t="n">
        <v>48.25</v>
      </c>
      <c r="X23" s="7" t="n">
        <v>28.25</v>
      </c>
      <c r="Y23" s="7" t="n">
        <v>92.5</v>
      </c>
      <c r="Z23" s="7" t="n">
        <v>9.5</v>
      </c>
      <c r="AA23" s="7" t="n">
        <v>551</v>
      </c>
      <c r="AB23" s="7" t="n">
        <v>247.5</v>
      </c>
      <c r="AC23" s="7" t="n">
        <v>424</v>
      </c>
      <c r="AD23" s="7" t="n">
        <v>223.25</v>
      </c>
      <c r="AE23" s="7" t="n">
        <v>48.75</v>
      </c>
      <c r="AF23" s="7" t="n">
        <v>38.5</v>
      </c>
      <c r="AG23" s="7" t="n">
        <v>22.5</v>
      </c>
      <c r="AH23" s="7" t="n">
        <v>20.25</v>
      </c>
      <c r="AI23" s="7" t="n">
        <v>28.25</v>
      </c>
      <c r="AJ23" s="7" t="n">
        <v>8.5</v>
      </c>
      <c r="AK23" s="7" t="n">
        <v>5</v>
      </c>
      <c r="AL23" s="7" t="n">
        <v>4.25</v>
      </c>
      <c r="AM23" s="7" t="n">
        <v>25.25</v>
      </c>
      <c r="AN23" s="7" t="n">
        <v>86.5</v>
      </c>
      <c r="AO23" s="7" t="n">
        <v>7</v>
      </c>
      <c r="AP23" s="7" t="n">
        <v>7</v>
      </c>
      <c r="AQ23" s="7" t="n">
        <v>94.75</v>
      </c>
      <c r="AR23" s="7" t="n">
        <v>17.5</v>
      </c>
      <c r="AS23" s="8" t="n">
        <v>2780.5</v>
      </c>
      <c r="AT23" s="9"/>
      <c r="AV23" s="12" t="s">
        <v>49</v>
      </c>
      <c r="AW23" s="10" t="n">
        <f aca="false">AW13+AX12</f>
        <v>12596</v>
      </c>
      <c r="AX23" s="10" t="n">
        <f aca="false">AX13</f>
        <v>710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25</v>
      </c>
      <c r="C24" s="7" t="n">
        <v>6.25</v>
      </c>
      <c r="D24" s="7" t="n">
        <v>7.75</v>
      </c>
      <c r="E24" s="7" t="n">
        <v>7</v>
      </c>
      <c r="F24" s="7" t="n">
        <v>41</v>
      </c>
      <c r="G24" s="7" t="n">
        <v>8.5</v>
      </c>
      <c r="H24" s="7" t="n">
        <v>20</v>
      </c>
      <c r="I24" s="7" t="n">
        <v>11.5</v>
      </c>
      <c r="J24" s="7" t="n">
        <v>26.75</v>
      </c>
      <c r="K24" s="7" t="n">
        <v>7.25</v>
      </c>
      <c r="L24" s="7" t="n">
        <v>16.25</v>
      </c>
      <c r="M24" s="7" t="n">
        <v>35.25</v>
      </c>
      <c r="N24" s="7" t="n">
        <v>3</v>
      </c>
      <c r="O24" s="7" t="n">
        <v>3.75</v>
      </c>
      <c r="P24" s="7" t="n">
        <v>3.25</v>
      </c>
      <c r="Q24" s="7" t="n">
        <v>2.5</v>
      </c>
      <c r="R24" s="7" t="n">
        <v>1.25</v>
      </c>
      <c r="S24" s="7" t="n">
        <v>4</v>
      </c>
      <c r="T24" s="7" t="n">
        <v>79.5</v>
      </c>
      <c r="U24" s="7" t="n">
        <v>23.5</v>
      </c>
      <c r="V24" s="7" t="n">
        <v>46.5</v>
      </c>
      <c r="W24" s="7" t="n">
        <v>5</v>
      </c>
      <c r="X24" s="7" t="n">
        <v>29.75</v>
      </c>
      <c r="Y24" s="7" t="n">
        <v>52.5</v>
      </c>
      <c r="Z24" s="7" t="n">
        <v>4.25</v>
      </c>
      <c r="AA24" s="7" t="n">
        <v>318.75</v>
      </c>
      <c r="AB24" s="7" t="n">
        <v>120.75</v>
      </c>
      <c r="AC24" s="7" t="n">
        <v>208.5</v>
      </c>
      <c r="AD24" s="7" t="n">
        <v>124.75</v>
      </c>
      <c r="AE24" s="7" t="n">
        <v>27.25</v>
      </c>
      <c r="AF24" s="7" t="n">
        <v>18.75</v>
      </c>
      <c r="AG24" s="7" t="n">
        <v>9.75</v>
      </c>
      <c r="AH24" s="7" t="n">
        <v>8.25</v>
      </c>
      <c r="AI24" s="7" t="n">
        <v>12.25</v>
      </c>
      <c r="AJ24" s="7" t="n">
        <v>3.25</v>
      </c>
      <c r="AK24" s="7" t="n">
        <v>0.75</v>
      </c>
      <c r="AL24" s="7" t="n">
        <v>3</v>
      </c>
      <c r="AM24" s="7" t="n">
        <v>5.25</v>
      </c>
      <c r="AN24" s="7" t="n">
        <v>13.5</v>
      </c>
      <c r="AO24" s="7" t="n">
        <v>2.25</v>
      </c>
      <c r="AP24" s="7" t="n">
        <v>1.25</v>
      </c>
      <c r="AQ24" s="7" t="n">
        <v>57.5</v>
      </c>
      <c r="AR24" s="7" t="n">
        <v>7.25</v>
      </c>
      <c r="AS24" s="8" t="n">
        <v>1392.5</v>
      </c>
      <c r="AT24" s="9"/>
      <c r="AV24" s="12" t="s">
        <v>50</v>
      </c>
      <c r="AW24" s="10" t="n">
        <f aca="false">AW14+AY12</f>
        <v>32488.75</v>
      </c>
      <c r="AX24" s="10" t="n">
        <f aca="false">AX14+AY13</f>
        <v>3196.75</v>
      </c>
      <c r="AY24" s="10" t="n">
        <f aca="false">AY14</f>
        <v>5330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25</v>
      </c>
      <c r="C25" s="7" t="n">
        <v>7</v>
      </c>
      <c r="D25" s="7" t="n">
        <v>3.75</v>
      </c>
      <c r="E25" s="7" t="n">
        <v>8</v>
      </c>
      <c r="F25" s="7" t="n">
        <v>27.5</v>
      </c>
      <c r="G25" s="7" t="n">
        <v>7.5</v>
      </c>
      <c r="H25" s="7" t="n">
        <v>15.5</v>
      </c>
      <c r="I25" s="7" t="n">
        <v>16.75</v>
      </c>
      <c r="J25" s="7" t="n">
        <v>26.75</v>
      </c>
      <c r="K25" s="7" t="n">
        <v>3.5</v>
      </c>
      <c r="L25" s="7" t="n">
        <v>18.5</v>
      </c>
      <c r="M25" s="7" t="n">
        <v>21.75</v>
      </c>
      <c r="N25" s="7" t="n">
        <v>2.75</v>
      </c>
      <c r="O25" s="7" t="n">
        <v>2.5</v>
      </c>
      <c r="P25" s="7" t="n">
        <v>3.25</v>
      </c>
      <c r="Q25" s="7" t="n">
        <v>1.25</v>
      </c>
      <c r="R25" s="7" t="n">
        <v>2</v>
      </c>
      <c r="S25" s="7" t="n">
        <v>4</v>
      </c>
      <c r="T25" s="7" t="n">
        <v>28.75</v>
      </c>
      <c r="U25" s="7" t="n">
        <v>25.25</v>
      </c>
      <c r="V25" s="7" t="n">
        <v>31.75</v>
      </c>
      <c r="W25" s="7" t="n">
        <v>29</v>
      </c>
      <c r="X25" s="7" t="n">
        <v>2.75</v>
      </c>
      <c r="Y25" s="7" t="n">
        <v>51.5</v>
      </c>
      <c r="Z25" s="7" t="n">
        <v>3.5</v>
      </c>
      <c r="AA25" s="7" t="n">
        <v>242</v>
      </c>
      <c r="AB25" s="7" t="n">
        <v>99</v>
      </c>
      <c r="AC25" s="7" t="n">
        <v>191</v>
      </c>
      <c r="AD25" s="7" t="n">
        <v>87.75</v>
      </c>
      <c r="AE25" s="7" t="n">
        <v>28.75</v>
      </c>
      <c r="AF25" s="7" t="n">
        <v>15.75</v>
      </c>
      <c r="AG25" s="7" t="n">
        <v>5.25</v>
      </c>
      <c r="AH25" s="7" t="n">
        <v>8.75</v>
      </c>
      <c r="AI25" s="7" t="n">
        <v>7.75</v>
      </c>
      <c r="AJ25" s="7" t="n">
        <v>2.75</v>
      </c>
      <c r="AK25" s="7" t="n">
        <v>1</v>
      </c>
      <c r="AL25" s="7" t="n">
        <v>3.5</v>
      </c>
      <c r="AM25" s="7" t="n">
        <v>2.75</v>
      </c>
      <c r="AN25" s="7" t="n">
        <v>12.5</v>
      </c>
      <c r="AO25" s="7" t="n">
        <v>2</v>
      </c>
      <c r="AP25" s="7" t="n">
        <v>1.75</v>
      </c>
      <c r="AQ25" s="7" t="n">
        <v>41.5</v>
      </c>
      <c r="AR25" s="7" t="n">
        <v>9</v>
      </c>
      <c r="AS25" s="8" t="n">
        <v>1112.75</v>
      </c>
      <c r="AT25" s="9"/>
      <c r="AV25" s="12" t="s">
        <v>51</v>
      </c>
      <c r="AW25" s="10" t="n">
        <f aca="false">AW15+AZ12</f>
        <v>14184.75</v>
      </c>
      <c r="AX25" s="10" t="n">
        <f aca="false">AX15+AZ13</f>
        <v>3932.5</v>
      </c>
      <c r="AY25" s="10" t="n">
        <f aca="false">AY15+AZ14</f>
        <v>3540.75</v>
      </c>
      <c r="AZ25" s="10" t="n">
        <f aca="false">AZ15</f>
        <v>3352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25</v>
      </c>
      <c r="C26" s="7" t="n">
        <v>14</v>
      </c>
      <c r="D26" s="7" t="n">
        <v>27</v>
      </c>
      <c r="E26" s="7" t="n">
        <v>15.25</v>
      </c>
      <c r="F26" s="7" t="n">
        <v>50</v>
      </c>
      <c r="G26" s="7" t="n">
        <v>17.75</v>
      </c>
      <c r="H26" s="7" t="n">
        <v>33.5</v>
      </c>
      <c r="I26" s="7" t="n">
        <v>54</v>
      </c>
      <c r="J26" s="7" t="n">
        <v>75</v>
      </c>
      <c r="K26" s="7" t="n">
        <v>12.25</v>
      </c>
      <c r="L26" s="7" t="n">
        <v>36</v>
      </c>
      <c r="M26" s="7" t="n">
        <v>36.75</v>
      </c>
      <c r="N26" s="7" t="n">
        <v>12</v>
      </c>
      <c r="O26" s="7" t="n">
        <v>9.5</v>
      </c>
      <c r="P26" s="7" t="n">
        <v>7.75</v>
      </c>
      <c r="Q26" s="7" t="n">
        <v>4</v>
      </c>
      <c r="R26" s="7" t="n">
        <v>5.75</v>
      </c>
      <c r="S26" s="7" t="n">
        <v>11.75</v>
      </c>
      <c r="T26" s="7" t="n">
        <v>42.75</v>
      </c>
      <c r="U26" s="7" t="n">
        <v>51</v>
      </c>
      <c r="V26" s="7" t="n">
        <v>91.25</v>
      </c>
      <c r="W26" s="7" t="n">
        <v>49</v>
      </c>
      <c r="X26" s="7" t="n">
        <v>47.25</v>
      </c>
      <c r="Y26" s="7" t="n">
        <v>6</v>
      </c>
      <c r="Z26" s="7" t="n">
        <v>16.75</v>
      </c>
      <c r="AA26" s="7" t="n">
        <v>416.75</v>
      </c>
      <c r="AB26" s="7" t="n">
        <v>263.5</v>
      </c>
      <c r="AC26" s="7" t="n">
        <v>555</v>
      </c>
      <c r="AD26" s="7" t="n">
        <v>289.25</v>
      </c>
      <c r="AE26" s="7" t="n">
        <v>134.25</v>
      </c>
      <c r="AF26" s="7" t="n">
        <v>98.5</v>
      </c>
      <c r="AG26" s="7" t="n">
        <v>26</v>
      </c>
      <c r="AH26" s="7" t="n">
        <v>14.5</v>
      </c>
      <c r="AI26" s="7" t="n">
        <v>16.75</v>
      </c>
      <c r="AJ26" s="7" t="n">
        <v>6</v>
      </c>
      <c r="AK26" s="7" t="n">
        <v>5.5</v>
      </c>
      <c r="AL26" s="7" t="n">
        <v>14.25</v>
      </c>
      <c r="AM26" s="7" t="n">
        <v>8.25</v>
      </c>
      <c r="AN26" s="7" t="n">
        <v>26.5</v>
      </c>
      <c r="AO26" s="7" t="n">
        <v>2</v>
      </c>
      <c r="AP26" s="7" t="n">
        <v>2.75</v>
      </c>
      <c r="AQ26" s="7" t="n">
        <v>85.5</v>
      </c>
      <c r="AR26" s="7" t="n">
        <v>13.75</v>
      </c>
      <c r="AS26" s="8" t="n">
        <v>2715.5</v>
      </c>
      <c r="AT26" s="9"/>
      <c r="AV26" s="1" t="s">
        <v>52</v>
      </c>
      <c r="AW26" s="10" t="n">
        <f aca="false">AW16+BA12</f>
        <v>15111.25</v>
      </c>
      <c r="AX26" s="1" t="n">
        <f aca="false">AX16+BA13</f>
        <v>1951.75</v>
      </c>
      <c r="AY26" s="1" t="n">
        <f aca="false">AY16+BA14</f>
        <v>2293</v>
      </c>
      <c r="AZ26" s="1" t="n">
        <f aca="false">AZ16+BA15</f>
        <v>1587.75</v>
      </c>
      <c r="BA26" s="1" t="n">
        <f aca="false">BA16</f>
        <v>2738.5</v>
      </c>
    </row>
    <row r="27" customFormat="false" ht="12.75" hidden="false" customHeight="false" outlineLevel="0" collapsed="false">
      <c r="A27" s="6" t="s">
        <v>25</v>
      </c>
      <c r="B27" s="7" t="n">
        <v>20</v>
      </c>
      <c r="C27" s="7" t="n">
        <v>23.5</v>
      </c>
      <c r="D27" s="7" t="n">
        <v>11.75</v>
      </c>
      <c r="E27" s="7" t="n">
        <v>9</v>
      </c>
      <c r="F27" s="7" t="n">
        <v>59</v>
      </c>
      <c r="G27" s="7" t="n">
        <v>47.25</v>
      </c>
      <c r="H27" s="7" t="n">
        <v>40.75</v>
      </c>
      <c r="I27" s="7" t="n">
        <v>30.5</v>
      </c>
      <c r="J27" s="7" t="n">
        <v>64.75</v>
      </c>
      <c r="K27" s="7" t="n">
        <v>15.25</v>
      </c>
      <c r="L27" s="7" t="n">
        <v>86.25</v>
      </c>
      <c r="M27" s="7" t="n">
        <v>63.75</v>
      </c>
      <c r="N27" s="7" t="n">
        <v>27.25</v>
      </c>
      <c r="O27" s="7" t="n">
        <v>33</v>
      </c>
      <c r="P27" s="7" t="n">
        <v>23.25</v>
      </c>
      <c r="Q27" s="7" t="n">
        <v>11</v>
      </c>
      <c r="R27" s="7" t="n">
        <v>12</v>
      </c>
      <c r="S27" s="7" t="n">
        <v>12.25</v>
      </c>
      <c r="T27" s="7" t="n">
        <v>7.25</v>
      </c>
      <c r="U27" s="7" t="n">
        <v>2.25</v>
      </c>
      <c r="V27" s="7" t="n">
        <v>9.75</v>
      </c>
      <c r="W27" s="7" t="n">
        <v>6</v>
      </c>
      <c r="X27" s="7" t="n">
        <v>5.75</v>
      </c>
      <c r="Y27" s="7" t="n">
        <v>21.5</v>
      </c>
      <c r="Z27" s="7" t="n">
        <v>5.75</v>
      </c>
      <c r="AA27" s="7" t="n">
        <v>384.5</v>
      </c>
      <c r="AB27" s="7" t="n">
        <v>244.25</v>
      </c>
      <c r="AC27" s="7" t="n">
        <v>631</v>
      </c>
      <c r="AD27" s="7" t="n">
        <v>272.5</v>
      </c>
      <c r="AE27" s="7" t="n">
        <v>143</v>
      </c>
      <c r="AF27" s="7" t="n">
        <v>113.25</v>
      </c>
      <c r="AG27" s="7" t="n">
        <v>22.75</v>
      </c>
      <c r="AH27" s="7" t="n">
        <v>28.5</v>
      </c>
      <c r="AI27" s="7" t="n">
        <v>20.75</v>
      </c>
      <c r="AJ27" s="7" t="n">
        <v>4</v>
      </c>
      <c r="AK27" s="7" t="n">
        <v>6.25</v>
      </c>
      <c r="AL27" s="7" t="n">
        <v>24</v>
      </c>
      <c r="AM27" s="7" t="n">
        <v>3</v>
      </c>
      <c r="AN27" s="7" t="n">
        <v>25</v>
      </c>
      <c r="AO27" s="7" t="n">
        <v>3.5</v>
      </c>
      <c r="AP27" s="7" t="n">
        <v>3.75</v>
      </c>
      <c r="AQ27" s="7" t="n">
        <v>23.5</v>
      </c>
      <c r="AR27" s="7" t="n">
        <v>11.75</v>
      </c>
      <c r="AS27" s="8" t="n">
        <v>2614</v>
      </c>
      <c r="AT27" s="9"/>
      <c r="AV27" s="1" t="s">
        <v>53</v>
      </c>
      <c r="AW27" s="10" t="n">
        <f aca="false">AW17+BB12</f>
        <v>19878.5</v>
      </c>
      <c r="AX27" s="1" t="n">
        <f aca="false">AX17+BB13</f>
        <v>5026.75</v>
      </c>
      <c r="AY27" s="1" t="n">
        <f aca="false">AY17+BB14</f>
        <v>3247.5</v>
      </c>
      <c r="AZ27" s="1" t="n">
        <f aca="false">AZ17+BB15</f>
        <v>4487.5</v>
      </c>
      <c r="BA27" s="1" t="n">
        <f aca="false">BA17+BB16</f>
        <v>2124.25</v>
      </c>
      <c r="BB27" s="1" t="n">
        <f aca="false">BB17</f>
        <v>7554.75</v>
      </c>
    </row>
    <row r="28" customFormat="false" ht="12.75" hidden="false" customHeight="false" outlineLevel="0" collapsed="false">
      <c r="A28" s="6" t="s">
        <v>26</v>
      </c>
      <c r="B28" s="7" t="n">
        <v>141.75</v>
      </c>
      <c r="C28" s="7" t="n">
        <v>343</v>
      </c>
      <c r="D28" s="7" t="n">
        <v>230.25</v>
      </c>
      <c r="E28" s="7" t="n">
        <v>317.5</v>
      </c>
      <c r="F28" s="7" t="n">
        <v>891.75</v>
      </c>
      <c r="G28" s="7" t="n">
        <v>267.25</v>
      </c>
      <c r="H28" s="7" t="n">
        <v>463.5</v>
      </c>
      <c r="I28" s="7" t="n">
        <v>250.75</v>
      </c>
      <c r="J28" s="7" t="n">
        <v>313.75</v>
      </c>
      <c r="K28" s="7" t="n">
        <v>269.75</v>
      </c>
      <c r="L28" s="7" t="n">
        <v>374.5</v>
      </c>
      <c r="M28" s="7" t="n">
        <v>285.75</v>
      </c>
      <c r="N28" s="7" t="n">
        <v>285</v>
      </c>
      <c r="O28" s="7" t="n">
        <v>256.25</v>
      </c>
      <c r="P28" s="7" t="n">
        <v>170.25</v>
      </c>
      <c r="Q28" s="7" t="n">
        <v>128.5</v>
      </c>
      <c r="R28" s="7" t="n">
        <v>271</v>
      </c>
      <c r="S28" s="7" t="n">
        <v>540.75</v>
      </c>
      <c r="T28" s="7" t="n">
        <v>352.25</v>
      </c>
      <c r="U28" s="7" t="n">
        <v>511.25</v>
      </c>
      <c r="V28" s="7" t="n">
        <v>683.5</v>
      </c>
      <c r="W28" s="7" t="n">
        <v>380</v>
      </c>
      <c r="X28" s="7" t="n">
        <v>299.75</v>
      </c>
      <c r="Y28" s="7" t="n">
        <v>501.5</v>
      </c>
      <c r="Z28" s="7" t="n">
        <v>440.75</v>
      </c>
      <c r="AA28" s="7" t="n">
        <v>79</v>
      </c>
      <c r="AB28" s="7" t="n">
        <v>61</v>
      </c>
      <c r="AC28" s="7" t="n">
        <v>506.5</v>
      </c>
      <c r="AD28" s="7" t="n">
        <v>221.75</v>
      </c>
      <c r="AE28" s="7" t="n">
        <v>603.25</v>
      </c>
      <c r="AF28" s="7" t="n">
        <v>747.25</v>
      </c>
      <c r="AG28" s="7" t="n">
        <v>475.75</v>
      </c>
      <c r="AH28" s="7" t="n">
        <v>573.5</v>
      </c>
      <c r="AI28" s="7" t="n">
        <v>450.25</v>
      </c>
      <c r="AJ28" s="7" t="n">
        <v>158.75</v>
      </c>
      <c r="AK28" s="7" t="n">
        <v>251</v>
      </c>
      <c r="AL28" s="7" t="n">
        <v>1290.25</v>
      </c>
      <c r="AM28" s="7" t="n">
        <v>140.75</v>
      </c>
      <c r="AN28" s="7" t="n">
        <v>290.25</v>
      </c>
      <c r="AO28" s="7" t="n">
        <v>164.5</v>
      </c>
      <c r="AP28" s="7" t="n">
        <v>170.5</v>
      </c>
      <c r="AQ28" s="7" t="n">
        <v>466.25</v>
      </c>
      <c r="AR28" s="7" t="n">
        <v>409</v>
      </c>
      <c r="AS28" s="8" t="n">
        <v>16029.75</v>
      </c>
      <c r="AT28" s="9"/>
      <c r="AV28" s="1" t="s">
        <v>55</v>
      </c>
      <c r="AW28" s="10" t="n">
        <f aca="false">AW18+BC12</f>
        <v>10313.75</v>
      </c>
      <c r="AX28" s="1" t="n">
        <f aca="false">AX18+BC13</f>
        <v>639.5</v>
      </c>
      <c r="AY28" s="1" t="n">
        <f aca="false">AY18+BC14</f>
        <v>3426</v>
      </c>
      <c r="AZ28" s="1" t="n">
        <f aca="false">AZ18+BC15</f>
        <v>1135.75</v>
      </c>
      <c r="BA28" s="1" t="n">
        <f aca="false">BA18+BC16</f>
        <v>1277.75</v>
      </c>
      <c r="BB28" s="1" t="n">
        <f aca="false">SUM(BB18,BC17)</f>
        <v>1038.5</v>
      </c>
      <c r="BC28" s="1" t="n">
        <f aca="false">BC18</f>
        <v>629</v>
      </c>
      <c r="BD28" s="1" t="n">
        <f aca="false">SUM(AW22:BC28)</f>
        <v>166461.5</v>
      </c>
    </row>
    <row r="29" customFormat="false" ht="12.75" hidden="false" customHeight="false" outlineLevel="0" collapsed="false">
      <c r="A29" s="6" t="s">
        <v>27</v>
      </c>
      <c r="B29" s="7" t="n">
        <v>83.25</v>
      </c>
      <c r="C29" s="7" t="n">
        <v>177</v>
      </c>
      <c r="D29" s="7" t="n">
        <v>125.5</v>
      </c>
      <c r="E29" s="7" t="n">
        <v>170</v>
      </c>
      <c r="F29" s="7" t="n">
        <v>408</v>
      </c>
      <c r="G29" s="7" t="n">
        <v>141.5</v>
      </c>
      <c r="H29" s="7" t="n">
        <v>250.5</v>
      </c>
      <c r="I29" s="7" t="n">
        <v>176.75</v>
      </c>
      <c r="J29" s="7" t="n">
        <v>237.75</v>
      </c>
      <c r="K29" s="7" t="n">
        <v>207.25</v>
      </c>
      <c r="L29" s="7" t="n">
        <v>216</v>
      </c>
      <c r="M29" s="7" t="n">
        <v>134</v>
      </c>
      <c r="N29" s="7" t="n">
        <v>133.75</v>
      </c>
      <c r="O29" s="7" t="n">
        <v>122</v>
      </c>
      <c r="P29" s="7" t="n">
        <v>61</v>
      </c>
      <c r="Q29" s="7" t="n">
        <v>44.75</v>
      </c>
      <c r="R29" s="7" t="n">
        <v>99</v>
      </c>
      <c r="S29" s="7" t="n">
        <v>193</v>
      </c>
      <c r="T29" s="7" t="n">
        <v>124.25</v>
      </c>
      <c r="U29" s="7" t="n">
        <v>161</v>
      </c>
      <c r="V29" s="7" t="n">
        <v>222</v>
      </c>
      <c r="W29" s="7" t="n">
        <v>102</v>
      </c>
      <c r="X29" s="7" t="n">
        <v>86.75</v>
      </c>
      <c r="Y29" s="7" t="n">
        <v>289.5</v>
      </c>
      <c r="Z29" s="7" t="n">
        <v>285.5</v>
      </c>
      <c r="AA29" s="7" t="n">
        <v>43.25</v>
      </c>
      <c r="AB29" s="7" t="n">
        <v>36</v>
      </c>
      <c r="AC29" s="7" t="n">
        <v>75.75</v>
      </c>
      <c r="AD29" s="7" t="n">
        <v>101</v>
      </c>
      <c r="AE29" s="7" t="n">
        <v>487.75</v>
      </c>
      <c r="AF29" s="7" t="n">
        <v>558</v>
      </c>
      <c r="AG29" s="7" t="n">
        <v>467.25</v>
      </c>
      <c r="AH29" s="7" t="n">
        <v>1321.75</v>
      </c>
      <c r="AI29" s="7" t="n">
        <v>256.5</v>
      </c>
      <c r="AJ29" s="7" t="n">
        <v>104.5</v>
      </c>
      <c r="AK29" s="7" t="n">
        <v>78.75</v>
      </c>
      <c r="AL29" s="7" t="n">
        <v>302.25</v>
      </c>
      <c r="AM29" s="7" t="n">
        <v>52.25</v>
      </c>
      <c r="AN29" s="7" t="n">
        <v>115.5</v>
      </c>
      <c r="AO29" s="7" t="n">
        <v>78</v>
      </c>
      <c r="AP29" s="7" t="n">
        <v>61.75</v>
      </c>
      <c r="AQ29" s="7" t="n">
        <v>358.75</v>
      </c>
      <c r="AR29" s="7" t="n">
        <v>153.75</v>
      </c>
      <c r="AS29" s="8" t="n">
        <v>8904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3</v>
      </c>
      <c r="C30" s="7" t="n">
        <v>502.5</v>
      </c>
      <c r="D30" s="7" t="n">
        <v>269</v>
      </c>
      <c r="E30" s="7" t="n">
        <v>322.25</v>
      </c>
      <c r="F30" s="7" t="n">
        <v>1141.5</v>
      </c>
      <c r="G30" s="7" t="n">
        <v>285.5</v>
      </c>
      <c r="H30" s="7" t="n">
        <v>544.5</v>
      </c>
      <c r="I30" s="7" t="n">
        <v>317.25</v>
      </c>
      <c r="J30" s="7" t="n">
        <v>471.25</v>
      </c>
      <c r="K30" s="7" t="n">
        <v>414.5</v>
      </c>
      <c r="L30" s="7" t="n">
        <v>460.75</v>
      </c>
      <c r="M30" s="7" t="n">
        <v>417</v>
      </c>
      <c r="N30" s="7" t="n">
        <v>313.25</v>
      </c>
      <c r="O30" s="7" t="n">
        <v>302.25</v>
      </c>
      <c r="P30" s="7" t="n">
        <v>173</v>
      </c>
      <c r="Q30" s="7" t="n">
        <v>107.75</v>
      </c>
      <c r="R30" s="7" t="n">
        <v>203.25</v>
      </c>
      <c r="S30" s="7" t="n">
        <v>518</v>
      </c>
      <c r="T30" s="7" t="n">
        <v>236.75</v>
      </c>
      <c r="U30" s="7" t="n">
        <v>336.5</v>
      </c>
      <c r="V30" s="7" t="n">
        <v>423.5</v>
      </c>
      <c r="W30" s="7" t="n">
        <v>220.75</v>
      </c>
      <c r="X30" s="7" t="n">
        <v>200.5</v>
      </c>
      <c r="Y30" s="7" t="n">
        <v>527.25</v>
      </c>
      <c r="Z30" s="7" t="n">
        <v>636</v>
      </c>
      <c r="AA30" s="7" t="n">
        <v>431.75</v>
      </c>
      <c r="AB30" s="7" t="n">
        <v>75.5</v>
      </c>
      <c r="AC30" s="7" t="n">
        <v>125.25</v>
      </c>
      <c r="AD30" s="7" t="n">
        <v>308</v>
      </c>
      <c r="AE30" s="7" t="n">
        <v>1437.25</v>
      </c>
      <c r="AF30" s="7" t="n">
        <v>1767.25</v>
      </c>
      <c r="AG30" s="7" t="n">
        <v>1033.25</v>
      </c>
      <c r="AH30" s="7" t="n">
        <v>1889.25</v>
      </c>
      <c r="AI30" s="7" t="n">
        <v>877</v>
      </c>
      <c r="AJ30" s="7" t="n">
        <v>367</v>
      </c>
      <c r="AK30" s="7" t="n">
        <v>175.75</v>
      </c>
      <c r="AL30" s="7" t="n">
        <v>835.25</v>
      </c>
      <c r="AM30" s="7" t="n">
        <v>96</v>
      </c>
      <c r="AN30" s="7" t="n">
        <v>294.25</v>
      </c>
      <c r="AO30" s="7" t="n">
        <v>285.5</v>
      </c>
      <c r="AP30" s="7" t="n">
        <v>261.5</v>
      </c>
      <c r="AQ30" s="7" t="n">
        <v>1581.75</v>
      </c>
      <c r="AR30" s="7" t="n">
        <v>645.75</v>
      </c>
      <c r="AS30" s="8" t="n">
        <v>2198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0.25</v>
      </c>
      <c r="C31" s="7" t="n">
        <v>176</v>
      </c>
      <c r="D31" s="7" t="n">
        <v>118.25</v>
      </c>
      <c r="E31" s="7" t="n">
        <v>205.25</v>
      </c>
      <c r="F31" s="7" t="n">
        <v>426.5</v>
      </c>
      <c r="G31" s="7" t="n">
        <v>197</v>
      </c>
      <c r="H31" s="7" t="n">
        <v>324.5</v>
      </c>
      <c r="I31" s="7" t="n">
        <v>183.25</v>
      </c>
      <c r="J31" s="7" t="n">
        <v>213.5</v>
      </c>
      <c r="K31" s="7" t="n">
        <v>138.5</v>
      </c>
      <c r="L31" s="7" t="n">
        <v>243.5</v>
      </c>
      <c r="M31" s="7" t="n">
        <v>148</v>
      </c>
      <c r="N31" s="7" t="n">
        <v>87.75</v>
      </c>
      <c r="O31" s="7" t="n">
        <v>95.5</v>
      </c>
      <c r="P31" s="7" t="n">
        <v>60.5</v>
      </c>
      <c r="Q31" s="7" t="n">
        <v>39.75</v>
      </c>
      <c r="R31" s="7" t="n">
        <v>67.5</v>
      </c>
      <c r="S31" s="7" t="n">
        <v>206.25</v>
      </c>
      <c r="T31" s="7" t="n">
        <v>101</v>
      </c>
      <c r="U31" s="7" t="n">
        <v>146.25</v>
      </c>
      <c r="V31" s="7" t="n">
        <v>223.25</v>
      </c>
      <c r="W31" s="7" t="n">
        <v>111.75</v>
      </c>
      <c r="X31" s="7" t="n">
        <v>91.75</v>
      </c>
      <c r="Y31" s="7" t="n">
        <v>261.25</v>
      </c>
      <c r="Z31" s="7" t="n">
        <v>255.25</v>
      </c>
      <c r="AA31" s="7" t="n">
        <v>172.25</v>
      </c>
      <c r="AB31" s="7" t="n">
        <v>97.25</v>
      </c>
      <c r="AC31" s="7" t="n">
        <v>273.75</v>
      </c>
      <c r="AD31" s="7" t="n">
        <v>59</v>
      </c>
      <c r="AE31" s="7" t="n">
        <v>644.75</v>
      </c>
      <c r="AF31" s="7" t="n">
        <v>698.75</v>
      </c>
      <c r="AG31" s="7" t="n">
        <v>341</v>
      </c>
      <c r="AH31" s="7" t="n">
        <v>617.75</v>
      </c>
      <c r="AI31" s="7" t="n">
        <v>282.5</v>
      </c>
      <c r="AJ31" s="7" t="n">
        <v>167.75</v>
      </c>
      <c r="AK31" s="7" t="n">
        <v>71.75</v>
      </c>
      <c r="AL31" s="7" t="n">
        <v>355.75</v>
      </c>
      <c r="AM31" s="7" t="n">
        <v>45</v>
      </c>
      <c r="AN31" s="7" t="n">
        <v>104</v>
      </c>
      <c r="AO31" s="7" t="n">
        <v>83.5</v>
      </c>
      <c r="AP31" s="7" t="n">
        <v>126.75</v>
      </c>
      <c r="AQ31" s="7" t="n">
        <v>468.5</v>
      </c>
      <c r="AR31" s="7" t="n">
        <v>324.5</v>
      </c>
      <c r="AS31" s="8" t="n">
        <v>9126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2.25</v>
      </c>
      <c r="C32" s="7" t="n">
        <v>67.25</v>
      </c>
      <c r="D32" s="7" t="n">
        <v>39</v>
      </c>
      <c r="E32" s="7" t="n">
        <v>117.25</v>
      </c>
      <c r="F32" s="7" t="n">
        <v>247.25</v>
      </c>
      <c r="G32" s="7" t="n">
        <v>142.5</v>
      </c>
      <c r="H32" s="7" t="n">
        <v>233</v>
      </c>
      <c r="I32" s="7" t="n">
        <v>131</v>
      </c>
      <c r="J32" s="7" t="n">
        <v>91.25</v>
      </c>
      <c r="K32" s="7" t="n">
        <v>91.25</v>
      </c>
      <c r="L32" s="7" t="n">
        <v>137.5</v>
      </c>
      <c r="M32" s="7" t="n">
        <v>52.75</v>
      </c>
      <c r="N32" s="7" t="n">
        <v>37.5</v>
      </c>
      <c r="O32" s="7" t="n">
        <v>27.75</v>
      </c>
      <c r="P32" s="7" t="n">
        <v>24.75</v>
      </c>
      <c r="Q32" s="7" t="n">
        <v>20.25</v>
      </c>
      <c r="R32" s="7" t="n">
        <v>21</v>
      </c>
      <c r="S32" s="7" t="n">
        <v>38</v>
      </c>
      <c r="T32" s="7" t="n">
        <v>32.25</v>
      </c>
      <c r="U32" s="7" t="n">
        <v>32</v>
      </c>
      <c r="V32" s="7" t="n">
        <v>51.5</v>
      </c>
      <c r="W32" s="7" t="n">
        <v>25.75</v>
      </c>
      <c r="X32" s="7" t="n">
        <v>24.75</v>
      </c>
      <c r="Y32" s="7" t="n">
        <v>135.25</v>
      </c>
      <c r="Z32" s="7" t="n">
        <v>133.25</v>
      </c>
      <c r="AA32" s="7" t="n">
        <v>484.75</v>
      </c>
      <c r="AB32" s="7" t="n">
        <v>386.5</v>
      </c>
      <c r="AC32" s="7" t="n">
        <v>1657</v>
      </c>
      <c r="AD32" s="7" t="n">
        <v>762.75</v>
      </c>
      <c r="AE32" s="7" t="n">
        <v>40.25</v>
      </c>
      <c r="AF32" s="7" t="n">
        <v>280.5</v>
      </c>
      <c r="AG32" s="7" t="n">
        <v>271.75</v>
      </c>
      <c r="AH32" s="7" t="n">
        <v>521.5</v>
      </c>
      <c r="AI32" s="7" t="n">
        <v>162</v>
      </c>
      <c r="AJ32" s="7" t="n">
        <v>87.75</v>
      </c>
      <c r="AK32" s="7" t="n">
        <v>21.5</v>
      </c>
      <c r="AL32" s="7" t="n">
        <v>77.25</v>
      </c>
      <c r="AM32" s="7" t="n">
        <v>11.75</v>
      </c>
      <c r="AN32" s="7" t="n">
        <v>33</v>
      </c>
      <c r="AO32" s="7" t="n">
        <v>58</v>
      </c>
      <c r="AP32" s="7" t="n">
        <v>83.75</v>
      </c>
      <c r="AQ32" s="7" t="n">
        <v>128.5</v>
      </c>
      <c r="AR32" s="7" t="n">
        <v>134.5</v>
      </c>
      <c r="AS32" s="8" t="n">
        <v>7219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0.75</v>
      </c>
      <c r="C33" s="7" t="n">
        <v>87.25</v>
      </c>
      <c r="D33" s="7" t="n">
        <v>38.75</v>
      </c>
      <c r="E33" s="7" t="n">
        <v>80.25</v>
      </c>
      <c r="F33" s="7" t="n">
        <v>172.5</v>
      </c>
      <c r="G33" s="7" t="n">
        <v>94.25</v>
      </c>
      <c r="H33" s="7" t="n">
        <v>142.75</v>
      </c>
      <c r="I33" s="7" t="n">
        <v>87</v>
      </c>
      <c r="J33" s="7" t="n">
        <v>80.75</v>
      </c>
      <c r="K33" s="7" t="n">
        <v>56.5</v>
      </c>
      <c r="L33" s="7" t="n">
        <v>124</v>
      </c>
      <c r="M33" s="7" t="n">
        <v>64.5</v>
      </c>
      <c r="N33" s="7" t="n">
        <v>35</v>
      </c>
      <c r="O33" s="7" t="n">
        <v>32.75</v>
      </c>
      <c r="P33" s="7" t="n">
        <v>24</v>
      </c>
      <c r="Q33" s="7" t="n">
        <v>21.5</v>
      </c>
      <c r="R33" s="7" t="n">
        <v>16</v>
      </c>
      <c r="S33" s="7" t="n">
        <v>27.5</v>
      </c>
      <c r="T33" s="7" t="n">
        <v>30.75</v>
      </c>
      <c r="U33" s="7" t="n">
        <v>26</v>
      </c>
      <c r="V33" s="7" t="n">
        <v>40.75</v>
      </c>
      <c r="W33" s="7" t="n">
        <v>19.75</v>
      </c>
      <c r="X33" s="7" t="n">
        <v>17</v>
      </c>
      <c r="Y33" s="7" t="n">
        <v>100</v>
      </c>
      <c r="Z33" s="7" t="n">
        <v>109.25</v>
      </c>
      <c r="AA33" s="7" t="n">
        <v>580.5</v>
      </c>
      <c r="AB33" s="7" t="n">
        <v>440</v>
      </c>
      <c r="AC33" s="7" t="n">
        <v>1975.75</v>
      </c>
      <c r="AD33" s="7" t="n">
        <v>785.25</v>
      </c>
      <c r="AE33" s="7" t="n">
        <v>253</v>
      </c>
      <c r="AF33" s="7" t="n">
        <v>45</v>
      </c>
      <c r="AG33" s="7" t="n">
        <v>202.75</v>
      </c>
      <c r="AH33" s="7" t="n">
        <v>466.75</v>
      </c>
      <c r="AI33" s="7" t="n">
        <v>187.75</v>
      </c>
      <c r="AJ33" s="7" t="n">
        <v>108.75</v>
      </c>
      <c r="AK33" s="7" t="n">
        <v>17.5</v>
      </c>
      <c r="AL33" s="7" t="n">
        <v>41</v>
      </c>
      <c r="AM33" s="7" t="n">
        <v>13.5</v>
      </c>
      <c r="AN33" s="7" t="n">
        <v>59</v>
      </c>
      <c r="AO33" s="7" t="n">
        <v>55.5</v>
      </c>
      <c r="AP33" s="7" t="n">
        <v>111.25</v>
      </c>
      <c r="AQ33" s="7" t="n">
        <v>135.75</v>
      </c>
      <c r="AR33" s="7" t="n">
        <v>119.25</v>
      </c>
      <c r="AS33" s="8" t="n">
        <v>7207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.25</v>
      </c>
      <c r="C34" s="7" t="n">
        <v>27</v>
      </c>
      <c r="D34" s="7" t="n">
        <v>15.75</v>
      </c>
      <c r="E34" s="7" t="n">
        <v>16</v>
      </c>
      <c r="F34" s="7" t="n">
        <v>68.5</v>
      </c>
      <c r="G34" s="7" t="n">
        <v>21.25</v>
      </c>
      <c r="H34" s="7" t="n">
        <v>36.25</v>
      </c>
      <c r="I34" s="7" t="n">
        <v>23.5</v>
      </c>
      <c r="J34" s="7" t="n">
        <v>42.75</v>
      </c>
      <c r="K34" s="7" t="n">
        <v>21.25</v>
      </c>
      <c r="L34" s="7" t="n">
        <v>35</v>
      </c>
      <c r="M34" s="7" t="n">
        <v>31.25</v>
      </c>
      <c r="N34" s="7" t="n">
        <v>16.25</v>
      </c>
      <c r="O34" s="7" t="n">
        <v>10</v>
      </c>
      <c r="P34" s="7" t="n">
        <v>8</v>
      </c>
      <c r="Q34" s="7" t="n">
        <v>8</v>
      </c>
      <c r="R34" s="7" t="n">
        <v>15.25</v>
      </c>
      <c r="S34" s="7" t="n">
        <v>21</v>
      </c>
      <c r="T34" s="7" t="n">
        <v>18.25</v>
      </c>
      <c r="U34" s="7" t="n">
        <v>20.25</v>
      </c>
      <c r="V34" s="7" t="n">
        <v>28.75</v>
      </c>
      <c r="W34" s="7" t="n">
        <v>10.5</v>
      </c>
      <c r="X34" s="7" t="n">
        <v>6.25</v>
      </c>
      <c r="Y34" s="7" t="n">
        <v>28.25</v>
      </c>
      <c r="Z34" s="7" t="n">
        <v>27.75</v>
      </c>
      <c r="AA34" s="7" t="n">
        <v>401.75</v>
      </c>
      <c r="AB34" s="7" t="n">
        <v>275</v>
      </c>
      <c r="AC34" s="7" t="n">
        <v>1226.25</v>
      </c>
      <c r="AD34" s="7" t="n">
        <v>309</v>
      </c>
      <c r="AE34" s="7" t="n">
        <v>232.75</v>
      </c>
      <c r="AF34" s="7" t="n">
        <v>198</v>
      </c>
      <c r="AG34" s="7" t="n">
        <v>32.5</v>
      </c>
      <c r="AH34" s="7" t="n">
        <v>90.75</v>
      </c>
      <c r="AI34" s="7" t="n">
        <v>49.25</v>
      </c>
      <c r="AJ34" s="7" t="n">
        <v>35.75</v>
      </c>
      <c r="AK34" s="7" t="n">
        <v>6.75</v>
      </c>
      <c r="AL34" s="7" t="n">
        <v>33.5</v>
      </c>
      <c r="AM34" s="7" t="n">
        <v>6.75</v>
      </c>
      <c r="AN34" s="7" t="n">
        <v>25.5</v>
      </c>
      <c r="AO34" s="7" t="n">
        <v>20</v>
      </c>
      <c r="AP34" s="7" t="n">
        <v>54</v>
      </c>
      <c r="AQ34" s="7" t="n">
        <v>62.25</v>
      </c>
      <c r="AR34" s="7" t="n">
        <v>59.5</v>
      </c>
      <c r="AS34" s="8" t="n">
        <v>3695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0</v>
      </c>
      <c r="C35" s="7" t="n">
        <v>42.75</v>
      </c>
      <c r="D35" s="7" t="n">
        <v>21</v>
      </c>
      <c r="E35" s="7" t="n">
        <v>9.5</v>
      </c>
      <c r="F35" s="7" t="n">
        <v>43.25</v>
      </c>
      <c r="G35" s="7" t="n">
        <v>12.5</v>
      </c>
      <c r="H35" s="7" t="n">
        <v>30.75</v>
      </c>
      <c r="I35" s="7" t="n">
        <v>22.75</v>
      </c>
      <c r="J35" s="7" t="n">
        <v>44.25</v>
      </c>
      <c r="K35" s="7" t="n">
        <v>28</v>
      </c>
      <c r="L35" s="7" t="n">
        <v>45</v>
      </c>
      <c r="M35" s="7" t="n">
        <v>30</v>
      </c>
      <c r="N35" s="7" t="n">
        <v>27.75</v>
      </c>
      <c r="O35" s="7" t="n">
        <v>24.75</v>
      </c>
      <c r="P35" s="7" t="n">
        <v>17.25</v>
      </c>
      <c r="Q35" s="7" t="n">
        <v>13.75</v>
      </c>
      <c r="R35" s="7" t="n">
        <v>17.25</v>
      </c>
      <c r="S35" s="7" t="n">
        <v>17.25</v>
      </c>
      <c r="T35" s="7" t="n">
        <v>24</v>
      </c>
      <c r="U35" s="7" t="n">
        <v>13.5</v>
      </c>
      <c r="V35" s="7" t="n">
        <v>22</v>
      </c>
      <c r="W35" s="7" t="n">
        <v>8</v>
      </c>
      <c r="X35" s="7" t="n">
        <v>6.5</v>
      </c>
      <c r="Y35" s="7" t="n">
        <v>14</v>
      </c>
      <c r="Z35" s="7" t="n">
        <v>31.25</v>
      </c>
      <c r="AA35" s="7" t="n">
        <v>541.25</v>
      </c>
      <c r="AB35" s="7" t="n">
        <v>449.5</v>
      </c>
      <c r="AC35" s="7" t="n">
        <v>2682.75</v>
      </c>
      <c r="AD35" s="7" t="n">
        <v>572.75</v>
      </c>
      <c r="AE35" s="7" t="n">
        <v>462.75</v>
      </c>
      <c r="AF35" s="7" t="n">
        <v>433.75</v>
      </c>
      <c r="AG35" s="7" t="n">
        <v>91.5</v>
      </c>
      <c r="AH35" s="7" t="n">
        <v>51.25</v>
      </c>
      <c r="AI35" s="7" t="n">
        <v>59</v>
      </c>
      <c r="AJ35" s="7" t="n">
        <v>72.5</v>
      </c>
      <c r="AK35" s="7" t="n">
        <v>9.75</v>
      </c>
      <c r="AL35" s="7" t="n">
        <v>31.25</v>
      </c>
      <c r="AM35" s="7" t="n">
        <v>4</v>
      </c>
      <c r="AN35" s="7" t="n">
        <v>40.75</v>
      </c>
      <c r="AO35" s="7" t="n">
        <v>41</v>
      </c>
      <c r="AP35" s="7" t="n">
        <v>101.5</v>
      </c>
      <c r="AQ35" s="7" t="n">
        <v>57.5</v>
      </c>
      <c r="AR35" s="7" t="n">
        <v>81.75</v>
      </c>
      <c r="AS35" s="8" t="n">
        <v>6381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</v>
      </c>
      <c r="C36" s="7" t="n">
        <v>35.25</v>
      </c>
      <c r="D36" s="7" t="n">
        <v>12.75</v>
      </c>
      <c r="E36" s="7" t="n">
        <v>14.5</v>
      </c>
      <c r="F36" s="7" t="n">
        <v>63.75</v>
      </c>
      <c r="G36" s="7" t="n">
        <v>14.25</v>
      </c>
      <c r="H36" s="7" t="n">
        <v>22</v>
      </c>
      <c r="I36" s="7" t="n">
        <v>18</v>
      </c>
      <c r="J36" s="7" t="n">
        <v>31.75</v>
      </c>
      <c r="K36" s="7" t="n">
        <v>21</v>
      </c>
      <c r="L36" s="7" t="n">
        <v>42.5</v>
      </c>
      <c r="M36" s="7" t="n">
        <v>29.5</v>
      </c>
      <c r="N36" s="7" t="n">
        <v>25.5</v>
      </c>
      <c r="O36" s="7" t="n">
        <v>17.5</v>
      </c>
      <c r="P36" s="7" t="n">
        <v>13.75</v>
      </c>
      <c r="Q36" s="7" t="n">
        <v>10</v>
      </c>
      <c r="R36" s="7" t="n">
        <v>21.75</v>
      </c>
      <c r="S36" s="7" t="n">
        <v>24</v>
      </c>
      <c r="T36" s="7" t="n">
        <v>26.25</v>
      </c>
      <c r="U36" s="7" t="n">
        <v>17</v>
      </c>
      <c r="V36" s="7" t="n">
        <v>25.5</v>
      </c>
      <c r="W36" s="7" t="n">
        <v>12.75</v>
      </c>
      <c r="X36" s="7" t="n">
        <v>8.25</v>
      </c>
      <c r="Y36" s="7" t="n">
        <v>12.25</v>
      </c>
      <c r="Z36" s="7" t="n">
        <v>19.25</v>
      </c>
      <c r="AA36" s="7" t="n">
        <v>392.5</v>
      </c>
      <c r="AB36" s="7" t="n">
        <v>214.25</v>
      </c>
      <c r="AC36" s="7" t="n">
        <v>929.75</v>
      </c>
      <c r="AD36" s="7" t="n">
        <v>289.75</v>
      </c>
      <c r="AE36" s="7" t="n">
        <v>167</v>
      </c>
      <c r="AF36" s="7" t="n">
        <v>196.25</v>
      </c>
      <c r="AG36" s="7" t="n">
        <v>57.25</v>
      </c>
      <c r="AH36" s="7" t="n">
        <v>63.5</v>
      </c>
      <c r="AI36" s="7" t="n">
        <v>9.25</v>
      </c>
      <c r="AJ36" s="7" t="n">
        <v>40</v>
      </c>
      <c r="AK36" s="7" t="n">
        <v>8.5</v>
      </c>
      <c r="AL36" s="7" t="n">
        <v>40.5</v>
      </c>
      <c r="AM36" s="7" t="n">
        <v>9.25</v>
      </c>
      <c r="AN36" s="7" t="n">
        <v>32.25</v>
      </c>
      <c r="AO36" s="7" t="n">
        <v>22.25</v>
      </c>
      <c r="AP36" s="7" t="n">
        <v>91.5</v>
      </c>
      <c r="AQ36" s="7" t="n">
        <v>88.25</v>
      </c>
      <c r="AR36" s="7" t="n">
        <v>109.75</v>
      </c>
      <c r="AS36" s="8" t="n">
        <v>3322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</v>
      </c>
      <c r="C37" s="7" t="n">
        <v>13</v>
      </c>
      <c r="D37" s="7" t="n">
        <v>3.25</v>
      </c>
      <c r="E37" s="7" t="n">
        <v>2.75</v>
      </c>
      <c r="F37" s="7" t="n">
        <v>12</v>
      </c>
      <c r="G37" s="7" t="n">
        <v>4.5</v>
      </c>
      <c r="H37" s="7" t="n">
        <v>6</v>
      </c>
      <c r="I37" s="7" t="n">
        <v>7.25</v>
      </c>
      <c r="J37" s="7" t="n">
        <v>18.25</v>
      </c>
      <c r="K37" s="7" t="n">
        <v>2.5</v>
      </c>
      <c r="L37" s="7" t="n">
        <v>8.25</v>
      </c>
      <c r="M37" s="7" t="n">
        <v>12.25</v>
      </c>
      <c r="N37" s="7" t="n">
        <v>5.25</v>
      </c>
      <c r="O37" s="7" t="n">
        <v>10.5</v>
      </c>
      <c r="P37" s="7" t="n">
        <v>5.25</v>
      </c>
      <c r="Q37" s="7" t="n">
        <v>2.5</v>
      </c>
      <c r="R37" s="7" t="n">
        <v>11.5</v>
      </c>
      <c r="S37" s="7" t="n">
        <v>6</v>
      </c>
      <c r="T37" s="7" t="n">
        <v>7.25</v>
      </c>
      <c r="U37" s="7" t="n">
        <v>6</v>
      </c>
      <c r="V37" s="7" t="n">
        <v>10.5</v>
      </c>
      <c r="W37" s="7" t="n">
        <v>4.75</v>
      </c>
      <c r="X37" s="7" t="n">
        <v>3.5</v>
      </c>
      <c r="Y37" s="7" t="n">
        <v>3.25</v>
      </c>
      <c r="Z37" s="7" t="n">
        <v>4.5</v>
      </c>
      <c r="AA37" s="7" t="n">
        <v>146.5</v>
      </c>
      <c r="AB37" s="7" t="n">
        <v>83.25</v>
      </c>
      <c r="AC37" s="7" t="n">
        <v>419.5</v>
      </c>
      <c r="AD37" s="7" t="n">
        <v>154.5</v>
      </c>
      <c r="AE37" s="7" t="n">
        <v>80.75</v>
      </c>
      <c r="AF37" s="7" t="n">
        <v>104.25</v>
      </c>
      <c r="AG37" s="7" t="n">
        <v>50</v>
      </c>
      <c r="AH37" s="7" t="n">
        <v>76.75</v>
      </c>
      <c r="AI37" s="7" t="n">
        <v>43.5</v>
      </c>
      <c r="AJ37" s="7" t="n">
        <v>4.5</v>
      </c>
      <c r="AK37" s="7" t="n">
        <v>4.25</v>
      </c>
      <c r="AL37" s="7" t="n">
        <v>13</v>
      </c>
      <c r="AM37" s="7" t="n">
        <v>2.5</v>
      </c>
      <c r="AN37" s="7" t="n">
        <v>15</v>
      </c>
      <c r="AO37" s="7" t="n">
        <v>8.75</v>
      </c>
      <c r="AP37" s="7" t="n">
        <v>39</v>
      </c>
      <c r="AQ37" s="7" t="n">
        <v>42.75</v>
      </c>
      <c r="AR37" s="7" t="n">
        <v>48.75</v>
      </c>
      <c r="AS37" s="8" t="n">
        <v>1515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5</v>
      </c>
      <c r="C38" s="7" t="n">
        <v>7</v>
      </c>
      <c r="D38" s="7" t="n">
        <v>3.5</v>
      </c>
      <c r="E38" s="7" t="n">
        <v>6</v>
      </c>
      <c r="F38" s="7" t="n">
        <v>25.75</v>
      </c>
      <c r="G38" s="7" t="n">
        <v>9.5</v>
      </c>
      <c r="H38" s="7" t="n">
        <v>12.25</v>
      </c>
      <c r="I38" s="7" t="n">
        <v>8.75</v>
      </c>
      <c r="J38" s="7" t="n">
        <v>19</v>
      </c>
      <c r="K38" s="7" t="n">
        <v>40.75</v>
      </c>
      <c r="L38" s="7" t="n">
        <v>38</v>
      </c>
      <c r="M38" s="7" t="n">
        <v>51.75</v>
      </c>
      <c r="N38" s="7" t="n">
        <v>24.5</v>
      </c>
      <c r="O38" s="7" t="n">
        <v>56.5</v>
      </c>
      <c r="P38" s="7" t="n">
        <v>18.5</v>
      </c>
      <c r="Q38" s="7" t="n">
        <v>12.25</v>
      </c>
      <c r="R38" s="7" t="n">
        <v>5.75</v>
      </c>
      <c r="S38" s="7" t="n">
        <v>13.75</v>
      </c>
      <c r="T38" s="7" t="n">
        <v>6.25</v>
      </c>
      <c r="U38" s="7" t="n">
        <v>1.5</v>
      </c>
      <c r="V38" s="7" t="n">
        <v>6.25</v>
      </c>
      <c r="W38" s="7" t="n">
        <v>0.75</v>
      </c>
      <c r="X38" s="7" t="n">
        <v>1</v>
      </c>
      <c r="Y38" s="7" t="n">
        <v>4.75</v>
      </c>
      <c r="Z38" s="7" t="n">
        <v>6.5</v>
      </c>
      <c r="AA38" s="7" t="n">
        <v>207.75</v>
      </c>
      <c r="AB38" s="7" t="n">
        <v>88.25</v>
      </c>
      <c r="AC38" s="7" t="n">
        <v>191.5</v>
      </c>
      <c r="AD38" s="7" t="n">
        <v>79.25</v>
      </c>
      <c r="AE38" s="7" t="n">
        <v>17.25</v>
      </c>
      <c r="AF38" s="7" t="n">
        <v>19.75</v>
      </c>
      <c r="AG38" s="7" t="n">
        <v>10</v>
      </c>
      <c r="AH38" s="7" t="n">
        <v>7.75</v>
      </c>
      <c r="AI38" s="7" t="n">
        <v>8</v>
      </c>
      <c r="AJ38" s="7" t="n">
        <v>2.25</v>
      </c>
      <c r="AK38" s="7" t="n">
        <v>4.5</v>
      </c>
      <c r="AL38" s="7" t="n">
        <v>86</v>
      </c>
      <c r="AM38" s="7" t="n">
        <v>1</v>
      </c>
      <c r="AN38" s="7" t="n">
        <v>4.25</v>
      </c>
      <c r="AO38" s="7" t="n">
        <v>2.75</v>
      </c>
      <c r="AP38" s="7" t="n">
        <v>2.25</v>
      </c>
      <c r="AQ38" s="7" t="n">
        <v>17.75</v>
      </c>
      <c r="AR38" s="7" t="n">
        <v>5.5</v>
      </c>
      <c r="AS38" s="8" t="n">
        <v>1140.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6.5</v>
      </c>
      <c r="C39" s="7" t="n">
        <v>27.75</v>
      </c>
      <c r="D39" s="7" t="n">
        <v>17.25</v>
      </c>
      <c r="E39" s="7" t="n">
        <v>13.5</v>
      </c>
      <c r="F39" s="7" t="n">
        <v>77.25</v>
      </c>
      <c r="G39" s="7" t="n">
        <v>22</v>
      </c>
      <c r="H39" s="7" t="n">
        <v>36</v>
      </c>
      <c r="I39" s="7" t="n">
        <v>33.75</v>
      </c>
      <c r="J39" s="7" t="n">
        <v>40.5</v>
      </c>
      <c r="K39" s="7" t="n">
        <v>68</v>
      </c>
      <c r="L39" s="7" t="n">
        <v>95.25</v>
      </c>
      <c r="M39" s="7" t="n">
        <v>310</v>
      </c>
      <c r="N39" s="7" t="n">
        <v>53.5</v>
      </c>
      <c r="O39" s="7" t="n">
        <v>172.25</v>
      </c>
      <c r="P39" s="7" t="n">
        <v>51.75</v>
      </c>
      <c r="Q39" s="7" t="n">
        <v>25.5</v>
      </c>
      <c r="R39" s="7" t="n">
        <v>27</v>
      </c>
      <c r="S39" s="7" t="n">
        <v>54</v>
      </c>
      <c r="T39" s="7" t="n">
        <v>13</v>
      </c>
      <c r="U39" s="7" t="n">
        <v>8.75</v>
      </c>
      <c r="V39" s="7" t="n">
        <v>11.5</v>
      </c>
      <c r="W39" s="7" t="n">
        <v>2.25</v>
      </c>
      <c r="X39" s="7" t="n">
        <v>2.25</v>
      </c>
      <c r="Y39" s="7" t="n">
        <v>13.5</v>
      </c>
      <c r="Z39" s="7" t="n">
        <v>25.75</v>
      </c>
      <c r="AA39" s="7" t="n">
        <v>1095</v>
      </c>
      <c r="AB39" s="7" t="n">
        <v>350</v>
      </c>
      <c r="AC39" s="7" t="n">
        <v>823.5</v>
      </c>
      <c r="AD39" s="7" t="n">
        <v>326.75</v>
      </c>
      <c r="AE39" s="7" t="n">
        <v>71</v>
      </c>
      <c r="AF39" s="7" t="n">
        <v>54</v>
      </c>
      <c r="AG39" s="7" t="n">
        <v>40.25</v>
      </c>
      <c r="AH39" s="7" t="n">
        <v>25.5</v>
      </c>
      <c r="AI39" s="7" t="n">
        <v>37</v>
      </c>
      <c r="AJ39" s="7" t="n">
        <v>14.75</v>
      </c>
      <c r="AK39" s="7" t="n">
        <v>92</v>
      </c>
      <c r="AL39" s="7" t="n">
        <v>14.75</v>
      </c>
      <c r="AM39" s="7" t="n">
        <v>3</v>
      </c>
      <c r="AN39" s="7" t="n">
        <v>11.5</v>
      </c>
      <c r="AO39" s="7" t="n">
        <v>11.25</v>
      </c>
      <c r="AP39" s="7" t="n">
        <v>11.25</v>
      </c>
      <c r="AQ39" s="7" t="n">
        <v>129</v>
      </c>
      <c r="AR39" s="7" t="n">
        <v>22.5</v>
      </c>
      <c r="AS39" s="8" t="n">
        <v>4351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4.5</v>
      </c>
      <c r="D40" s="7" t="n">
        <v>2.5</v>
      </c>
      <c r="E40" s="7" t="n">
        <v>2.25</v>
      </c>
      <c r="F40" s="7" t="n">
        <v>11.5</v>
      </c>
      <c r="G40" s="7" t="n">
        <v>2.25</v>
      </c>
      <c r="H40" s="7" t="n">
        <v>11.75</v>
      </c>
      <c r="I40" s="7" t="n">
        <v>3.5</v>
      </c>
      <c r="J40" s="7" t="n">
        <v>11</v>
      </c>
      <c r="K40" s="7" t="n">
        <v>0.75</v>
      </c>
      <c r="L40" s="7" t="n">
        <v>5</v>
      </c>
      <c r="M40" s="7" t="n">
        <v>22.25</v>
      </c>
      <c r="N40" s="7" t="n">
        <v>2.5</v>
      </c>
      <c r="O40" s="7" t="n">
        <v>2.75</v>
      </c>
      <c r="P40" s="7" t="n">
        <v>1.75</v>
      </c>
      <c r="Q40" s="7" t="n">
        <v>1.75</v>
      </c>
      <c r="R40" s="7" t="n">
        <v>2.5</v>
      </c>
      <c r="S40" s="7" t="n">
        <v>4.75</v>
      </c>
      <c r="T40" s="7" t="n">
        <v>20.25</v>
      </c>
      <c r="U40" s="7" t="n">
        <v>6.5</v>
      </c>
      <c r="V40" s="7" t="n">
        <v>22.75</v>
      </c>
      <c r="W40" s="7" t="n">
        <v>5.25</v>
      </c>
      <c r="X40" s="7" t="n">
        <v>3</v>
      </c>
      <c r="Y40" s="7" t="n">
        <v>10.25</v>
      </c>
      <c r="Z40" s="7" t="n">
        <v>5</v>
      </c>
      <c r="AA40" s="7" t="n">
        <v>112</v>
      </c>
      <c r="AB40" s="7" t="n">
        <v>54.25</v>
      </c>
      <c r="AC40" s="7" t="n">
        <v>104.25</v>
      </c>
      <c r="AD40" s="7" t="n">
        <v>42.25</v>
      </c>
      <c r="AE40" s="7" t="n">
        <v>10.25</v>
      </c>
      <c r="AF40" s="7" t="n">
        <v>10.75</v>
      </c>
      <c r="AG40" s="7" t="n">
        <v>8</v>
      </c>
      <c r="AH40" s="7" t="n">
        <v>4.5</v>
      </c>
      <c r="AI40" s="7" t="n">
        <v>9</v>
      </c>
      <c r="AJ40" s="7" t="n">
        <v>2</v>
      </c>
      <c r="AK40" s="7" t="n">
        <v>1.25</v>
      </c>
      <c r="AL40" s="7" t="n">
        <v>2.75</v>
      </c>
      <c r="AM40" s="7" t="n">
        <v>3</v>
      </c>
      <c r="AN40" s="7" t="n">
        <v>25.75</v>
      </c>
      <c r="AO40" s="7" t="n">
        <v>2</v>
      </c>
      <c r="AP40" s="7" t="n">
        <v>4</v>
      </c>
      <c r="AQ40" s="7" t="n">
        <v>21.75</v>
      </c>
      <c r="AR40" s="7" t="n">
        <v>2.5</v>
      </c>
      <c r="AS40" s="8" t="n">
        <v>589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2.25</v>
      </c>
      <c r="C41" s="7" t="n">
        <v>40.25</v>
      </c>
      <c r="D41" s="7" t="n">
        <v>6.75</v>
      </c>
      <c r="E41" s="7" t="n">
        <v>9.75</v>
      </c>
      <c r="F41" s="7" t="n">
        <v>33.75</v>
      </c>
      <c r="G41" s="7" t="n">
        <v>23</v>
      </c>
      <c r="H41" s="7" t="n">
        <v>87.75</v>
      </c>
      <c r="I41" s="7" t="n">
        <v>30.5</v>
      </c>
      <c r="J41" s="7" t="n">
        <v>63.25</v>
      </c>
      <c r="K41" s="7" t="n">
        <v>10.25</v>
      </c>
      <c r="L41" s="7" t="n">
        <v>45.5</v>
      </c>
      <c r="M41" s="7" t="n">
        <v>84</v>
      </c>
      <c r="N41" s="7" t="n">
        <v>19</v>
      </c>
      <c r="O41" s="7" t="n">
        <v>23.25</v>
      </c>
      <c r="P41" s="7" t="n">
        <v>28.75</v>
      </c>
      <c r="Q41" s="7" t="n">
        <v>16.5</v>
      </c>
      <c r="R41" s="7" t="n">
        <v>14</v>
      </c>
      <c r="S41" s="7" t="n">
        <v>31</v>
      </c>
      <c r="T41" s="7" t="n">
        <v>179.5</v>
      </c>
      <c r="U41" s="7" t="n">
        <v>58.75</v>
      </c>
      <c r="V41" s="7" t="n">
        <v>87</v>
      </c>
      <c r="W41" s="7" t="n">
        <v>15.25</v>
      </c>
      <c r="X41" s="7" t="n">
        <v>12.25</v>
      </c>
      <c r="Y41" s="7" t="n">
        <v>35</v>
      </c>
      <c r="Z41" s="7" t="n">
        <v>28.5</v>
      </c>
      <c r="AA41" s="7" t="n">
        <v>271.25</v>
      </c>
      <c r="AB41" s="7" t="n">
        <v>113.25</v>
      </c>
      <c r="AC41" s="7" t="n">
        <v>324</v>
      </c>
      <c r="AD41" s="7" t="n">
        <v>131</v>
      </c>
      <c r="AE41" s="7" t="n">
        <v>35.5</v>
      </c>
      <c r="AF41" s="7" t="n">
        <v>71.5</v>
      </c>
      <c r="AG41" s="7" t="n">
        <v>25</v>
      </c>
      <c r="AH41" s="7" t="n">
        <v>39</v>
      </c>
      <c r="AI41" s="7" t="n">
        <v>48.25</v>
      </c>
      <c r="AJ41" s="7" t="n">
        <v>17.5</v>
      </c>
      <c r="AK41" s="7" t="n">
        <v>5.25</v>
      </c>
      <c r="AL41" s="7" t="n">
        <v>12.5</v>
      </c>
      <c r="AM41" s="7" t="n">
        <v>31.75</v>
      </c>
      <c r="AN41" s="7" t="n">
        <v>10.5</v>
      </c>
      <c r="AO41" s="7" t="n">
        <v>13.75</v>
      </c>
      <c r="AP41" s="7" t="n">
        <v>12</v>
      </c>
      <c r="AQ41" s="7" t="n">
        <v>65.75</v>
      </c>
      <c r="AR41" s="7" t="n">
        <v>22</v>
      </c>
      <c r="AS41" s="8" t="n">
        <v>2265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5</v>
      </c>
      <c r="C42" s="7" t="n">
        <v>11.25</v>
      </c>
      <c r="D42" s="7" t="n">
        <v>1.25</v>
      </c>
      <c r="E42" s="7" t="n">
        <v>3</v>
      </c>
      <c r="F42" s="7" t="n">
        <v>12</v>
      </c>
      <c r="G42" s="7" t="n">
        <v>5</v>
      </c>
      <c r="H42" s="7" t="n">
        <v>5.25</v>
      </c>
      <c r="I42" s="7" t="n">
        <v>3.5</v>
      </c>
      <c r="J42" s="7" t="n">
        <v>9.5</v>
      </c>
      <c r="K42" s="7" t="n">
        <v>4.25</v>
      </c>
      <c r="L42" s="7" t="n">
        <v>8.75</v>
      </c>
      <c r="M42" s="7" t="n">
        <v>7.75</v>
      </c>
      <c r="N42" s="7" t="n">
        <v>9.25</v>
      </c>
      <c r="O42" s="7" t="n">
        <v>5.25</v>
      </c>
      <c r="P42" s="7" t="n">
        <v>3.75</v>
      </c>
      <c r="Q42" s="7" t="n">
        <v>2.5</v>
      </c>
      <c r="R42" s="7" t="n">
        <v>4.25</v>
      </c>
      <c r="S42" s="7" t="n">
        <v>5.25</v>
      </c>
      <c r="T42" s="7" t="n">
        <v>10</v>
      </c>
      <c r="U42" s="7" t="n">
        <v>8</v>
      </c>
      <c r="V42" s="7" t="n">
        <v>8.75</v>
      </c>
      <c r="W42" s="7" t="n">
        <v>2.25</v>
      </c>
      <c r="X42" s="7" t="n">
        <v>2.25</v>
      </c>
      <c r="Y42" s="7" t="n">
        <v>3.5</v>
      </c>
      <c r="Z42" s="7" t="n">
        <v>5</v>
      </c>
      <c r="AA42" s="7" t="n">
        <v>150.25</v>
      </c>
      <c r="AB42" s="7" t="n">
        <v>67.75</v>
      </c>
      <c r="AC42" s="7" t="n">
        <v>275.25</v>
      </c>
      <c r="AD42" s="7" t="n">
        <v>83.75</v>
      </c>
      <c r="AE42" s="7" t="n">
        <v>41.75</v>
      </c>
      <c r="AF42" s="7" t="n">
        <v>65</v>
      </c>
      <c r="AG42" s="7" t="n">
        <v>20.75</v>
      </c>
      <c r="AH42" s="7" t="n">
        <v>42</v>
      </c>
      <c r="AI42" s="7" t="n">
        <v>38.5</v>
      </c>
      <c r="AJ42" s="7" t="n">
        <v>11.75</v>
      </c>
      <c r="AK42" s="7" t="n">
        <v>2.25</v>
      </c>
      <c r="AL42" s="7" t="n">
        <v>9.75</v>
      </c>
      <c r="AM42" s="7" t="n">
        <v>2.25</v>
      </c>
      <c r="AN42" s="7" t="n">
        <v>13</v>
      </c>
      <c r="AO42" s="7" t="n">
        <v>4.5</v>
      </c>
      <c r="AP42" s="7" t="n">
        <v>28.75</v>
      </c>
      <c r="AQ42" s="7" t="n">
        <v>18.25</v>
      </c>
      <c r="AR42" s="7" t="n">
        <v>22.5</v>
      </c>
      <c r="AS42" s="8" t="n">
        <v>104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25</v>
      </c>
      <c r="C43" s="7" t="n">
        <v>14.75</v>
      </c>
      <c r="D43" s="7" t="n">
        <v>4.25</v>
      </c>
      <c r="E43" s="7" t="n">
        <v>3.75</v>
      </c>
      <c r="F43" s="7" t="n">
        <v>14.25</v>
      </c>
      <c r="G43" s="7" t="n">
        <v>4.25</v>
      </c>
      <c r="H43" s="7" t="n">
        <v>9.5</v>
      </c>
      <c r="I43" s="7" t="n">
        <v>8.5</v>
      </c>
      <c r="J43" s="7" t="n">
        <v>9.25</v>
      </c>
      <c r="K43" s="7" t="n">
        <v>5</v>
      </c>
      <c r="L43" s="7" t="n">
        <v>11.5</v>
      </c>
      <c r="M43" s="7" t="n">
        <v>12.25</v>
      </c>
      <c r="N43" s="7" t="n">
        <v>9.5</v>
      </c>
      <c r="O43" s="7" t="n">
        <v>8.25</v>
      </c>
      <c r="P43" s="7" t="n">
        <v>5.5</v>
      </c>
      <c r="Q43" s="7" t="n">
        <v>2</v>
      </c>
      <c r="R43" s="7" t="n">
        <v>2</v>
      </c>
      <c r="S43" s="7" t="n">
        <v>4.5</v>
      </c>
      <c r="T43" s="7" t="n">
        <v>9.5</v>
      </c>
      <c r="U43" s="7" t="n">
        <v>6.75</v>
      </c>
      <c r="V43" s="7" t="n">
        <v>8.75</v>
      </c>
      <c r="W43" s="7" t="n">
        <v>1.5</v>
      </c>
      <c r="X43" s="7" t="n">
        <v>1.25</v>
      </c>
      <c r="Y43" s="7" t="n">
        <v>4.25</v>
      </c>
      <c r="Z43" s="7" t="n">
        <v>5.75</v>
      </c>
      <c r="AA43" s="7" t="n">
        <v>149</v>
      </c>
      <c r="AB43" s="7" t="n">
        <v>62</v>
      </c>
      <c r="AC43" s="7" t="n">
        <v>297.25</v>
      </c>
      <c r="AD43" s="7" t="n">
        <v>139.75</v>
      </c>
      <c r="AE43" s="7" t="n">
        <v>88.75</v>
      </c>
      <c r="AF43" s="7" t="n">
        <v>126.5</v>
      </c>
      <c r="AG43" s="7" t="n">
        <v>59.75</v>
      </c>
      <c r="AH43" s="7" t="n">
        <v>105.25</v>
      </c>
      <c r="AI43" s="7" t="n">
        <v>88</v>
      </c>
      <c r="AJ43" s="7" t="n">
        <v>36.75</v>
      </c>
      <c r="AK43" s="7" t="n">
        <v>3.5</v>
      </c>
      <c r="AL43" s="7" t="n">
        <v>7.75</v>
      </c>
      <c r="AM43" s="7" t="n">
        <v>2.5</v>
      </c>
      <c r="AN43" s="7" t="n">
        <v>11</v>
      </c>
      <c r="AO43" s="7" t="n">
        <v>31.25</v>
      </c>
      <c r="AP43" s="7" t="n">
        <v>1.25</v>
      </c>
      <c r="AQ43" s="7" t="n">
        <v>53</v>
      </c>
      <c r="AR43" s="7" t="n">
        <v>29.25</v>
      </c>
      <c r="AS43" s="8" t="n">
        <v>1466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6.25</v>
      </c>
      <c r="C44" s="7" t="n">
        <v>33.75</v>
      </c>
      <c r="D44" s="7" t="n">
        <v>34.5</v>
      </c>
      <c r="E44" s="7" t="n">
        <v>43.75</v>
      </c>
      <c r="F44" s="7" t="n">
        <v>114.5</v>
      </c>
      <c r="G44" s="7" t="n">
        <v>43.25</v>
      </c>
      <c r="H44" s="7" t="n">
        <v>53.75</v>
      </c>
      <c r="I44" s="7" t="n">
        <v>25.5</v>
      </c>
      <c r="J44" s="7" t="n">
        <v>39</v>
      </c>
      <c r="K44" s="7" t="n">
        <v>15</v>
      </c>
      <c r="L44" s="7" t="n">
        <v>22.5</v>
      </c>
      <c r="M44" s="7" t="n">
        <v>31</v>
      </c>
      <c r="N44" s="7" t="n">
        <v>12.75</v>
      </c>
      <c r="O44" s="7" t="n">
        <v>10.5</v>
      </c>
      <c r="P44" s="7" t="n">
        <v>4.5</v>
      </c>
      <c r="Q44" s="7" t="n">
        <v>3.25</v>
      </c>
      <c r="R44" s="7" t="n">
        <v>10.25</v>
      </c>
      <c r="S44" s="7" t="n">
        <v>26.25</v>
      </c>
      <c r="T44" s="7" t="n">
        <v>39.75</v>
      </c>
      <c r="U44" s="7" t="n">
        <v>57</v>
      </c>
      <c r="V44" s="7" t="n">
        <v>72.25</v>
      </c>
      <c r="W44" s="7" t="n">
        <v>52.5</v>
      </c>
      <c r="X44" s="7" t="n">
        <v>38.75</v>
      </c>
      <c r="Y44" s="7" t="n">
        <v>74.25</v>
      </c>
      <c r="Z44" s="7" t="n">
        <v>35</v>
      </c>
      <c r="AA44" s="7" t="n">
        <v>314.5</v>
      </c>
      <c r="AB44" s="7" t="n">
        <v>229.5</v>
      </c>
      <c r="AC44" s="7" t="n">
        <v>1092</v>
      </c>
      <c r="AD44" s="7" t="n">
        <v>339.75</v>
      </c>
      <c r="AE44" s="7" t="n">
        <v>111.75</v>
      </c>
      <c r="AF44" s="7" t="n">
        <v>114.75</v>
      </c>
      <c r="AG44" s="7" t="n">
        <v>52</v>
      </c>
      <c r="AH44" s="7" t="n">
        <v>55.75</v>
      </c>
      <c r="AI44" s="7" t="n">
        <v>79</v>
      </c>
      <c r="AJ44" s="7" t="n">
        <v>32</v>
      </c>
      <c r="AK44" s="7" t="n">
        <v>12</v>
      </c>
      <c r="AL44" s="7" t="n">
        <v>100.5</v>
      </c>
      <c r="AM44" s="7" t="n">
        <v>15</v>
      </c>
      <c r="AN44" s="7" t="n">
        <v>62.75</v>
      </c>
      <c r="AO44" s="7" t="n">
        <v>23.75</v>
      </c>
      <c r="AP44" s="7" t="n">
        <v>44.5</v>
      </c>
      <c r="AQ44" s="7" t="n">
        <v>19</v>
      </c>
      <c r="AR44" s="7" t="n">
        <v>127.5</v>
      </c>
      <c r="AS44" s="8" t="n">
        <v>3735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75</v>
      </c>
      <c r="C45" s="7" t="n">
        <v>18</v>
      </c>
      <c r="D45" s="7" t="n">
        <v>12.5</v>
      </c>
      <c r="E45" s="7" t="n">
        <v>11</v>
      </c>
      <c r="F45" s="7" t="n">
        <v>102.25</v>
      </c>
      <c r="G45" s="7" t="n">
        <v>13.75</v>
      </c>
      <c r="H45" s="7" t="n">
        <v>17</v>
      </c>
      <c r="I45" s="7" t="n">
        <v>11.75</v>
      </c>
      <c r="J45" s="7" t="n">
        <v>21</v>
      </c>
      <c r="K45" s="7" t="n">
        <v>16.5</v>
      </c>
      <c r="L45" s="7" t="n">
        <v>20.75</v>
      </c>
      <c r="M45" s="7" t="n">
        <v>22.5</v>
      </c>
      <c r="N45" s="7" t="n">
        <v>12</v>
      </c>
      <c r="O45" s="7" t="n">
        <v>9.5</v>
      </c>
      <c r="P45" s="7" t="n">
        <v>7.5</v>
      </c>
      <c r="Q45" s="7" t="n">
        <v>5.25</v>
      </c>
      <c r="R45" s="7" t="n">
        <v>2</v>
      </c>
      <c r="S45" s="7" t="n">
        <v>6.5</v>
      </c>
      <c r="T45" s="7" t="n">
        <v>11.75</v>
      </c>
      <c r="U45" s="7" t="n">
        <v>13</v>
      </c>
      <c r="V45" s="7" t="n">
        <v>17.5</v>
      </c>
      <c r="W45" s="7" t="n">
        <v>5.75</v>
      </c>
      <c r="X45" s="7" t="n">
        <v>5.75</v>
      </c>
      <c r="Y45" s="7" t="n">
        <v>14.25</v>
      </c>
      <c r="Z45" s="7" t="n">
        <v>17.5</v>
      </c>
      <c r="AA45" s="7" t="n">
        <v>402.25</v>
      </c>
      <c r="AB45" s="7" t="n">
        <v>149.75</v>
      </c>
      <c r="AC45" s="7" t="n">
        <v>632.75</v>
      </c>
      <c r="AD45" s="7" t="n">
        <v>288</v>
      </c>
      <c r="AE45" s="7" t="n">
        <v>106.25</v>
      </c>
      <c r="AF45" s="7" t="n">
        <v>105.5</v>
      </c>
      <c r="AG45" s="7" t="n">
        <v>60</v>
      </c>
      <c r="AH45" s="7" t="n">
        <v>77.5</v>
      </c>
      <c r="AI45" s="7" t="n">
        <v>99</v>
      </c>
      <c r="AJ45" s="7" t="n">
        <v>52.75</v>
      </c>
      <c r="AK45" s="7" t="n">
        <v>2.75</v>
      </c>
      <c r="AL45" s="7" t="n">
        <v>17.5</v>
      </c>
      <c r="AM45" s="7" t="n">
        <v>2.25</v>
      </c>
      <c r="AN45" s="7" t="n">
        <v>12.5</v>
      </c>
      <c r="AO45" s="7" t="n">
        <v>24</v>
      </c>
      <c r="AP45" s="7" t="n">
        <v>38</v>
      </c>
      <c r="AQ45" s="7" t="n">
        <v>154.25</v>
      </c>
      <c r="AR45" s="7" t="n">
        <v>9.25</v>
      </c>
      <c r="AS45" s="8" t="n">
        <v>2638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703.5</v>
      </c>
      <c r="C46" s="9" t="n">
        <v>2964.25</v>
      </c>
      <c r="D46" s="9" t="n">
        <v>1979.75</v>
      </c>
      <c r="E46" s="9" t="n">
        <v>2070.5</v>
      </c>
      <c r="F46" s="9" t="n">
        <v>6572.25</v>
      </c>
      <c r="G46" s="9" t="n">
        <v>2536.25</v>
      </c>
      <c r="H46" s="9" t="n">
        <v>3724</v>
      </c>
      <c r="I46" s="9" t="n">
        <v>2390.25</v>
      </c>
      <c r="J46" s="9" t="n">
        <v>3608.25</v>
      </c>
      <c r="K46" s="9" t="n">
        <v>2197.5</v>
      </c>
      <c r="L46" s="9" t="n">
        <v>3776.5</v>
      </c>
      <c r="M46" s="9" t="n">
        <v>3646</v>
      </c>
      <c r="N46" s="9" t="n">
        <v>2076</v>
      </c>
      <c r="O46" s="9" t="n">
        <v>2703.5</v>
      </c>
      <c r="P46" s="9" t="n">
        <v>1881.5</v>
      </c>
      <c r="Q46" s="9" t="n">
        <v>1139.5</v>
      </c>
      <c r="R46" s="9" t="n">
        <v>1527</v>
      </c>
      <c r="S46" s="9" t="n">
        <v>3063</v>
      </c>
      <c r="T46" s="9" t="n">
        <v>2139.5</v>
      </c>
      <c r="U46" s="9" t="n">
        <v>2002.25</v>
      </c>
      <c r="V46" s="9" t="n">
        <v>2850.25</v>
      </c>
      <c r="W46" s="9" t="n">
        <v>1404.25</v>
      </c>
      <c r="X46" s="9" t="n">
        <v>1146.25</v>
      </c>
      <c r="Y46" s="9" t="n">
        <v>2749.5</v>
      </c>
      <c r="Z46" s="9" t="n">
        <v>2708</v>
      </c>
      <c r="AA46" s="9" t="n">
        <v>13531.25</v>
      </c>
      <c r="AB46" s="9" t="n">
        <v>7213.25</v>
      </c>
      <c r="AC46" s="9" t="n">
        <v>23613.25</v>
      </c>
      <c r="AD46" s="9" t="n">
        <v>9503</v>
      </c>
      <c r="AE46" s="9" t="n">
        <v>6868.5</v>
      </c>
      <c r="AF46" s="9" t="n">
        <v>7269.5</v>
      </c>
      <c r="AG46" s="9" t="n">
        <v>3854.25</v>
      </c>
      <c r="AH46" s="9" t="n">
        <v>6655.75</v>
      </c>
      <c r="AI46" s="9" t="n">
        <v>3366.75</v>
      </c>
      <c r="AJ46" s="9" t="n">
        <v>1497</v>
      </c>
      <c r="AK46" s="9" t="n">
        <v>1156</v>
      </c>
      <c r="AL46" s="9" t="n">
        <v>4461.25</v>
      </c>
      <c r="AM46" s="9" t="n">
        <v>616</v>
      </c>
      <c r="AN46" s="9" t="n">
        <v>2092.5</v>
      </c>
      <c r="AO46" s="9" t="n">
        <v>1071.25</v>
      </c>
      <c r="AP46" s="9" t="n">
        <v>1403.75</v>
      </c>
      <c r="AQ46" s="9" t="n">
        <v>4993</v>
      </c>
      <c r="AR46" s="9" t="n">
        <v>2735.75</v>
      </c>
      <c r="AS46" s="9" t="n">
        <v>166461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99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25</v>
      </c>
      <c r="C3" s="7" t="n">
        <v>39</v>
      </c>
      <c r="D3" s="7" t="n">
        <v>54.75</v>
      </c>
      <c r="E3" s="7" t="n">
        <v>32</v>
      </c>
      <c r="F3" s="7" t="n">
        <v>109.5</v>
      </c>
      <c r="G3" s="7" t="n">
        <v>61.75</v>
      </c>
      <c r="H3" s="7" t="n">
        <v>54</v>
      </c>
      <c r="I3" s="7" t="n">
        <v>29.75</v>
      </c>
      <c r="J3" s="7" t="n">
        <v>44.25</v>
      </c>
      <c r="K3" s="7" t="n">
        <v>13.75</v>
      </c>
      <c r="L3" s="7" t="n">
        <v>64</v>
      </c>
      <c r="M3" s="7" t="n">
        <v>92.25</v>
      </c>
      <c r="N3" s="7" t="n">
        <v>17.25</v>
      </c>
      <c r="O3" s="7" t="n">
        <v>16.25</v>
      </c>
      <c r="P3" s="7" t="n">
        <v>21.25</v>
      </c>
      <c r="Q3" s="7" t="n">
        <v>9</v>
      </c>
      <c r="R3" s="7" t="n">
        <v>8.5</v>
      </c>
      <c r="S3" s="7" t="n">
        <v>20</v>
      </c>
      <c r="T3" s="7" t="n">
        <v>9.25</v>
      </c>
      <c r="U3" s="7" t="n">
        <v>4.25</v>
      </c>
      <c r="V3" s="7" t="n">
        <v>2.75</v>
      </c>
      <c r="W3" s="7" t="n">
        <v>0.75</v>
      </c>
      <c r="X3" s="7" t="n">
        <v>3.25</v>
      </c>
      <c r="Y3" s="7" t="n">
        <v>9.75</v>
      </c>
      <c r="Z3" s="7" t="n">
        <v>12.5</v>
      </c>
      <c r="AA3" s="7" t="n">
        <v>68.25</v>
      </c>
      <c r="AB3" s="7" t="n">
        <v>54</v>
      </c>
      <c r="AC3" s="7" t="n">
        <v>143.5</v>
      </c>
      <c r="AD3" s="7" t="n">
        <v>65</v>
      </c>
      <c r="AE3" s="7" t="n">
        <v>45.5</v>
      </c>
      <c r="AF3" s="7" t="n">
        <v>53.75</v>
      </c>
      <c r="AG3" s="7" t="n">
        <v>16.5</v>
      </c>
      <c r="AH3" s="7" t="n">
        <v>15.5</v>
      </c>
      <c r="AI3" s="7" t="n">
        <v>16.25</v>
      </c>
      <c r="AJ3" s="7" t="n">
        <v>7.75</v>
      </c>
      <c r="AK3" s="7" t="n">
        <v>2.75</v>
      </c>
      <c r="AL3" s="7" t="n">
        <v>8.75</v>
      </c>
      <c r="AM3" s="7" t="n">
        <v>1.25</v>
      </c>
      <c r="AN3" s="7" t="n">
        <v>26.75</v>
      </c>
      <c r="AO3" s="7" t="n">
        <v>5.75</v>
      </c>
      <c r="AP3" s="7" t="n">
        <v>9.75</v>
      </c>
      <c r="AQ3" s="7" t="n">
        <v>28</v>
      </c>
      <c r="AR3" s="7" t="n">
        <v>10.75</v>
      </c>
      <c r="AS3" s="8" t="n">
        <v>1315.75</v>
      </c>
      <c r="AT3" s="9"/>
      <c r="AV3" s="1" t="s">
        <v>43</v>
      </c>
      <c r="AW3" s="7" t="n">
        <f aca="false">SUM(B3:Z27,AK3:AN27,B38:Z41,AK38:AN41)</f>
        <v>27060</v>
      </c>
      <c r="AY3" s="1" t="s">
        <v>44</v>
      </c>
      <c r="AZ3" s="10" t="n">
        <f aca="false">SUM(AW12:AW18,AX12:BC12)</f>
        <v>75004.75</v>
      </c>
      <c r="BA3" s="11" t="n">
        <f aca="false">AZ3/BD$19</f>
        <v>0.60006800340017</v>
      </c>
    </row>
    <row r="4" customFormat="false" ht="12.75" hidden="false" customHeight="false" outlineLevel="0" collapsed="false">
      <c r="A4" s="6" t="s">
        <v>4</v>
      </c>
      <c r="B4" s="7" t="n">
        <v>43</v>
      </c>
      <c r="C4" s="7" t="n">
        <v>6</v>
      </c>
      <c r="D4" s="7" t="n">
        <v>51.75</v>
      </c>
      <c r="E4" s="7" t="n">
        <v>33.75</v>
      </c>
      <c r="F4" s="7" t="n">
        <v>185.5</v>
      </c>
      <c r="G4" s="7" t="n">
        <v>75</v>
      </c>
      <c r="H4" s="7" t="n">
        <v>64.75</v>
      </c>
      <c r="I4" s="7" t="n">
        <v>36.25</v>
      </c>
      <c r="J4" s="7" t="n">
        <v>84</v>
      </c>
      <c r="K4" s="7" t="n">
        <v>37.25</v>
      </c>
      <c r="L4" s="7" t="n">
        <v>68.5</v>
      </c>
      <c r="M4" s="7" t="n">
        <v>152.25</v>
      </c>
      <c r="N4" s="7" t="n">
        <v>21.75</v>
      </c>
      <c r="O4" s="7" t="n">
        <v>30.5</v>
      </c>
      <c r="P4" s="7" t="n">
        <v>25</v>
      </c>
      <c r="Q4" s="7" t="n">
        <v>11.5</v>
      </c>
      <c r="R4" s="7" t="n">
        <v>18.25</v>
      </c>
      <c r="S4" s="7" t="n">
        <v>38.75</v>
      </c>
      <c r="T4" s="7" t="n">
        <v>16.75</v>
      </c>
      <c r="U4" s="7" t="n">
        <v>6.75</v>
      </c>
      <c r="V4" s="7" t="n">
        <v>11.75</v>
      </c>
      <c r="W4" s="7" t="n">
        <v>5.75</v>
      </c>
      <c r="X4" s="7" t="n">
        <v>5.75</v>
      </c>
      <c r="Y4" s="7" t="n">
        <v>18.5</v>
      </c>
      <c r="Z4" s="7" t="n">
        <v>19.25</v>
      </c>
      <c r="AA4" s="7" t="n">
        <v>182.75</v>
      </c>
      <c r="AB4" s="7" t="n">
        <v>109.75</v>
      </c>
      <c r="AC4" s="7" t="n">
        <v>368</v>
      </c>
      <c r="AD4" s="7" t="n">
        <v>140.75</v>
      </c>
      <c r="AE4" s="7" t="n">
        <v>50</v>
      </c>
      <c r="AF4" s="7" t="n">
        <v>58.5</v>
      </c>
      <c r="AG4" s="7" t="n">
        <v>26.25</v>
      </c>
      <c r="AH4" s="7" t="n">
        <v>45.25</v>
      </c>
      <c r="AI4" s="7" t="n">
        <v>28.75</v>
      </c>
      <c r="AJ4" s="7" t="n">
        <v>12.75</v>
      </c>
      <c r="AK4" s="7" t="n">
        <v>7.25</v>
      </c>
      <c r="AL4" s="7" t="n">
        <v>21.75</v>
      </c>
      <c r="AM4" s="7" t="n">
        <v>2</v>
      </c>
      <c r="AN4" s="7" t="n">
        <v>28.5</v>
      </c>
      <c r="AO4" s="7" t="n">
        <v>5.25</v>
      </c>
      <c r="AP4" s="7" t="n">
        <v>6.5</v>
      </c>
      <c r="AQ4" s="7" t="n">
        <v>54</v>
      </c>
      <c r="AR4" s="7" t="n">
        <v>19.75</v>
      </c>
      <c r="AS4" s="8" t="n">
        <v>2236</v>
      </c>
      <c r="AT4" s="9"/>
      <c r="AV4" s="1" t="s">
        <v>45</v>
      </c>
      <c r="AW4" s="7" t="n">
        <f aca="false">SUM(AA28:AJ37,AA42:AJ45,AO28:AR37,AO42:AR45)</f>
        <v>41765.5</v>
      </c>
      <c r="AY4" s="1" t="s">
        <v>46</v>
      </c>
      <c r="AZ4" s="10" t="n">
        <f aca="false">SUM(AX13:BB18)</f>
        <v>44748.5</v>
      </c>
      <c r="BA4" s="11" t="n">
        <f aca="false">AZ4/BD$19</f>
        <v>0.358005900295015</v>
      </c>
    </row>
    <row r="5" customFormat="false" ht="12.75" hidden="false" customHeight="false" outlineLevel="0" collapsed="false">
      <c r="A5" s="6" t="s">
        <v>5</v>
      </c>
      <c r="B5" s="7" t="n">
        <v>63.5</v>
      </c>
      <c r="C5" s="7" t="n">
        <v>45.5</v>
      </c>
      <c r="D5" s="7" t="n">
        <v>2.25</v>
      </c>
      <c r="E5" s="7" t="n">
        <v>36.25</v>
      </c>
      <c r="F5" s="7" t="n">
        <v>211</v>
      </c>
      <c r="G5" s="7" t="n">
        <v>50.5</v>
      </c>
      <c r="H5" s="7" t="n">
        <v>52.75</v>
      </c>
      <c r="I5" s="7" t="n">
        <v>35.25</v>
      </c>
      <c r="J5" s="7" t="n">
        <v>53.5</v>
      </c>
      <c r="K5" s="7" t="n">
        <v>24</v>
      </c>
      <c r="L5" s="7" t="n">
        <v>30.75</v>
      </c>
      <c r="M5" s="7" t="n">
        <v>67.75</v>
      </c>
      <c r="N5" s="7" t="n">
        <v>9</v>
      </c>
      <c r="O5" s="7" t="n">
        <v>13.25</v>
      </c>
      <c r="P5" s="7" t="n">
        <v>6.5</v>
      </c>
      <c r="Q5" s="7" t="n">
        <v>4.5</v>
      </c>
      <c r="R5" s="7" t="n">
        <v>8</v>
      </c>
      <c r="S5" s="7" t="n">
        <v>25.5</v>
      </c>
      <c r="T5" s="7" t="n">
        <v>10</v>
      </c>
      <c r="U5" s="7" t="n">
        <v>8.5</v>
      </c>
      <c r="V5" s="7" t="n">
        <v>12.5</v>
      </c>
      <c r="W5" s="7" t="n">
        <v>5.75</v>
      </c>
      <c r="X5" s="7" t="n">
        <v>6.25</v>
      </c>
      <c r="Y5" s="7" t="n">
        <v>18</v>
      </c>
      <c r="Z5" s="7" t="n">
        <v>7.5</v>
      </c>
      <c r="AA5" s="7" t="n">
        <v>118.5</v>
      </c>
      <c r="AB5" s="7" t="n">
        <v>85.25</v>
      </c>
      <c r="AC5" s="7" t="n">
        <v>225.25</v>
      </c>
      <c r="AD5" s="7" t="n">
        <v>118.25</v>
      </c>
      <c r="AE5" s="7" t="n">
        <v>37.5</v>
      </c>
      <c r="AF5" s="7" t="n">
        <v>34.5</v>
      </c>
      <c r="AG5" s="7" t="n">
        <v>12</v>
      </c>
      <c r="AH5" s="7" t="n">
        <v>12</v>
      </c>
      <c r="AI5" s="7" t="n">
        <v>10.25</v>
      </c>
      <c r="AJ5" s="7" t="n">
        <v>2</v>
      </c>
      <c r="AK5" s="7" t="n">
        <v>3</v>
      </c>
      <c r="AL5" s="7" t="n">
        <v>6.5</v>
      </c>
      <c r="AM5" s="7" t="n">
        <v>1.5</v>
      </c>
      <c r="AN5" s="7" t="n">
        <v>4</v>
      </c>
      <c r="AO5" s="7" t="n">
        <v>1.25</v>
      </c>
      <c r="AP5" s="7" t="n">
        <v>4.5</v>
      </c>
      <c r="AQ5" s="7" t="n">
        <v>56</v>
      </c>
      <c r="AR5" s="7" t="n">
        <v>9.75</v>
      </c>
      <c r="AS5" s="8" t="n">
        <v>1550.25</v>
      </c>
      <c r="AT5" s="9"/>
      <c r="AV5" s="1" t="s">
        <v>47</v>
      </c>
      <c r="AW5" s="7" t="n">
        <f aca="false">SUM(AA3:AJ27,B28:Z37,AA38:AJ41,AK28:AN37,B42:Z45,AK42:AN45,AO3:AR27,AO38:AR41)</f>
        <v>56168.25</v>
      </c>
    </row>
    <row r="6" customFormat="false" ht="12.75" hidden="false" customHeight="false" outlineLevel="0" collapsed="false">
      <c r="A6" s="6" t="s">
        <v>6</v>
      </c>
      <c r="B6" s="7" t="n">
        <v>34.5</v>
      </c>
      <c r="C6" s="7" t="n">
        <v>40.25</v>
      </c>
      <c r="D6" s="7" t="n">
        <v>35</v>
      </c>
      <c r="E6" s="7" t="n">
        <v>6</v>
      </c>
      <c r="F6" s="7" t="n">
        <v>57</v>
      </c>
      <c r="G6" s="7" t="n">
        <v>36</v>
      </c>
      <c r="H6" s="7" t="n">
        <v>45</v>
      </c>
      <c r="I6" s="7" t="n">
        <v>38.75</v>
      </c>
      <c r="J6" s="7" t="n">
        <v>46</v>
      </c>
      <c r="K6" s="7" t="n">
        <v>27.75</v>
      </c>
      <c r="L6" s="7" t="n">
        <v>33</v>
      </c>
      <c r="M6" s="7" t="n">
        <v>74.5</v>
      </c>
      <c r="N6" s="7" t="n">
        <v>11</v>
      </c>
      <c r="O6" s="7" t="n">
        <v>10.25</v>
      </c>
      <c r="P6" s="7" t="n">
        <v>12.25</v>
      </c>
      <c r="Q6" s="7" t="n">
        <v>5</v>
      </c>
      <c r="R6" s="7" t="n">
        <v>5.5</v>
      </c>
      <c r="S6" s="7" t="n">
        <v>24</v>
      </c>
      <c r="T6" s="7" t="n">
        <v>9.5</v>
      </c>
      <c r="U6" s="7" t="n">
        <v>8</v>
      </c>
      <c r="V6" s="7" t="n">
        <v>8.75</v>
      </c>
      <c r="W6" s="7" t="n">
        <v>3.25</v>
      </c>
      <c r="X6" s="7" t="n">
        <v>3.5</v>
      </c>
      <c r="Y6" s="7" t="n">
        <v>8.75</v>
      </c>
      <c r="Z6" s="7" t="n">
        <v>7.75</v>
      </c>
      <c r="AA6" s="7" t="n">
        <v>176.75</v>
      </c>
      <c r="AB6" s="7" t="n">
        <v>122</v>
      </c>
      <c r="AC6" s="7" t="n">
        <v>232.75</v>
      </c>
      <c r="AD6" s="7" t="n">
        <v>164.5</v>
      </c>
      <c r="AE6" s="7" t="n">
        <v>86.5</v>
      </c>
      <c r="AF6" s="7" t="n">
        <v>66.75</v>
      </c>
      <c r="AG6" s="7" t="n">
        <v>21.5</v>
      </c>
      <c r="AH6" s="7" t="n">
        <v>9.5</v>
      </c>
      <c r="AI6" s="7" t="n">
        <v>13.75</v>
      </c>
      <c r="AJ6" s="7" t="n">
        <v>2</v>
      </c>
      <c r="AK6" s="7" t="n">
        <v>4.5</v>
      </c>
      <c r="AL6" s="7" t="n">
        <v>7.5</v>
      </c>
      <c r="AM6" s="7" t="n">
        <v>1.75</v>
      </c>
      <c r="AN6" s="7" t="n">
        <v>8</v>
      </c>
      <c r="AO6" s="7" t="n">
        <v>1.75</v>
      </c>
      <c r="AP6" s="7" t="n">
        <v>3</v>
      </c>
      <c r="AQ6" s="7" t="n">
        <v>76.75</v>
      </c>
      <c r="AR6" s="7" t="n">
        <v>13.25</v>
      </c>
      <c r="AS6" s="8" t="n">
        <v>1603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4</v>
      </c>
      <c r="C7" s="7" t="n">
        <v>179.5</v>
      </c>
      <c r="D7" s="7" t="n">
        <v>204</v>
      </c>
      <c r="E7" s="7" t="n">
        <v>55.25</v>
      </c>
      <c r="F7" s="7" t="n">
        <v>10.5</v>
      </c>
      <c r="G7" s="7" t="n">
        <v>135.5</v>
      </c>
      <c r="H7" s="7" t="n">
        <v>146.25</v>
      </c>
      <c r="I7" s="7" t="n">
        <v>130.75</v>
      </c>
      <c r="J7" s="7" t="n">
        <v>157.75</v>
      </c>
      <c r="K7" s="7" t="n">
        <v>65.25</v>
      </c>
      <c r="L7" s="7" t="n">
        <v>98</v>
      </c>
      <c r="M7" s="7" t="n">
        <v>240.75</v>
      </c>
      <c r="N7" s="7" t="n">
        <v>44.25</v>
      </c>
      <c r="O7" s="7" t="n">
        <v>40.5</v>
      </c>
      <c r="P7" s="7" t="n">
        <v>39.5</v>
      </c>
      <c r="Q7" s="7" t="n">
        <v>19.5</v>
      </c>
      <c r="R7" s="7" t="n">
        <v>46.5</v>
      </c>
      <c r="S7" s="7" t="n">
        <v>214.25</v>
      </c>
      <c r="T7" s="7" t="n">
        <v>28.5</v>
      </c>
      <c r="U7" s="7" t="n">
        <v>30</v>
      </c>
      <c r="V7" s="7" t="n">
        <v>58.75</v>
      </c>
      <c r="W7" s="7" t="n">
        <v>32.75</v>
      </c>
      <c r="X7" s="7" t="n">
        <v>19.25</v>
      </c>
      <c r="Y7" s="7" t="n">
        <v>25.5</v>
      </c>
      <c r="Z7" s="7" t="n">
        <v>37.5</v>
      </c>
      <c r="AA7" s="7" t="n">
        <v>414.75</v>
      </c>
      <c r="AB7" s="7" t="n">
        <v>226</v>
      </c>
      <c r="AC7" s="7" t="n">
        <v>819</v>
      </c>
      <c r="AD7" s="7" t="n">
        <v>365.25</v>
      </c>
      <c r="AE7" s="7" t="n">
        <v>195.75</v>
      </c>
      <c r="AF7" s="7" t="n">
        <v>119.5</v>
      </c>
      <c r="AG7" s="7" t="n">
        <v>54</v>
      </c>
      <c r="AH7" s="7" t="n">
        <v>41</v>
      </c>
      <c r="AI7" s="7" t="n">
        <v>57.25</v>
      </c>
      <c r="AJ7" s="7" t="n">
        <v>9.25</v>
      </c>
      <c r="AK7" s="7" t="n">
        <v>15</v>
      </c>
      <c r="AL7" s="7" t="n">
        <v>61.75</v>
      </c>
      <c r="AM7" s="7" t="n">
        <v>7</v>
      </c>
      <c r="AN7" s="7" t="n">
        <v>24.25</v>
      </c>
      <c r="AO7" s="7" t="n">
        <v>8.25</v>
      </c>
      <c r="AP7" s="7" t="n">
        <v>13.25</v>
      </c>
      <c r="AQ7" s="7" t="n">
        <v>259</v>
      </c>
      <c r="AR7" s="7" t="n">
        <v>79.5</v>
      </c>
      <c r="AS7" s="8" t="n">
        <v>497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4</v>
      </c>
      <c r="C8" s="7" t="n">
        <v>69.75</v>
      </c>
      <c r="D8" s="7" t="n">
        <v>53.25</v>
      </c>
      <c r="E8" s="7" t="n">
        <v>36.5</v>
      </c>
      <c r="F8" s="7" t="n">
        <v>98.75</v>
      </c>
      <c r="G8" s="7" t="n">
        <v>7.5</v>
      </c>
      <c r="H8" s="7" t="n">
        <v>79.75</v>
      </c>
      <c r="I8" s="7" t="n">
        <v>54.5</v>
      </c>
      <c r="J8" s="7" t="n">
        <v>70.25</v>
      </c>
      <c r="K8" s="7" t="n">
        <v>40</v>
      </c>
      <c r="L8" s="7" t="n">
        <v>64</v>
      </c>
      <c r="M8" s="7" t="n">
        <v>85.75</v>
      </c>
      <c r="N8" s="7" t="n">
        <v>26</v>
      </c>
      <c r="O8" s="7" t="n">
        <v>33.75</v>
      </c>
      <c r="P8" s="7" t="n">
        <v>18.75</v>
      </c>
      <c r="Q8" s="7" t="n">
        <v>11</v>
      </c>
      <c r="R8" s="7" t="n">
        <v>15</v>
      </c>
      <c r="S8" s="7" t="n">
        <v>39</v>
      </c>
      <c r="T8" s="7" t="n">
        <v>14</v>
      </c>
      <c r="U8" s="7" t="n">
        <v>6.75</v>
      </c>
      <c r="V8" s="7" t="n">
        <v>13.5</v>
      </c>
      <c r="W8" s="7" t="n">
        <v>6.25</v>
      </c>
      <c r="X8" s="7" t="n">
        <v>3.75</v>
      </c>
      <c r="Y8" s="7" t="n">
        <v>8.5</v>
      </c>
      <c r="Z8" s="7" t="n">
        <v>37.25</v>
      </c>
      <c r="AA8" s="7" t="n">
        <v>145.5</v>
      </c>
      <c r="AB8" s="7" t="n">
        <v>90</v>
      </c>
      <c r="AC8" s="7" t="n">
        <v>234.75</v>
      </c>
      <c r="AD8" s="7" t="n">
        <v>175.25</v>
      </c>
      <c r="AE8" s="7" t="n">
        <v>120.25</v>
      </c>
      <c r="AF8" s="7" t="n">
        <v>77.75</v>
      </c>
      <c r="AG8" s="7" t="n">
        <v>18.75</v>
      </c>
      <c r="AH8" s="7" t="n">
        <v>17.5</v>
      </c>
      <c r="AI8" s="7" t="n">
        <v>10.25</v>
      </c>
      <c r="AJ8" s="7" t="n">
        <v>4.75</v>
      </c>
      <c r="AK8" s="7" t="n">
        <v>6.75</v>
      </c>
      <c r="AL8" s="7" t="n">
        <v>16.25</v>
      </c>
      <c r="AM8" s="7" t="n">
        <v>4.75</v>
      </c>
      <c r="AN8" s="7" t="n">
        <v>17</v>
      </c>
      <c r="AO8" s="7" t="n">
        <v>2.75</v>
      </c>
      <c r="AP8" s="7" t="n">
        <v>3.5</v>
      </c>
      <c r="AQ8" s="7" t="n">
        <v>68.75</v>
      </c>
      <c r="AR8" s="7" t="n">
        <v>12.75</v>
      </c>
      <c r="AS8" s="8" t="n">
        <v>1994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8</v>
      </c>
      <c r="C9" s="7" t="n">
        <v>75.25</v>
      </c>
      <c r="D9" s="7" t="n">
        <v>46.75</v>
      </c>
      <c r="E9" s="7" t="n">
        <v>40.75</v>
      </c>
      <c r="F9" s="7" t="n">
        <v>130.75</v>
      </c>
      <c r="G9" s="7" t="n">
        <v>73.25</v>
      </c>
      <c r="H9" s="7" t="n">
        <v>6.25</v>
      </c>
      <c r="I9" s="7" t="n">
        <v>31.5</v>
      </c>
      <c r="J9" s="7" t="n">
        <v>53.75</v>
      </c>
      <c r="K9" s="7" t="n">
        <v>24.25</v>
      </c>
      <c r="L9" s="7" t="n">
        <v>68</v>
      </c>
      <c r="M9" s="7" t="n">
        <v>123.5</v>
      </c>
      <c r="N9" s="7" t="n">
        <v>27</v>
      </c>
      <c r="O9" s="7" t="n">
        <v>43.25</v>
      </c>
      <c r="P9" s="7" t="n">
        <v>32.75</v>
      </c>
      <c r="Q9" s="7" t="n">
        <v>16</v>
      </c>
      <c r="R9" s="7" t="n">
        <v>10.5</v>
      </c>
      <c r="S9" s="7" t="n">
        <v>41</v>
      </c>
      <c r="T9" s="7" t="n">
        <v>27.5</v>
      </c>
      <c r="U9" s="7" t="n">
        <v>20.75</v>
      </c>
      <c r="V9" s="7" t="n">
        <v>27.25</v>
      </c>
      <c r="W9" s="7" t="n">
        <v>13</v>
      </c>
      <c r="X9" s="7" t="n">
        <v>11</v>
      </c>
      <c r="Y9" s="7" t="n">
        <v>26.25</v>
      </c>
      <c r="Z9" s="7" t="n">
        <v>32.25</v>
      </c>
      <c r="AA9" s="7" t="n">
        <v>235.25</v>
      </c>
      <c r="AB9" s="7" t="n">
        <v>164</v>
      </c>
      <c r="AC9" s="7" t="n">
        <v>392.75</v>
      </c>
      <c r="AD9" s="7" t="n">
        <v>271.5</v>
      </c>
      <c r="AE9" s="7" t="n">
        <v>165</v>
      </c>
      <c r="AF9" s="7" t="n">
        <v>106.5</v>
      </c>
      <c r="AG9" s="7" t="n">
        <v>31.5</v>
      </c>
      <c r="AH9" s="7" t="n">
        <v>27.75</v>
      </c>
      <c r="AI9" s="7" t="n">
        <v>18.25</v>
      </c>
      <c r="AJ9" s="7" t="n">
        <v>4.5</v>
      </c>
      <c r="AK9" s="7" t="n">
        <v>10.5</v>
      </c>
      <c r="AL9" s="7" t="n">
        <v>21</v>
      </c>
      <c r="AM9" s="7" t="n">
        <v>6</v>
      </c>
      <c r="AN9" s="7" t="n">
        <v>50.75</v>
      </c>
      <c r="AO9" s="7" t="n">
        <v>4.5</v>
      </c>
      <c r="AP9" s="7" t="n">
        <v>7</v>
      </c>
      <c r="AQ9" s="7" t="n">
        <v>96.25</v>
      </c>
      <c r="AR9" s="7" t="n">
        <v>13.5</v>
      </c>
      <c r="AS9" s="8" t="n">
        <v>2687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4.25</v>
      </c>
      <c r="C10" s="7" t="n">
        <v>33</v>
      </c>
      <c r="D10" s="7" t="n">
        <v>29.25</v>
      </c>
      <c r="E10" s="7" t="n">
        <v>35.25</v>
      </c>
      <c r="F10" s="7" t="n">
        <v>125.25</v>
      </c>
      <c r="G10" s="7" t="n">
        <v>64</v>
      </c>
      <c r="H10" s="7" t="n">
        <v>33</v>
      </c>
      <c r="I10" s="7" t="n">
        <v>2.5</v>
      </c>
      <c r="J10" s="7" t="n">
        <v>8.25</v>
      </c>
      <c r="K10" s="7" t="n">
        <v>13.5</v>
      </c>
      <c r="L10" s="7" t="n">
        <v>35.75</v>
      </c>
      <c r="M10" s="7" t="n">
        <v>61</v>
      </c>
      <c r="N10" s="7" t="n">
        <v>19.5</v>
      </c>
      <c r="O10" s="7" t="n">
        <v>23.5</v>
      </c>
      <c r="P10" s="7" t="n">
        <v>27</v>
      </c>
      <c r="Q10" s="7" t="n">
        <v>11.75</v>
      </c>
      <c r="R10" s="7" t="n">
        <v>11.25</v>
      </c>
      <c r="S10" s="7" t="n">
        <v>24.25</v>
      </c>
      <c r="T10" s="7" t="n">
        <v>17.5</v>
      </c>
      <c r="U10" s="7" t="n">
        <v>16.5</v>
      </c>
      <c r="V10" s="7" t="n">
        <v>22.25</v>
      </c>
      <c r="W10" s="7" t="n">
        <v>8.5</v>
      </c>
      <c r="X10" s="7" t="n">
        <v>10</v>
      </c>
      <c r="Y10" s="7" t="n">
        <v>29.25</v>
      </c>
      <c r="Z10" s="7" t="n">
        <v>16.5</v>
      </c>
      <c r="AA10" s="7" t="n">
        <v>115.5</v>
      </c>
      <c r="AB10" s="7" t="n">
        <v>85</v>
      </c>
      <c r="AC10" s="7" t="n">
        <v>231.5</v>
      </c>
      <c r="AD10" s="7" t="n">
        <v>167.25</v>
      </c>
      <c r="AE10" s="7" t="n">
        <v>108.5</v>
      </c>
      <c r="AF10" s="7" t="n">
        <v>65</v>
      </c>
      <c r="AG10" s="7" t="n">
        <v>18.25</v>
      </c>
      <c r="AH10" s="7" t="n">
        <v>11</v>
      </c>
      <c r="AI10" s="7" t="n">
        <v>9.5</v>
      </c>
      <c r="AJ10" s="7" t="n">
        <v>2.75</v>
      </c>
      <c r="AK10" s="7" t="n">
        <v>2.5</v>
      </c>
      <c r="AL10" s="7" t="n">
        <v>16.75</v>
      </c>
      <c r="AM10" s="7" t="n">
        <v>4.25</v>
      </c>
      <c r="AN10" s="7" t="n">
        <v>21.75</v>
      </c>
      <c r="AO10" s="7" t="n">
        <v>4.25</v>
      </c>
      <c r="AP10" s="7" t="n">
        <v>3</v>
      </c>
      <c r="AQ10" s="7" t="n">
        <v>50.25</v>
      </c>
      <c r="AR10" s="7" t="n">
        <v>7.5</v>
      </c>
      <c r="AS10" s="8" t="n">
        <v>1627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5.5</v>
      </c>
      <c r="C11" s="7" t="n">
        <v>62.75</v>
      </c>
      <c r="D11" s="7" t="n">
        <v>41.75</v>
      </c>
      <c r="E11" s="7" t="n">
        <v>41.25</v>
      </c>
      <c r="F11" s="7" t="n">
        <v>137</v>
      </c>
      <c r="G11" s="7" t="n">
        <v>64.5</v>
      </c>
      <c r="H11" s="7" t="n">
        <v>45.5</v>
      </c>
      <c r="I11" s="7" t="n">
        <v>7.5</v>
      </c>
      <c r="J11" s="7" t="n">
        <v>5.5</v>
      </c>
      <c r="K11" s="7" t="n">
        <v>14.25</v>
      </c>
      <c r="L11" s="7" t="n">
        <v>60</v>
      </c>
      <c r="M11" s="7" t="n">
        <v>107.75</v>
      </c>
      <c r="N11" s="7" t="n">
        <v>48.5</v>
      </c>
      <c r="O11" s="7" t="n">
        <v>64.5</v>
      </c>
      <c r="P11" s="7" t="n">
        <v>36.75</v>
      </c>
      <c r="Q11" s="7" t="n">
        <v>16</v>
      </c>
      <c r="R11" s="7" t="n">
        <v>29.75</v>
      </c>
      <c r="S11" s="7" t="n">
        <v>53.5</v>
      </c>
      <c r="T11" s="7" t="n">
        <v>29.75</v>
      </c>
      <c r="U11" s="7" t="n">
        <v>23.5</v>
      </c>
      <c r="V11" s="7" t="n">
        <v>32.75</v>
      </c>
      <c r="W11" s="7" t="n">
        <v>15.75</v>
      </c>
      <c r="X11" s="7" t="n">
        <v>17.25</v>
      </c>
      <c r="Y11" s="7" t="n">
        <v>29.25</v>
      </c>
      <c r="Z11" s="7" t="n">
        <v>32</v>
      </c>
      <c r="AA11" s="7" t="n">
        <v>175.5</v>
      </c>
      <c r="AB11" s="7" t="n">
        <v>146.25</v>
      </c>
      <c r="AC11" s="7" t="n">
        <v>381.5</v>
      </c>
      <c r="AD11" s="7" t="n">
        <v>181.25</v>
      </c>
      <c r="AE11" s="7" t="n">
        <v>70.25</v>
      </c>
      <c r="AF11" s="7" t="n">
        <v>49</v>
      </c>
      <c r="AG11" s="7" t="n">
        <v>30.5</v>
      </c>
      <c r="AH11" s="7" t="n">
        <v>26</v>
      </c>
      <c r="AI11" s="7" t="n">
        <v>23.75</v>
      </c>
      <c r="AJ11" s="7" t="n">
        <v>12</v>
      </c>
      <c r="AK11" s="7" t="n">
        <v>7.25</v>
      </c>
      <c r="AL11" s="7" t="n">
        <v>18.75</v>
      </c>
      <c r="AM11" s="7" t="n">
        <v>5.75</v>
      </c>
      <c r="AN11" s="7" t="n">
        <v>44</v>
      </c>
      <c r="AO11" s="7" t="n">
        <v>4.25</v>
      </c>
      <c r="AP11" s="7" t="n">
        <v>5.25</v>
      </c>
      <c r="AQ11" s="7" t="n">
        <v>81.25</v>
      </c>
      <c r="AR11" s="7" t="n">
        <v>13.75</v>
      </c>
      <c r="AS11" s="8" t="n">
        <v>2338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0</v>
      </c>
      <c r="C12" s="7" t="n">
        <v>37.5</v>
      </c>
      <c r="D12" s="7" t="n">
        <v>21.5</v>
      </c>
      <c r="E12" s="7" t="n">
        <v>25</v>
      </c>
      <c r="F12" s="7" t="n">
        <v>68.75</v>
      </c>
      <c r="G12" s="7" t="n">
        <v>37.25</v>
      </c>
      <c r="H12" s="7" t="n">
        <v>31.25</v>
      </c>
      <c r="I12" s="7" t="n">
        <v>11</v>
      </c>
      <c r="J12" s="7" t="n">
        <v>11</v>
      </c>
      <c r="K12" s="7" t="n">
        <v>7</v>
      </c>
      <c r="L12" s="7" t="n">
        <v>102</v>
      </c>
      <c r="M12" s="7" t="n">
        <v>102.5</v>
      </c>
      <c r="N12" s="7" t="n">
        <v>81</v>
      </c>
      <c r="O12" s="7" t="n">
        <v>77.25</v>
      </c>
      <c r="P12" s="7" t="n">
        <v>36.25</v>
      </c>
      <c r="Q12" s="7" t="n">
        <v>24</v>
      </c>
      <c r="R12" s="7" t="n">
        <v>27</v>
      </c>
      <c r="S12" s="7" t="n">
        <v>42.5</v>
      </c>
      <c r="T12" s="7" t="n">
        <v>5.25</v>
      </c>
      <c r="U12" s="7" t="n">
        <v>8.75</v>
      </c>
      <c r="V12" s="7" t="n">
        <v>9.25</v>
      </c>
      <c r="W12" s="7" t="n">
        <v>3.5</v>
      </c>
      <c r="X12" s="7" t="n">
        <v>4.75</v>
      </c>
      <c r="Y12" s="7" t="n">
        <v>13</v>
      </c>
      <c r="Z12" s="7" t="n">
        <v>28</v>
      </c>
      <c r="AA12" s="7" t="n">
        <v>164.5</v>
      </c>
      <c r="AB12" s="7" t="n">
        <v>139.75</v>
      </c>
      <c r="AC12" s="7" t="n">
        <v>388.5</v>
      </c>
      <c r="AD12" s="7" t="n">
        <v>210.75</v>
      </c>
      <c r="AE12" s="7" t="n">
        <v>98.5</v>
      </c>
      <c r="AF12" s="7" t="n">
        <v>94.75</v>
      </c>
      <c r="AG12" s="7" t="n">
        <v>21.25</v>
      </c>
      <c r="AH12" s="7" t="n">
        <v>39.75</v>
      </c>
      <c r="AI12" s="7" t="n">
        <v>24.5</v>
      </c>
      <c r="AJ12" s="7" t="n">
        <v>6.25</v>
      </c>
      <c r="AK12" s="7" t="n">
        <v>31.75</v>
      </c>
      <c r="AL12" s="7" t="n">
        <v>53.75</v>
      </c>
      <c r="AM12" s="7" t="n">
        <v>2.25</v>
      </c>
      <c r="AN12" s="7" t="n">
        <v>7.5</v>
      </c>
      <c r="AO12" s="7" t="n">
        <v>4.75</v>
      </c>
      <c r="AP12" s="7" t="n">
        <v>4.25</v>
      </c>
      <c r="AQ12" s="7" t="n">
        <v>25.25</v>
      </c>
      <c r="AR12" s="7" t="n">
        <v>16.5</v>
      </c>
      <c r="AS12" s="8" t="n">
        <v>2169.75</v>
      </c>
      <c r="AT12" s="9"/>
      <c r="AV12" s="12" t="s">
        <v>48</v>
      </c>
      <c r="AW12" s="10" t="n">
        <f aca="false">SUM(AA28:AD31)</f>
        <v>1751.25</v>
      </c>
      <c r="AX12" s="10" t="n">
        <f aca="false">SUM(Z28:Z31,H28:K31)</f>
        <v>4621.25</v>
      </c>
      <c r="AY12" s="10" t="n">
        <f aca="false">SUM(AE28:AJ31)</f>
        <v>11222.75</v>
      </c>
      <c r="AZ12" s="10" t="n">
        <f aca="false">SUM(B28:G31)</f>
        <v>4609.25</v>
      </c>
      <c r="BA12" s="10" t="n">
        <f aca="false">SUM(AM28:AN31,T28:Y31)</f>
        <v>4807.75</v>
      </c>
      <c r="BB12" s="10" t="n">
        <f aca="false">SUM(AK28:AL31,L28:S31)</f>
        <v>6393.75</v>
      </c>
      <c r="BC12" s="9" t="n">
        <f aca="false">SUM(AO28:AR31)</f>
        <v>4323.75</v>
      </c>
      <c r="BD12" s="1" t="n">
        <f aca="false">SUM(AW12:BC12)</f>
        <v>37729.75</v>
      </c>
    </row>
    <row r="13" customFormat="false" ht="12.75" hidden="false" customHeight="false" outlineLevel="0" collapsed="false">
      <c r="A13" s="6" t="s">
        <v>11</v>
      </c>
      <c r="B13" s="7" t="n">
        <v>59.25</v>
      </c>
      <c r="C13" s="7" t="n">
        <v>70.75</v>
      </c>
      <c r="D13" s="7" t="n">
        <v>43.5</v>
      </c>
      <c r="E13" s="7" t="n">
        <v>35</v>
      </c>
      <c r="F13" s="7" t="n">
        <v>98.25</v>
      </c>
      <c r="G13" s="7" t="n">
        <v>68.75</v>
      </c>
      <c r="H13" s="7" t="n">
        <v>81</v>
      </c>
      <c r="I13" s="7" t="n">
        <v>47.5</v>
      </c>
      <c r="J13" s="7" t="n">
        <v>60.75</v>
      </c>
      <c r="K13" s="7" t="n">
        <v>95</v>
      </c>
      <c r="L13" s="7" t="n">
        <v>4.5</v>
      </c>
      <c r="M13" s="7" t="n">
        <v>200.25</v>
      </c>
      <c r="N13" s="7" t="n">
        <v>91</v>
      </c>
      <c r="O13" s="7" t="n">
        <v>177.75</v>
      </c>
      <c r="P13" s="7" t="n">
        <v>97.5</v>
      </c>
      <c r="Q13" s="7" t="n">
        <v>49</v>
      </c>
      <c r="R13" s="7" t="n">
        <v>27.75</v>
      </c>
      <c r="S13" s="7" t="n">
        <v>64.25</v>
      </c>
      <c r="T13" s="7" t="n">
        <v>24.25</v>
      </c>
      <c r="U13" s="7" t="n">
        <v>15.75</v>
      </c>
      <c r="V13" s="7" t="n">
        <v>16.25</v>
      </c>
      <c r="W13" s="7" t="n">
        <v>6.25</v>
      </c>
      <c r="X13" s="7" t="n">
        <v>11</v>
      </c>
      <c r="Y13" s="7" t="n">
        <v>21.25</v>
      </c>
      <c r="Z13" s="7" t="n">
        <v>74.5</v>
      </c>
      <c r="AA13" s="7" t="n">
        <v>178.25</v>
      </c>
      <c r="AB13" s="7" t="n">
        <v>112.25</v>
      </c>
      <c r="AC13" s="7" t="n">
        <v>406.75</v>
      </c>
      <c r="AD13" s="7" t="n">
        <v>222.5</v>
      </c>
      <c r="AE13" s="7" t="n">
        <v>101.5</v>
      </c>
      <c r="AF13" s="7" t="n">
        <v>93.25</v>
      </c>
      <c r="AG13" s="7" t="n">
        <v>22.75</v>
      </c>
      <c r="AH13" s="7" t="n">
        <v>37</v>
      </c>
      <c r="AI13" s="7" t="n">
        <v>33.25</v>
      </c>
      <c r="AJ13" s="7" t="n">
        <v>6.25</v>
      </c>
      <c r="AK13" s="7" t="n">
        <v>25.25</v>
      </c>
      <c r="AL13" s="7" t="n">
        <v>69</v>
      </c>
      <c r="AM13" s="7" t="n">
        <v>7.75</v>
      </c>
      <c r="AN13" s="7" t="n">
        <v>44</v>
      </c>
      <c r="AO13" s="7" t="n">
        <v>8.75</v>
      </c>
      <c r="AP13" s="7" t="n">
        <v>7.5</v>
      </c>
      <c r="AQ13" s="7" t="n">
        <v>42</v>
      </c>
      <c r="AR13" s="7" t="n">
        <v>15.25</v>
      </c>
      <c r="AS13" s="8" t="n">
        <v>2974.25</v>
      </c>
      <c r="AT13" s="9"/>
      <c r="AV13" s="12" t="s">
        <v>49</v>
      </c>
      <c r="AW13" s="10" t="n">
        <f aca="false">SUM(AA27:AD27,AA9:AD12)</f>
        <v>4518.5</v>
      </c>
      <c r="AX13" s="10" t="n">
        <f aca="false">SUM(Z27,Z9:Z12,H9:K12,H27:K27)</f>
        <v>537.75</v>
      </c>
      <c r="AY13" s="10" t="n">
        <f aca="false">SUM(AE9:AJ12,AE27:AJ27)</f>
        <v>1301.5</v>
      </c>
      <c r="AZ13" s="10" t="n">
        <f aca="false">SUM(B9:G12,B27:G27)</f>
        <v>1449</v>
      </c>
      <c r="BA13" s="10" t="n">
        <f aca="false">SUM(T9:Y12,AM9:AN12,T27:Y27,AM27:AN27)</f>
        <v>609.5</v>
      </c>
      <c r="BB13" s="10" t="n">
        <f aca="false">SUM(L9:S12,AK9:AL12,L27:S27,AK27:AL27)</f>
        <v>1862.75</v>
      </c>
      <c r="BC13" s="9" t="n">
        <f aca="false">SUM(AO9:AR12,AO27:AR27)</f>
        <v>390.25</v>
      </c>
      <c r="BD13" s="1" t="n">
        <f aca="false">SUM(AW13:BC13)</f>
        <v>10669.25</v>
      </c>
    </row>
    <row r="14" customFormat="false" ht="12.75" hidden="false" customHeight="false" outlineLevel="0" collapsed="false">
      <c r="A14" s="6" t="s">
        <v>12</v>
      </c>
      <c r="B14" s="7" t="n">
        <v>86.25</v>
      </c>
      <c r="C14" s="7" t="n">
        <v>136.5</v>
      </c>
      <c r="D14" s="7" t="n">
        <v>57</v>
      </c>
      <c r="E14" s="7" t="n">
        <v>47.5</v>
      </c>
      <c r="F14" s="7" t="n">
        <v>130</v>
      </c>
      <c r="G14" s="7" t="n">
        <v>68.25</v>
      </c>
      <c r="H14" s="7" t="n">
        <v>106</v>
      </c>
      <c r="I14" s="7" t="n">
        <v>55.25</v>
      </c>
      <c r="J14" s="7" t="n">
        <v>94</v>
      </c>
      <c r="K14" s="7" t="n">
        <v>85</v>
      </c>
      <c r="L14" s="7" t="n">
        <v>196</v>
      </c>
      <c r="M14" s="7" t="n">
        <v>4.75</v>
      </c>
      <c r="N14" s="7" t="n">
        <v>139.5</v>
      </c>
      <c r="O14" s="7" t="n">
        <v>166.5</v>
      </c>
      <c r="P14" s="7" t="n">
        <v>143.5</v>
      </c>
      <c r="Q14" s="7" t="n">
        <v>107.25</v>
      </c>
      <c r="R14" s="7" t="n">
        <v>84.25</v>
      </c>
      <c r="S14" s="7" t="n">
        <v>169.75</v>
      </c>
      <c r="T14" s="7" t="n">
        <v>66</v>
      </c>
      <c r="U14" s="7" t="n">
        <v>56.25</v>
      </c>
      <c r="V14" s="7" t="n">
        <v>52.5</v>
      </c>
      <c r="W14" s="7" t="n">
        <v>20</v>
      </c>
      <c r="X14" s="7" t="n">
        <v>17.75</v>
      </c>
      <c r="Y14" s="7" t="n">
        <v>43.25</v>
      </c>
      <c r="Z14" s="7" t="n">
        <v>55.5</v>
      </c>
      <c r="AA14" s="7" t="n">
        <v>205.25</v>
      </c>
      <c r="AB14" s="7" t="n">
        <v>119</v>
      </c>
      <c r="AC14" s="7" t="n">
        <v>428</v>
      </c>
      <c r="AD14" s="7" t="n">
        <v>179.25</v>
      </c>
      <c r="AE14" s="7" t="n">
        <v>79.75</v>
      </c>
      <c r="AF14" s="7" t="n">
        <v>129.25</v>
      </c>
      <c r="AG14" s="7" t="n">
        <v>44.5</v>
      </c>
      <c r="AH14" s="7" t="n">
        <v>65</v>
      </c>
      <c r="AI14" s="7" t="n">
        <v>45.5</v>
      </c>
      <c r="AJ14" s="7" t="n">
        <v>18.25</v>
      </c>
      <c r="AK14" s="7" t="n">
        <v>55</v>
      </c>
      <c r="AL14" s="7" t="n">
        <v>317</v>
      </c>
      <c r="AM14" s="7" t="n">
        <v>22.25</v>
      </c>
      <c r="AN14" s="7" t="n">
        <v>105.5</v>
      </c>
      <c r="AO14" s="7" t="n">
        <v>25.5</v>
      </c>
      <c r="AP14" s="7" t="n">
        <v>34.5</v>
      </c>
      <c r="AQ14" s="7" t="n">
        <v>50.25</v>
      </c>
      <c r="AR14" s="7" t="n">
        <v>22.75</v>
      </c>
      <c r="AS14" s="8" t="n">
        <v>4135</v>
      </c>
      <c r="AT14" s="9"/>
      <c r="AV14" s="12" t="s">
        <v>50</v>
      </c>
      <c r="AW14" s="10" t="n">
        <f aca="false">SUM(AA32:AD37)</f>
        <v>11936.75</v>
      </c>
      <c r="AX14" s="10" t="n">
        <f aca="false">SUM(H32:K37,Z32:Z37)</f>
        <v>1311</v>
      </c>
      <c r="AY14" s="10" t="n">
        <f aca="false">SUM(AE32:AJ37)</f>
        <v>4280.75</v>
      </c>
      <c r="AZ14" s="10" t="n">
        <f aca="false">SUM(B32:G37)</f>
        <v>1363.75</v>
      </c>
      <c r="BA14" s="10" t="n">
        <f aca="false">SUM(T32:Y37,AM32:AN37)</f>
        <v>919.5</v>
      </c>
      <c r="BB14" s="10" t="n">
        <f aca="false">SUM(L32:S37,AK32:AL37)</f>
        <v>1494.25</v>
      </c>
      <c r="BC14" s="9" t="n">
        <f aca="false">SUM(AO32:AR37)</f>
        <v>1829</v>
      </c>
      <c r="BD14" s="1" t="n">
        <f aca="false">SUM(AW14:BC14)</f>
        <v>23135</v>
      </c>
    </row>
    <row r="15" customFormat="false" ht="12.75" hidden="false" customHeight="false" outlineLevel="0" collapsed="false">
      <c r="A15" s="6" t="s">
        <v>13</v>
      </c>
      <c r="B15" s="7" t="n">
        <v>15.25</v>
      </c>
      <c r="C15" s="7" t="n">
        <v>20.25</v>
      </c>
      <c r="D15" s="7" t="n">
        <v>10.5</v>
      </c>
      <c r="E15" s="7" t="n">
        <v>12.25</v>
      </c>
      <c r="F15" s="7" t="n">
        <v>42</v>
      </c>
      <c r="G15" s="7" t="n">
        <v>27</v>
      </c>
      <c r="H15" s="7" t="n">
        <v>35.25</v>
      </c>
      <c r="I15" s="7" t="n">
        <v>27.5</v>
      </c>
      <c r="J15" s="7" t="n">
        <v>57.25</v>
      </c>
      <c r="K15" s="7" t="n">
        <v>86</v>
      </c>
      <c r="L15" s="7" t="n">
        <v>94.75</v>
      </c>
      <c r="M15" s="7" t="n">
        <v>141.5</v>
      </c>
      <c r="N15" s="7" t="n">
        <v>3.75</v>
      </c>
      <c r="O15" s="7" t="n">
        <v>70.75</v>
      </c>
      <c r="P15" s="7" t="n">
        <v>55.25</v>
      </c>
      <c r="Q15" s="7" t="n">
        <v>26.75</v>
      </c>
      <c r="R15" s="7" t="n">
        <v>20.25</v>
      </c>
      <c r="S15" s="7" t="n">
        <v>32.25</v>
      </c>
      <c r="T15" s="7" t="n">
        <v>7.5</v>
      </c>
      <c r="U15" s="7" t="n">
        <v>6.5</v>
      </c>
      <c r="V15" s="7" t="n">
        <v>6.25</v>
      </c>
      <c r="W15" s="7" t="n">
        <v>1.75</v>
      </c>
      <c r="X15" s="7" t="n">
        <v>3.5</v>
      </c>
      <c r="Y15" s="7" t="n">
        <v>9.25</v>
      </c>
      <c r="Z15" s="7" t="n">
        <v>18.75</v>
      </c>
      <c r="AA15" s="7" t="n">
        <v>130.25</v>
      </c>
      <c r="AB15" s="7" t="n">
        <v>70.25</v>
      </c>
      <c r="AC15" s="7" t="n">
        <v>249.25</v>
      </c>
      <c r="AD15" s="7" t="n">
        <v>95.25</v>
      </c>
      <c r="AE15" s="7" t="n">
        <v>30.75</v>
      </c>
      <c r="AF15" s="7" t="n">
        <v>33.5</v>
      </c>
      <c r="AG15" s="7" t="n">
        <v>12.75</v>
      </c>
      <c r="AH15" s="7" t="n">
        <v>13.75</v>
      </c>
      <c r="AI15" s="7" t="n">
        <v>13.5</v>
      </c>
      <c r="AJ15" s="7" t="n">
        <v>6</v>
      </c>
      <c r="AK15" s="7" t="n">
        <v>19.75</v>
      </c>
      <c r="AL15" s="7" t="n">
        <v>41.5</v>
      </c>
      <c r="AM15" s="7" t="n">
        <v>3.25</v>
      </c>
      <c r="AN15" s="7" t="n">
        <v>17</v>
      </c>
      <c r="AO15" s="7" t="n">
        <v>3.75</v>
      </c>
      <c r="AP15" s="7" t="n">
        <v>3</v>
      </c>
      <c r="AQ15" s="7" t="n">
        <v>31</v>
      </c>
      <c r="AR15" s="7" t="n">
        <v>10</v>
      </c>
      <c r="AS15" s="8" t="n">
        <v>1616.5</v>
      </c>
      <c r="AT15" s="9"/>
      <c r="AV15" s="12" t="s">
        <v>51</v>
      </c>
      <c r="AW15" s="10" t="n">
        <f aca="false">SUM(AA3:AD8)</f>
        <v>4845.75</v>
      </c>
      <c r="AX15" s="10" t="n">
        <f aca="false">SUM(H3:K8,Z3:Z8)</f>
        <v>1553.25</v>
      </c>
      <c r="AY15" s="10" t="n">
        <f aca="false">SUM(AE3:AJ8)</f>
        <v>1411</v>
      </c>
      <c r="AZ15" s="10" t="n">
        <f aca="false">SUM(B3:G8)</f>
        <v>2384.5</v>
      </c>
      <c r="BA15" s="10" t="n">
        <f aca="false">SUM(T3:Y8,AM3:AN8)</f>
        <v>572.25</v>
      </c>
      <c r="BB15" s="10" t="n">
        <f aca="false">SUM(L3:S8,AK3:AL8)</f>
        <v>2154</v>
      </c>
      <c r="BC15" s="9" t="n">
        <f aca="false">SUM(AO3:AR8)</f>
        <v>753.75</v>
      </c>
      <c r="BD15" s="1" t="n">
        <f aca="false">SUM(AW15:BC15)</f>
        <v>13674.5</v>
      </c>
    </row>
    <row r="16" customFormat="false" ht="12.75" hidden="false" customHeight="false" outlineLevel="0" collapsed="false">
      <c r="A16" s="6" t="s">
        <v>14</v>
      </c>
      <c r="B16" s="7" t="n">
        <v>17.75</v>
      </c>
      <c r="C16" s="7" t="n">
        <v>30.25</v>
      </c>
      <c r="D16" s="7" t="n">
        <v>9.75</v>
      </c>
      <c r="E16" s="7" t="n">
        <v>11.25</v>
      </c>
      <c r="F16" s="7" t="n">
        <v>38</v>
      </c>
      <c r="G16" s="7" t="n">
        <v>25.25</v>
      </c>
      <c r="H16" s="7" t="n">
        <v>41.75</v>
      </c>
      <c r="I16" s="7" t="n">
        <v>33</v>
      </c>
      <c r="J16" s="7" t="n">
        <v>65.5</v>
      </c>
      <c r="K16" s="7" t="n">
        <v>81</v>
      </c>
      <c r="L16" s="7" t="n">
        <v>177.5</v>
      </c>
      <c r="M16" s="7" t="n">
        <v>185.5</v>
      </c>
      <c r="N16" s="7" t="n">
        <v>64</v>
      </c>
      <c r="O16" s="7" t="n">
        <v>5.25</v>
      </c>
      <c r="P16" s="7" t="n">
        <v>90.25</v>
      </c>
      <c r="Q16" s="7" t="n">
        <v>59.25</v>
      </c>
      <c r="R16" s="7" t="n">
        <v>57.5</v>
      </c>
      <c r="S16" s="7" t="n">
        <v>99</v>
      </c>
      <c r="T16" s="7" t="n">
        <v>13</v>
      </c>
      <c r="U16" s="7" t="n">
        <v>4.75</v>
      </c>
      <c r="V16" s="7" t="n">
        <v>8.25</v>
      </c>
      <c r="W16" s="7" t="n">
        <v>3.25</v>
      </c>
      <c r="X16" s="7" t="n">
        <v>1</v>
      </c>
      <c r="Y16" s="7" t="n">
        <v>10.75</v>
      </c>
      <c r="Z16" s="7" t="n">
        <v>17.5</v>
      </c>
      <c r="AA16" s="7" t="n">
        <v>103</v>
      </c>
      <c r="AB16" s="7" t="n">
        <v>74.25</v>
      </c>
      <c r="AC16" s="7" t="n">
        <v>214</v>
      </c>
      <c r="AD16" s="7" t="n">
        <v>75.75</v>
      </c>
      <c r="AE16" s="7" t="n">
        <v>29.25</v>
      </c>
      <c r="AF16" s="7" t="n">
        <v>24.25</v>
      </c>
      <c r="AG16" s="7" t="n">
        <v>14.75</v>
      </c>
      <c r="AH16" s="7" t="n">
        <v>24.75</v>
      </c>
      <c r="AI16" s="7" t="n">
        <v>22.75</v>
      </c>
      <c r="AJ16" s="7" t="n">
        <v>4.5</v>
      </c>
      <c r="AK16" s="7" t="n">
        <v>42.25</v>
      </c>
      <c r="AL16" s="7" t="n">
        <v>120.25</v>
      </c>
      <c r="AM16" s="7" t="n">
        <v>1.25</v>
      </c>
      <c r="AN16" s="7" t="n">
        <v>20.75</v>
      </c>
      <c r="AO16" s="7" t="n">
        <v>5</v>
      </c>
      <c r="AP16" s="7" t="n">
        <v>5.25</v>
      </c>
      <c r="AQ16" s="7" t="n">
        <v>22.25</v>
      </c>
      <c r="AR16" s="7" t="n">
        <v>8.25</v>
      </c>
      <c r="AS16" s="8" t="n">
        <v>1962.75</v>
      </c>
      <c r="AT16" s="9"/>
      <c r="AV16" s="12" t="s">
        <v>52</v>
      </c>
      <c r="AW16" s="10" t="n">
        <f aca="false">SUM(AA21:AD26,AA40:AD41)</f>
        <v>5077.25</v>
      </c>
      <c r="AX16" s="10" t="n">
        <f aca="false">SUM(H21:K26,H40:K41,Z21:Z26,Z40:Z41)</f>
        <v>683</v>
      </c>
      <c r="AY16" s="10" t="n">
        <f aca="false">SUM(AE21:AJ26,AE40:AJ41)</f>
        <v>950.75</v>
      </c>
      <c r="AZ16" s="10" t="n">
        <f aca="false">SUM(B21:G26,B40:G41)</f>
        <v>582.5</v>
      </c>
      <c r="BA16" s="10" t="n">
        <f aca="false">SUM(T21:Y26,T40:Y41,AM21:AN26,AM40:AN41)</f>
        <v>2023.25</v>
      </c>
      <c r="BB16" s="10" t="n">
        <f aca="false">SUM(L21:S26,L40:S41,AK21:AL26,AK40:AL41)</f>
        <v>998</v>
      </c>
      <c r="BC16" s="9" t="n">
        <f aca="false">SUM(AO21:AR26,AO40:AR41)</f>
        <v>851.75</v>
      </c>
      <c r="BD16" s="1" t="n">
        <f aca="false">SUM(AW16:BC16)</f>
        <v>11166.5</v>
      </c>
    </row>
    <row r="17" customFormat="false" ht="12.75" hidden="false" customHeight="false" outlineLevel="0" collapsed="false">
      <c r="A17" s="6" t="s">
        <v>15</v>
      </c>
      <c r="B17" s="7" t="n">
        <v>18.75</v>
      </c>
      <c r="C17" s="7" t="n">
        <v>29.5</v>
      </c>
      <c r="D17" s="7" t="n">
        <v>9</v>
      </c>
      <c r="E17" s="7" t="n">
        <v>11.75</v>
      </c>
      <c r="F17" s="7" t="n">
        <v>36</v>
      </c>
      <c r="G17" s="7" t="n">
        <v>21.75</v>
      </c>
      <c r="H17" s="7" t="n">
        <v>39</v>
      </c>
      <c r="I17" s="7" t="n">
        <v>30.5</v>
      </c>
      <c r="J17" s="7" t="n">
        <v>45.5</v>
      </c>
      <c r="K17" s="7" t="n">
        <v>45</v>
      </c>
      <c r="L17" s="7" t="n">
        <v>101.5</v>
      </c>
      <c r="M17" s="7" t="n">
        <v>148.75</v>
      </c>
      <c r="N17" s="7" t="n">
        <v>59.5</v>
      </c>
      <c r="O17" s="7" t="n">
        <v>99.5</v>
      </c>
      <c r="P17" s="7" t="n">
        <v>3.75</v>
      </c>
      <c r="Q17" s="7" t="n">
        <v>52</v>
      </c>
      <c r="R17" s="7" t="n">
        <v>60.75</v>
      </c>
      <c r="S17" s="7" t="n">
        <v>106.5</v>
      </c>
      <c r="T17" s="7" t="n">
        <v>9</v>
      </c>
      <c r="U17" s="7" t="n">
        <v>4.75</v>
      </c>
      <c r="V17" s="7" t="n">
        <v>5.5</v>
      </c>
      <c r="W17" s="7" t="n">
        <v>0.5</v>
      </c>
      <c r="X17" s="7" t="n">
        <v>2.25</v>
      </c>
      <c r="Y17" s="7" t="n">
        <v>5</v>
      </c>
      <c r="Z17" s="7" t="n">
        <v>16.75</v>
      </c>
      <c r="AA17" s="7" t="n">
        <v>68</v>
      </c>
      <c r="AB17" s="7" t="n">
        <v>28.25</v>
      </c>
      <c r="AC17" s="7" t="n">
        <v>115</v>
      </c>
      <c r="AD17" s="7" t="n">
        <v>48.5</v>
      </c>
      <c r="AE17" s="7" t="n">
        <v>17.75</v>
      </c>
      <c r="AF17" s="7" t="n">
        <v>18</v>
      </c>
      <c r="AG17" s="7" t="n">
        <v>7.25</v>
      </c>
      <c r="AH17" s="7" t="n">
        <v>11.75</v>
      </c>
      <c r="AI17" s="7" t="n">
        <v>12</v>
      </c>
      <c r="AJ17" s="7" t="n">
        <v>5.5</v>
      </c>
      <c r="AK17" s="7" t="n">
        <v>10.5</v>
      </c>
      <c r="AL17" s="7" t="n">
        <v>28.25</v>
      </c>
      <c r="AM17" s="7" t="n">
        <v>2.5</v>
      </c>
      <c r="AN17" s="7" t="n">
        <v>22.25</v>
      </c>
      <c r="AO17" s="7" t="n">
        <v>4.75</v>
      </c>
      <c r="AP17" s="7" t="n">
        <v>4.25</v>
      </c>
      <c r="AQ17" s="7" t="n">
        <v>15.5</v>
      </c>
      <c r="AR17" s="7" t="n">
        <v>5.5</v>
      </c>
      <c r="AS17" s="8" t="n">
        <v>1388.25</v>
      </c>
      <c r="AT17" s="9"/>
      <c r="AV17" s="6" t="s">
        <v>53</v>
      </c>
      <c r="AW17" s="9" t="n">
        <f aca="false">SUM(AA13:AD20,AA38:AD39)</f>
        <v>6619.75</v>
      </c>
      <c r="AX17" s="9" t="n">
        <f aca="false">SUM(H13:K20,H38:K39,Z13:Z20,Z38:Z39)</f>
        <v>1956.75</v>
      </c>
      <c r="AY17" s="9" t="n">
        <f aca="false">SUM(AE13:AJ20,AE38:AJ39)</f>
        <v>1465</v>
      </c>
      <c r="AZ17" s="9" t="n">
        <f aca="false">SUM(B13:G20,B38:G39)</f>
        <v>1863.75</v>
      </c>
      <c r="BA17" s="9" t="n">
        <f aca="false">SUM(T13:Y20,T38:Y39,AM13:AN20,AM38:AN39)</f>
        <v>937</v>
      </c>
      <c r="BB17" s="9" t="n">
        <f aca="false">SUM(L13:S20,L38:S39,AK13:AL20,AK38:AL39)</f>
        <v>6892.75</v>
      </c>
      <c r="BC17" s="9" t="n">
        <f aca="false">SUM(AO13:AR20,AO38:AR39)</f>
        <v>703.25</v>
      </c>
      <c r="BD17" s="1" t="n">
        <f aca="false">SUM(AW17:BC17)</f>
        <v>20438.25</v>
      </c>
    </row>
    <row r="18" customFormat="false" ht="12.75" hidden="false" customHeight="false" outlineLevel="0" collapsed="false">
      <c r="A18" s="6" t="s">
        <v>16</v>
      </c>
      <c r="B18" s="7" t="n">
        <v>8.25</v>
      </c>
      <c r="C18" s="7" t="n">
        <v>11.25</v>
      </c>
      <c r="D18" s="7" t="n">
        <v>4</v>
      </c>
      <c r="E18" s="7" t="n">
        <v>3.25</v>
      </c>
      <c r="F18" s="7" t="n">
        <v>19.75</v>
      </c>
      <c r="G18" s="7" t="n">
        <v>9.25</v>
      </c>
      <c r="H18" s="7" t="n">
        <v>12.5</v>
      </c>
      <c r="I18" s="7" t="n">
        <v>12.75</v>
      </c>
      <c r="J18" s="7" t="n">
        <v>25</v>
      </c>
      <c r="K18" s="7" t="n">
        <v>14.5</v>
      </c>
      <c r="L18" s="7" t="n">
        <v>39.75</v>
      </c>
      <c r="M18" s="7" t="n">
        <v>98</v>
      </c>
      <c r="N18" s="7" t="n">
        <v>25</v>
      </c>
      <c r="O18" s="7" t="n">
        <v>63.5</v>
      </c>
      <c r="P18" s="7" t="n">
        <v>50.25</v>
      </c>
      <c r="Q18" s="7" t="n">
        <v>2.75</v>
      </c>
      <c r="R18" s="7" t="n">
        <v>28.75</v>
      </c>
      <c r="S18" s="7" t="n">
        <v>61</v>
      </c>
      <c r="T18" s="7" t="n">
        <v>8.75</v>
      </c>
      <c r="U18" s="7" t="n">
        <v>3</v>
      </c>
      <c r="V18" s="7" t="n">
        <v>4.25</v>
      </c>
      <c r="W18" s="7" t="n">
        <v>1.25</v>
      </c>
      <c r="X18" s="7" t="n">
        <v>1.5</v>
      </c>
      <c r="Y18" s="7" t="n">
        <v>4.25</v>
      </c>
      <c r="Z18" s="7" t="n">
        <v>5.25</v>
      </c>
      <c r="AA18" s="7" t="n">
        <v>43</v>
      </c>
      <c r="AB18" s="7" t="n">
        <v>25</v>
      </c>
      <c r="AC18" s="7" t="n">
        <v>83</v>
      </c>
      <c r="AD18" s="7" t="n">
        <v>34</v>
      </c>
      <c r="AE18" s="7" t="n">
        <v>12.5</v>
      </c>
      <c r="AF18" s="7" t="n">
        <v>13</v>
      </c>
      <c r="AG18" s="7" t="n">
        <v>7.75</v>
      </c>
      <c r="AH18" s="7" t="n">
        <v>7</v>
      </c>
      <c r="AI18" s="7" t="n">
        <v>11.75</v>
      </c>
      <c r="AJ18" s="7" t="n">
        <v>2.25</v>
      </c>
      <c r="AK18" s="7" t="n">
        <v>10</v>
      </c>
      <c r="AL18" s="7" t="n">
        <v>21.25</v>
      </c>
      <c r="AM18" s="7" t="n">
        <v>0.25</v>
      </c>
      <c r="AN18" s="7" t="n">
        <v>12.25</v>
      </c>
      <c r="AO18" s="7" t="n">
        <v>2.5</v>
      </c>
      <c r="AP18" s="7" t="n">
        <v>2.5</v>
      </c>
      <c r="AQ18" s="7" t="n">
        <v>6</v>
      </c>
      <c r="AR18" s="7" t="n">
        <v>3.25</v>
      </c>
      <c r="AS18" s="8" t="n">
        <v>815</v>
      </c>
      <c r="AT18" s="9"/>
      <c r="AV18" s="1" t="s">
        <v>55</v>
      </c>
      <c r="AW18" s="10" t="n">
        <f aca="false">SUM(AA42:AD45)</f>
        <v>4277</v>
      </c>
      <c r="AX18" s="1" t="n">
        <f aca="false">SUM(Z42:Z45,H42:K45)</f>
        <v>269.5</v>
      </c>
      <c r="AY18" s="1" t="n">
        <f aca="false">SUM(AE42:AJ45)</f>
        <v>1431.75</v>
      </c>
      <c r="AZ18" s="1" t="n">
        <f aca="false">SUM(B42:G45)</f>
        <v>462.75</v>
      </c>
      <c r="BA18" s="1" t="n">
        <f aca="false">SUM(T42:Y45,AM42:AN45)</f>
        <v>550.25</v>
      </c>
      <c r="BB18" s="1" t="n">
        <f aca="false">SUM(AK42:AL45,L42:S45)</f>
        <v>476.75</v>
      </c>
      <c r="BC18" s="1" t="n">
        <f aca="false">SUM(AO42:AR45)</f>
        <v>712.5</v>
      </c>
      <c r="BD18" s="1" t="n">
        <f aca="false">SUM(AW18:BC18)</f>
        <v>8180.5</v>
      </c>
    </row>
    <row r="19" customFormat="false" ht="12.75" hidden="false" customHeight="false" outlineLevel="0" collapsed="false">
      <c r="A19" s="6" t="s">
        <v>17</v>
      </c>
      <c r="B19" s="7" t="n">
        <v>7.75</v>
      </c>
      <c r="C19" s="7" t="n">
        <v>13.5</v>
      </c>
      <c r="D19" s="7" t="n">
        <v>7</v>
      </c>
      <c r="E19" s="7" t="n">
        <v>5.75</v>
      </c>
      <c r="F19" s="7" t="n">
        <v>31</v>
      </c>
      <c r="G19" s="7" t="n">
        <v>17</v>
      </c>
      <c r="H19" s="7" t="n">
        <v>14.25</v>
      </c>
      <c r="I19" s="7" t="n">
        <v>13.25</v>
      </c>
      <c r="J19" s="7" t="n">
        <v>33.75</v>
      </c>
      <c r="K19" s="7" t="n">
        <v>29.5</v>
      </c>
      <c r="L19" s="7" t="n">
        <v>38</v>
      </c>
      <c r="M19" s="7" t="n">
        <v>99.25</v>
      </c>
      <c r="N19" s="7" t="n">
        <v>22.25</v>
      </c>
      <c r="O19" s="7" t="n">
        <v>58</v>
      </c>
      <c r="P19" s="7" t="n">
        <v>62.5</v>
      </c>
      <c r="Q19" s="7" t="n">
        <v>31.5</v>
      </c>
      <c r="R19" s="7" t="n">
        <v>2.5</v>
      </c>
      <c r="S19" s="7" t="n">
        <v>56</v>
      </c>
      <c r="T19" s="7" t="n">
        <v>9.25</v>
      </c>
      <c r="U19" s="7" t="n">
        <v>6</v>
      </c>
      <c r="V19" s="7" t="n">
        <v>5.75</v>
      </c>
      <c r="W19" s="7" t="n">
        <v>1</v>
      </c>
      <c r="X19" s="7" t="n">
        <v>1</v>
      </c>
      <c r="Y19" s="7" t="n">
        <v>6</v>
      </c>
      <c r="Z19" s="7" t="n">
        <v>9.5</v>
      </c>
      <c r="AA19" s="7" t="n">
        <v>85.25</v>
      </c>
      <c r="AB19" s="7" t="n">
        <v>38</v>
      </c>
      <c r="AC19" s="7" t="n">
        <v>170.25</v>
      </c>
      <c r="AD19" s="7" t="n">
        <v>46.25</v>
      </c>
      <c r="AE19" s="7" t="n">
        <v>16.5</v>
      </c>
      <c r="AF19" s="7" t="n">
        <v>11.5</v>
      </c>
      <c r="AG19" s="7" t="n">
        <v>11</v>
      </c>
      <c r="AH19" s="7" t="n">
        <v>13</v>
      </c>
      <c r="AI19" s="7" t="n">
        <v>12</v>
      </c>
      <c r="AJ19" s="7" t="n">
        <v>8.75</v>
      </c>
      <c r="AK19" s="7" t="n">
        <v>8.75</v>
      </c>
      <c r="AL19" s="7" t="n">
        <v>25.25</v>
      </c>
      <c r="AM19" s="7" t="n">
        <v>2.5</v>
      </c>
      <c r="AN19" s="7" t="n">
        <v>12.5</v>
      </c>
      <c r="AO19" s="7" t="n">
        <v>3</v>
      </c>
      <c r="AP19" s="7" t="n">
        <v>3.75</v>
      </c>
      <c r="AQ19" s="7" t="n">
        <v>22.25</v>
      </c>
      <c r="AR19" s="7" t="n">
        <v>3.75</v>
      </c>
      <c r="AS19" s="8" t="n">
        <v>1075.5</v>
      </c>
      <c r="AT19" s="9"/>
      <c r="AV19" s="1" t="s">
        <v>56</v>
      </c>
      <c r="AW19" s="10" t="n">
        <f aca="false">SUM(AW12:AW18)</f>
        <v>39026.25</v>
      </c>
      <c r="AX19" s="1" t="n">
        <f aca="false">SUM(AX12:AX18)</f>
        <v>10932.5</v>
      </c>
      <c r="AY19" s="1" t="n">
        <f aca="false">SUM(AY12:AY18)</f>
        <v>22063.5</v>
      </c>
      <c r="AZ19" s="1" t="n">
        <f aca="false">SUM(AZ12:AZ18)</f>
        <v>12715.5</v>
      </c>
      <c r="BA19" s="1" t="n">
        <f aca="false">SUM(BA12:BA18)</f>
        <v>10419.5</v>
      </c>
      <c r="BB19" s="1" t="n">
        <f aca="false">SUM(BB12:BB18)</f>
        <v>20272.25</v>
      </c>
      <c r="BC19" s="1" t="n">
        <f aca="false">SUM(BC12:BC18)</f>
        <v>9564.25</v>
      </c>
      <c r="BD19" s="1" t="n">
        <f aca="false">SUM(AW19:BC19)</f>
        <v>124993.75</v>
      </c>
    </row>
    <row r="20" customFormat="false" ht="12.75" hidden="false" customHeight="false" outlineLevel="0" collapsed="false">
      <c r="A20" s="6" t="s">
        <v>18</v>
      </c>
      <c r="B20" s="7" t="n">
        <v>19.75</v>
      </c>
      <c r="C20" s="7" t="n">
        <v>37.75</v>
      </c>
      <c r="D20" s="7" t="n">
        <v>25.75</v>
      </c>
      <c r="E20" s="7" t="n">
        <v>19</v>
      </c>
      <c r="F20" s="7" t="n">
        <v>139.75</v>
      </c>
      <c r="G20" s="7" t="n">
        <v>30</v>
      </c>
      <c r="H20" s="7" t="n">
        <v>42.5</v>
      </c>
      <c r="I20" s="7" t="n">
        <v>25.5</v>
      </c>
      <c r="J20" s="7" t="n">
        <v>50.75</v>
      </c>
      <c r="K20" s="7" t="n">
        <v>56.75</v>
      </c>
      <c r="L20" s="7" t="n">
        <v>67</v>
      </c>
      <c r="M20" s="7" t="n">
        <v>171.75</v>
      </c>
      <c r="N20" s="7" t="n">
        <v>29.5</v>
      </c>
      <c r="O20" s="7" t="n">
        <v>115</v>
      </c>
      <c r="P20" s="7" t="n">
        <v>110.25</v>
      </c>
      <c r="Q20" s="7" t="n">
        <v>61.25</v>
      </c>
      <c r="R20" s="7" t="n">
        <v>62.5</v>
      </c>
      <c r="S20" s="7" t="n">
        <v>14.5</v>
      </c>
      <c r="T20" s="7" t="n">
        <v>18</v>
      </c>
      <c r="U20" s="7" t="n">
        <v>9.75</v>
      </c>
      <c r="V20" s="7" t="n">
        <v>13.5</v>
      </c>
      <c r="W20" s="7" t="n">
        <v>4</v>
      </c>
      <c r="X20" s="7" t="n">
        <v>2</v>
      </c>
      <c r="Y20" s="7" t="n">
        <v>13.5</v>
      </c>
      <c r="Z20" s="7" t="n">
        <v>9.75</v>
      </c>
      <c r="AA20" s="7" t="n">
        <v>190.5</v>
      </c>
      <c r="AB20" s="7" t="n">
        <v>89.5</v>
      </c>
      <c r="AC20" s="7" t="n">
        <v>371.5</v>
      </c>
      <c r="AD20" s="7" t="n">
        <v>166.75</v>
      </c>
      <c r="AE20" s="7" t="n">
        <v>25.75</v>
      </c>
      <c r="AF20" s="7" t="n">
        <v>20.5</v>
      </c>
      <c r="AG20" s="7" t="n">
        <v>16.25</v>
      </c>
      <c r="AH20" s="7" t="n">
        <v>18.75</v>
      </c>
      <c r="AI20" s="7" t="n">
        <v>24.75</v>
      </c>
      <c r="AJ20" s="7" t="n">
        <v>4.5</v>
      </c>
      <c r="AK20" s="7" t="n">
        <v>12</v>
      </c>
      <c r="AL20" s="7" t="n">
        <v>49</v>
      </c>
      <c r="AM20" s="7" t="n">
        <v>5.5</v>
      </c>
      <c r="AN20" s="7" t="n">
        <v>28.75</v>
      </c>
      <c r="AO20" s="7" t="n">
        <v>2</v>
      </c>
      <c r="AP20" s="7" t="n">
        <v>4.5</v>
      </c>
      <c r="AQ20" s="7" t="n">
        <v>71</v>
      </c>
      <c r="AR20" s="7" t="n">
        <v>6.75</v>
      </c>
      <c r="AS20" s="8" t="n">
        <v>2258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3</v>
      </c>
      <c r="C21" s="7" t="n">
        <v>14.25</v>
      </c>
      <c r="D21" s="7" t="n">
        <v>10.25</v>
      </c>
      <c r="E21" s="7" t="n">
        <v>8.75</v>
      </c>
      <c r="F21" s="7" t="n">
        <v>31.75</v>
      </c>
      <c r="G21" s="7" t="n">
        <v>15</v>
      </c>
      <c r="H21" s="7" t="n">
        <v>33.5</v>
      </c>
      <c r="I21" s="7" t="n">
        <v>18</v>
      </c>
      <c r="J21" s="7" t="n">
        <v>34.75</v>
      </c>
      <c r="K21" s="7" t="n">
        <v>6.25</v>
      </c>
      <c r="L21" s="7" t="n">
        <v>27</v>
      </c>
      <c r="M21" s="7" t="n">
        <v>71.5</v>
      </c>
      <c r="N21" s="7" t="n">
        <v>9</v>
      </c>
      <c r="O21" s="7" t="n">
        <v>13</v>
      </c>
      <c r="P21" s="7" t="n">
        <v>8.5</v>
      </c>
      <c r="Q21" s="7" t="n">
        <v>7.75</v>
      </c>
      <c r="R21" s="7" t="n">
        <v>5.75</v>
      </c>
      <c r="S21" s="7" t="n">
        <v>18</v>
      </c>
      <c r="T21" s="7" t="n">
        <v>6</v>
      </c>
      <c r="U21" s="7" t="n">
        <v>32.75</v>
      </c>
      <c r="V21" s="7" t="n">
        <v>158</v>
      </c>
      <c r="W21" s="7" t="n">
        <v>51</v>
      </c>
      <c r="X21" s="7" t="n">
        <v>19.25</v>
      </c>
      <c r="Y21" s="7" t="n">
        <v>30.75</v>
      </c>
      <c r="Z21" s="7" t="n">
        <v>5</v>
      </c>
      <c r="AA21" s="7" t="n">
        <v>146.25</v>
      </c>
      <c r="AB21" s="7" t="n">
        <v>64.75</v>
      </c>
      <c r="AC21" s="7" t="n">
        <v>187.75</v>
      </c>
      <c r="AD21" s="7" t="n">
        <v>109.5</v>
      </c>
      <c r="AE21" s="7" t="n">
        <v>24.5</v>
      </c>
      <c r="AF21" s="7" t="n">
        <v>20.75</v>
      </c>
      <c r="AG21" s="7" t="n">
        <v>16</v>
      </c>
      <c r="AH21" s="7" t="n">
        <v>19.75</v>
      </c>
      <c r="AI21" s="7" t="n">
        <v>18.25</v>
      </c>
      <c r="AJ21" s="7" t="n">
        <v>9.75</v>
      </c>
      <c r="AK21" s="7" t="n">
        <v>3.5</v>
      </c>
      <c r="AL21" s="7" t="n">
        <v>11.75</v>
      </c>
      <c r="AM21" s="7" t="n">
        <v>17</v>
      </c>
      <c r="AN21" s="7" t="n">
        <v>125.5</v>
      </c>
      <c r="AO21" s="7" t="n">
        <v>6.5</v>
      </c>
      <c r="AP21" s="7" t="n">
        <v>7.5</v>
      </c>
      <c r="AQ21" s="7" t="n">
        <v>68.75</v>
      </c>
      <c r="AR21" s="7" t="n">
        <v>8.5</v>
      </c>
      <c r="AS21" s="8" t="n">
        <v>151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4.25</v>
      </c>
      <c r="C22" s="7" t="n">
        <v>7</v>
      </c>
      <c r="D22" s="7" t="n">
        <v>9.75</v>
      </c>
      <c r="E22" s="7" t="n">
        <v>6.25</v>
      </c>
      <c r="F22" s="7" t="n">
        <v>24.75</v>
      </c>
      <c r="G22" s="7" t="n">
        <v>11.75</v>
      </c>
      <c r="H22" s="7" t="n">
        <v>18</v>
      </c>
      <c r="I22" s="7" t="n">
        <v>14</v>
      </c>
      <c r="J22" s="7" t="n">
        <v>28.5</v>
      </c>
      <c r="K22" s="7" t="n">
        <v>7</v>
      </c>
      <c r="L22" s="7" t="n">
        <v>14.5</v>
      </c>
      <c r="M22" s="7" t="n">
        <v>77</v>
      </c>
      <c r="N22" s="7" t="n">
        <v>5.75</v>
      </c>
      <c r="O22" s="7" t="n">
        <v>4.75</v>
      </c>
      <c r="P22" s="7" t="n">
        <v>3</v>
      </c>
      <c r="Q22" s="7" t="n">
        <v>2.5</v>
      </c>
      <c r="R22" s="7" t="n">
        <v>6.75</v>
      </c>
      <c r="S22" s="7" t="n">
        <v>12.75</v>
      </c>
      <c r="T22" s="7" t="n">
        <v>34.25</v>
      </c>
      <c r="U22" s="7" t="n">
        <v>6</v>
      </c>
      <c r="V22" s="7" t="n">
        <v>57</v>
      </c>
      <c r="W22" s="7" t="n">
        <v>14.75</v>
      </c>
      <c r="X22" s="7" t="n">
        <v>14.25</v>
      </c>
      <c r="Y22" s="7" t="n">
        <v>39</v>
      </c>
      <c r="Z22" s="7" t="n">
        <v>1.25</v>
      </c>
      <c r="AA22" s="7" t="n">
        <v>208.75</v>
      </c>
      <c r="AB22" s="7" t="n">
        <v>84.5</v>
      </c>
      <c r="AC22" s="7" t="n">
        <v>242.5</v>
      </c>
      <c r="AD22" s="7" t="n">
        <v>120.75</v>
      </c>
      <c r="AE22" s="7" t="n">
        <v>24.5</v>
      </c>
      <c r="AF22" s="7" t="n">
        <v>18.75</v>
      </c>
      <c r="AG22" s="7" t="n">
        <v>10.25</v>
      </c>
      <c r="AH22" s="7" t="n">
        <v>11</v>
      </c>
      <c r="AI22" s="7" t="n">
        <v>16.75</v>
      </c>
      <c r="AJ22" s="7" t="n">
        <v>5</v>
      </c>
      <c r="AK22" s="7" t="n">
        <v>2.75</v>
      </c>
      <c r="AL22" s="7" t="n">
        <v>5</v>
      </c>
      <c r="AM22" s="7" t="n">
        <v>6.25</v>
      </c>
      <c r="AN22" s="7" t="n">
        <v>33.25</v>
      </c>
      <c r="AO22" s="7" t="n">
        <v>4.25</v>
      </c>
      <c r="AP22" s="7" t="n">
        <v>6.5</v>
      </c>
      <c r="AQ22" s="7" t="n">
        <v>116.75</v>
      </c>
      <c r="AR22" s="7" t="n">
        <v>12</v>
      </c>
      <c r="AS22" s="8" t="n">
        <v>1354.25</v>
      </c>
      <c r="AT22" s="9"/>
      <c r="AV22" s="12" t="s">
        <v>48</v>
      </c>
      <c r="AW22" s="10" t="n">
        <f aca="false">AW12</f>
        <v>1751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.5</v>
      </c>
      <c r="C23" s="7" t="n">
        <v>8</v>
      </c>
      <c r="D23" s="7" t="n">
        <v>10.75</v>
      </c>
      <c r="E23" s="7" t="n">
        <v>13.5</v>
      </c>
      <c r="F23" s="7" t="n">
        <v>55.75</v>
      </c>
      <c r="G23" s="7" t="n">
        <v>13</v>
      </c>
      <c r="H23" s="7" t="n">
        <v>29.75</v>
      </c>
      <c r="I23" s="7" t="n">
        <v>22.25</v>
      </c>
      <c r="J23" s="7" t="n">
        <v>46.75</v>
      </c>
      <c r="K23" s="7" t="n">
        <v>7</v>
      </c>
      <c r="L23" s="7" t="n">
        <v>11.75</v>
      </c>
      <c r="M23" s="7" t="n">
        <v>66.75</v>
      </c>
      <c r="N23" s="7" t="n">
        <v>7.75</v>
      </c>
      <c r="O23" s="7" t="n">
        <v>8.25</v>
      </c>
      <c r="P23" s="7" t="n">
        <v>6.75</v>
      </c>
      <c r="Q23" s="7" t="n">
        <v>2.75</v>
      </c>
      <c r="R23" s="7" t="n">
        <v>6.5</v>
      </c>
      <c r="S23" s="7" t="n">
        <v>13.75</v>
      </c>
      <c r="T23" s="7" t="n">
        <v>168</v>
      </c>
      <c r="U23" s="7" t="n">
        <v>57.25</v>
      </c>
      <c r="V23" s="7" t="n">
        <v>6.25</v>
      </c>
      <c r="W23" s="7" t="n">
        <v>33.75</v>
      </c>
      <c r="X23" s="7" t="n">
        <v>24.75</v>
      </c>
      <c r="Y23" s="7" t="n">
        <v>60.25</v>
      </c>
      <c r="Z23" s="7" t="n">
        <v>5.5</v>
      </c>
      <c r="AA23" s="7" t="n">
        <v>296.25</v>
      </c>
      <c r="AB23" s="7" t="n">
        <v>151.5</v>
      </c>
      <c r="AC23" s="7" t="n">
        <v>361.75</v>
      </c>
      <c r="AD23" s="7" t="n">
        <v>171</v>
      </c>
      <c r="AE23" s="7" t="n">
        <v>27</v>
      </c>
      <c r="AF23" s="7" t="n">
        <v>31.5</v>
      </c>
      <c r="AG23" s="7" t="n">
        <v>22.75</v>
      </c>
      <c r="AH23" s="7" t="n">
        <v>12.25</v>
      </c>
      <c r="AI23" s="7" t="n">
        <v>21.75</v>
      </c>
      <c r="AJ23" s="7" t="n">
        <v>8.25</v>
      </c>
      <c r="AK23" s="7" t="n">
        <v>2</v>
      </c>
      <c r="AL23" s="7" t="n">
        <v>4.5</v>
      </c>
      <c r="AM23" s="7" t="n">
        <v>15.25</v>
      </c>
      <c r="AN23" s="7" t="n">
        <v>60.75</v>
      </c>
      <c r="AO23" s="7" t="n">
        <v>6.25</v>
      </c>
      <c r="AP23" s="7" t="n">
        <v>6.5</v>
      </c>
      <c r="AQ23" s="7" t="n">
        <v>145.25</v>
      </c>
      <c r="AR23" s="7" t="n">
        <v>17.5</v>
      </c>
      <c r="AS23" s="8" t="n">
        <v>2055.25</v>
      </c>
      <c r="AT23" s="9"/>
      <c r="AV23" s="12" t="s">
        <v>49</v>
      </c>
      <c r="AW23" s="10" t="n">
        <f aca="false">AW13+AX12</f>
        <v>9139.75</v>
      </c>
      <c r="AX23" s="10" t="n">
        <f aca="false">AX13</f>
        <v>537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1.75</v>
      </c>
      <c r="C24" s="7" t="n">
        <v>3.25</v>
      </c>
      <c r="D24" s="7" t="n">
        <v>6.5</v>
      </c>
      <c r="E24" s="7" t="n">
        <v>4</v>
      </c>
      <c r="F24" s="7" t="n">
        <v>29.5</v>
      </c>
      <c r="G24" s="7" t="n">
        <v>6</v>
      </c>
      <c r="H24" s="7" t="n">
        <v>12.75</v>
      </c>
      <c r="I24" s="7" t="n">
        <v>8</v>
      </c>
      <c r="J24" s="7" t="n">
        <v>19.5</v>
      </c>
      <c r="K24" s="7" t="n">
        <v>3.25</v>
      </c>
      <c r="L24" s="7" t="n">
        <v>10.5</v>
      </c>
      <c r="M24" s="7" t="n">
        <v>26</v>
      </c>
      <c r="N24" s="7" t="n">
        <v>0.75</v>
      </c>
      <c r="O24" s="7" t="n">
        <v>3</v>
      </c>
      <c r="P24" s="7" t="n">
        <v>2.25</v>
      </c>
      <c r="Q24" s="7" t="n">
        <v>0.75</v>
      </c>
      <c r="R24" s="7" t="n">
        <v>2.5</v>
      </c>
      <c r="S24" s="7" t="n">
        <v>3.75</v>
      </c>
      <c r="T24" s="7" t="n">
        <v>56.25</v>
      </c>
      <c r="U24" s="7" t="n">
        <v>15.25</v>
      </c>
      <c r="V24" s="7" t="n">
        <v>35.25</v>
      </c>
      <c r="W24" s="7" t="n">
        <v>4.25</v>
      </c>
      <c r="X24" s="7" t="n">
        <v>7.25</v>
      </c>
      <c r="Y24" s="7" t="n">
        <v>34</v>
      </c>
      <c r="Z24" s="7" t="n">
        <v>4.5</v>
      </c>
      <c r="AA24" s="7" t="n">
        <v>174.25</v>
      </c>
      <c r="AB24" s="7" t="n">
        <v>86.75</v>
      </c>
      <c r="AC24" s="7" t="n">
        <v>170.5</v>
      </c>
      <c r="AD24" s="7" t="n">
        <v>105.25</v>
      </c>
      <c r="AE24" s="7" t="n">
        <v>19.5</v>
      </c>
      <c r="AF24" s="7" t="n">
        <v>17.75</v>
      </c>
      <c r="AG24" s="7" t="n">
        <v>8.5</v>
      </c>
      <c r="AH24" s="7" t="n">
        <v>4</v>
      </c>
      <c r="AI24" s="7" t="n">
        <v>7.5</v>
      </c>
      <c r="AJ24" s="7" t="n">
        <v>1.25</v>
      </c>
      <c r="AK24" s="7" t="n">
        <v>1.75</v>
      </c>
      <c r="AL24" s="7" t="n">
        <v>2.5</v>
      </c>
      <c r="AM24" s="7" t="n">
        <v>5.5</v>
      </c>
      <c r="AN24" s="7" t="n">
        <v>13.25</v>
      </c>
      <c r="AO24" s="7" t="n">
        <v>1.5</v>
      </c>
      <c r="AP24" s="7" t="n">
        <v>1.75</v>
      </c>
      <c r="AQ24" s="7" t="n">
        <v>71.5</v>
      </c>
      <c r="AR24" s="7" t="n">
        <v>4.5</v>
      </c>
      <c r="AS24" s="8" t="n">
        <v>998.25</v>
      </c>
      <c r="AT24" s="9"/>
      <c r="AV24" s="12" t="s">
        <v>50</v>
      </c>
      <c r="AW24" s="10" t="n">
        <f aca="false">AW14+AY12</f>
        <v>23159.5</v>
      </c>
      <c r="AX24" s="10" t="n">
        <f aca="false">AX14+AY13</f>
        <v>2612.5</v>
      </c>
      <c r="AY24" s="10" t="n">
        <f aca="false">AY14</f>
        <v>4280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25</v>
      </c>
      <c r="C25" s="7" t="n">
        <v>6.25</v>
      </c>
      <c r="D25" s="7" t="n">
        <v>6.25</v>
      </c>
      <c r="E25" s="7" t="n">
        <v>2.5</v>
      </c>
      <c r="F25" s="7" t="n">
        <v>23.25</v>
      </c>
      <c r="G25" s="7" t="n">
        <v>6</v>
      </c>
      <c r="H25" s="7" t="n">
        <v>13</v>
      </c>
      <c r="I25" s="7" t="n">
        <v>9</v>
      </c>
      <c r="J25" s="7" t="n">
        <v>21</v>
      </c>
      <c r="K25" s="7" t="n">
        <v>4.25</v>
      </c>
      <c r="L25" s="7" t="n">
        <v>7.5</v>
      </c>
      <c r="M25" s="7" t="n">
        <v>22.5</v>
      </c>
      <c r="N25" s="7" t="n">
        <v>3.25</v>
      </c>
      <c r="O25" s="7" t="n">
        <v>2</v>
      </c>
      <c r="P25" s="7" t="n">
        <v>1.75</v>
      </c>
      <c r="Q25" s="7" t="n">
        <v>0.75</v>
      </c>
      <c r="R25" s="7" t="n">
        <v>1.5</v>
      </c>
      <c r="S25" s="7" t="n">
        <v>4</v>
      </c>
      <c r="T25" s="7" t="n">
        <v>19.75</v>
      </c>
      <c r="U25" s="7" t="n">
        <v>17.25</v>
      </c>
      <c r="V25" s="7" t="n">
        <v>21.5</v>
      </c>
      <c r="W25" s="7" t="n">
        <v>13</v>
      </c>
      <c r="X25" s="7" t="n">
        <v>2.25</v>
      </c>
      <c r="Y25" s="7" t="n">
        <v>41.25</v>
      </c>
      <c r="Z25" s="7" t="n">
        <v>1.5</v>
      </c>
      <c r="AA25" s="7" t="n">
        <v>149.75</v>
      </c>
      <c r="AB25" s="7" t="n">
        <v>73.25</v>
      </c>
      <c r="AC25" s="7" t="n">
        <v>149.75</v>
      </c>
      <c r="AD25" s="7" t="n">
        <v>73.75</v>
      </c>
      <c r="AE25" s="7" t="n">
        <v>22.25</v>
      </c>
      <c r="AF25" s="7" t="n">
        <v>14.5</v>
      </c>
      <c r="AG25" s="7" t="n">
        <v>10.25</v>
      </c>
      <c r="AH25" s="7" t="n">
        <v>6.5</v>
      </c>
      <c r="AI25" s="7" t="n">
        <v>9.75</v>
      </c>
      <c r="AJ25" s="7" t="n">
        <v>1</v>
      </c>
      <c r="AK25" s="7" t="n">
        <v>1.25</v>
      </c>
      <c r="AL25" s="7" t="n">
        <v>2</v>
      </c>
      <c r="AM25" s="7" t="n">
        <v>3.25</v>
      </c>
      <c r="AN25" s="7" t="n">
        <v>8.5</v>
      </c>
      <c r="AO25" s="7" t="n">
        <v>4.25</v>
      </c>
      <c r="AP25" s="7" t="n">
        <v>1.5</v>
      </c>
      <c r="AQ25" s="7" t="n">
        <v>48.25</v>
      </c>
      <c r="AR25" s="7" t="n">
        <v>5.5</v>
      </c>
      <c r="AS25" s="8" t="n">
        <v>838.75</v>
      </c>
      <c r="AT25" s="9"/>
      <c r="AV25" s="12" t="s">
        <v>51</v>
      </c>
      <c r="AW25" s="10" t="n">
        <f aca="false">AW15+AZ12</f>
        <v>9455</v>
      </c>
      <c r="AX25" s="10" t="n">
        <f aca="false">AX15+AZ13</f>
        <v>3002.25</v>
      </c>
      <c r="AY25" s="10" t="n">
        <f aca="false">AY15+AZ14</f>
        <v>2774.75</v>
      </c>
      <c r="AZ25" s="10" t="n">
        <f aca="false">AZ15</f>
        <v>2384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3</v>
      </c>
      <c r="C26" s="7" t="n">
        <v>10.25</v>
      </c>
      <c r="D26" s="7" t="n">
        <v>19.25</v>
      </c>
      <c r="E26" s="7" t="n">
        <v>9.5</v>
      </c>
      <c r="F26" s="7" t="n">
        <v>30.25</v>
      </c>
      <c r="G26" s="7" t="n">
        <v>13.5</v>
      </c>
      <c r="H26" s="7" t="n">
        <v>25.75</v>
      </c>
      <c r="I26" s="7" t="n">
        <v>33.5</v>
      </c>
      <c r="J26" s="7" t="n">
        <v>39.25</v>
      </c>
      <c r="K26" s="7" t="n">
        <v>11.5</v>
      </c>
      <c r="L26" s="7" t="n">
        <v>20.5</v>
      </c>
      <c r="M26" s="7" t="n">
        <v>67</v>
      </c>
      <c r="N26" s="7" t="n">
        <v>6.5</v>
      </c>
      <c r="O26" s="7" t="n">
        <v>8</v>
      </c>
      <c r="P26" s="7" t="n">
        <v>5.25</v>
      </c>
      <c r="Q26" s="7" t="n">
        <v>3.25</v>
      </c>
      <c r="R26" s="7" t="n">
        <v>3.75</v>
      </c>
      <c r="S26" s="7" t="n">
        <v>15</v>
      </c>
      <c r="T26" s="7" t="n">
        <v>31.5</v>
      </c>
      <c r="U26" s="7" t="n">
        <v>39.5</v>
      </c>
      <c r="V26" s="7" t="n">
        <v>61</v>
      </c>
      <c r="W26" s="7" t="n">
        <v>41</v>
      </c>
      <c r="X26" s="7" t="n">
        <v>36.25</v>
      </c>
      <c r="Y26" s="7" t="n">
        <v>6.75</v>
      </c>
      <c r="Z26" s="7" t="n">
        <v>11.75</v>
      </c>
      <c r="AA26" s="7" t="n">
        <v>280</v>
      </c>
      <c r="AB26" s="7" t="n">
        <v>200</v>
      </c>
      <c r="AC26" s="7" t="n">
        <v>417.75</v>
      </c>
      <c r="AD26" s="7" t="n">
        <v>249</v>
      </c>
      <c r="AE26" s="7" t="n">
        <v>121</v>
      </c>
      <c r="AF26" s="7" t="n">
        <v>88.75</v>
      </c>
      <c r="AG26" s="7" t="n">
        <v>28.75</v>
      </c>
      <c r="AH26" s="7" t="n">
        <v>14</v>
      </c>
      <c r="AI26" s="7" t="n">
        <v>16.75</v>
      </c>
      <c r="AJ26" s="7" t="n">
        <v>2.75</v>
      </c>
      <c r="AK26" s="7" t="n">
        <v>3.75</v>
      </c>
      <c r="AL26" s="7" t="n">
        <v>9.5</v>
      </c>
      <c r="AM26" s="7" t="n">
        <v>5.5</v>
      </c>
      <c r="AN26" s="7" t="n">
        <v>20.75</v>
      </c>
      <c r="AO26" s="7" t="n">
        <v>2.75</v>
      </c>
      <c r="AP26" s="7" t="n">
        <v>6</v>
      </c>
      <c r="AQ26" s="7" t="n">
        <v>115</v>
      </c>
      <c r="AR26" s="7" t="n">
        <v>20.75</v>
      </c>
      <c r="AS26" s="8" t="n">
        <v>2165.5</v>
      </c>
      <c r="AT26" s="9"/>
      <c r="AV26" s="1" t="s">
        <v>52</v>
      </c>
      <c r="AW26" s="10" t="n">
        <f aca="false">AW16+BA12</f>
        <v>9885</v>
      </c>
      <c r="AX26" s="1" t="n">
        <f aca="false">AX16+BA13</f>
        <v>1292.5</v>
      </c>
      <c r="AY26" s="1" t="n">
        <f aca="false">AY16+BA14</f>
        <v>1870.25</v>
      </c>
      <c r="AZ26" s="1" t="n">
        <f aca="false">AZ16+BA15</f>
        <v>1154.75</v>
      </c>
      <c r="BA26" s="1" t="n">
        <f aca="false">BA16</f>
        <v>2023.25</v>
      </c>
    </row>
    <row r="27" customFormat="false" ht="12.75" hidden="false" customHeight="false" outlineLevel="0" collapsed="false">
      <c r="A27" s="6" t="s">
        <v>25</v>
      </c>
      <c r="B27" s="7" t="n">
        <v>11</v>
      </c>
      <c r="C27" s="7" t="n">
        <v>15.5</v>
      </c>
      <c r="D27" s="7" t="n">
        <v>6</v>
      </c>
      <c r="E27" s="7" t="n">
        <v>7.75</v>
      </c>
      <c r="F27" s="7" t="n">
        <v>38.5</v>
      </c>
      <c r="G27" s="7" t="n">
        <v>31.75</v>
      </c>
      <c r="H27" s="7" t="n">
        <v>32.25</v>
      </c>
      <c r="I27" s="7" t="n">
        <v>21.5</v>
      </c>
      <c r="J27" s="7" t="n">
        <v>37.75</v>
      </c>
      <c r="K27" s="7" t="n">
        <v>27.75</v>
      </c>
      <c r="L27" s="7" t="n">
        <v>64.25</v>
      </c>
      <c r="M27" s="7" t="n">
        <v>52.75</v>
      </c>
      <c r="N27" s="7" t="n">
        <v>14</v>
      </c>
      <c r="O27" s="7" t="n">
        <v>23.75</v>
      </c>
      <c r="P27" s="7" t="n">
        <v>19.25</v>
      </c>
      <c r="Q27" s="7" t="n">
        <v>4</v>
      </c>
      <c r="R27" s="7" t="n">
        <v>11.5</v>
      </c>
      <c r="S27" s="7" t="n">
        <v>6</v>
      </c>
      <c r="T27" s="7" t="n">
        <v>5.75</v>
      </c>
      <c r="U27" s="7" t="n">
        <v>1.25</v>
      </c>
      <c r="V27" s="7" t="n">
        <v>6.5</v>
      </c>
      <c r="W27" s="7" t="n">
        <v>3.75</v>
      </c>
      <c r="X27" s="7" t="n">
        <v>1.75</v>
      </c>
      <c r="Y27" s="7" t="n">
        <v>10</v>
      </c>
      <c r="Z27" s="7" t="n">
        <v>3.75</v>
      </c>
      <c r="AA27" s="7" t="n">
        <v>270.5</v>
      </c>
      <c r="AB27" s="7" t="n">
        <v>155</v>
      </c>
      <c r="AC27" s="7" t="n">
        <v>438.5</v>
      </c>
      <c r="AD27" s="7" t="n">
        <v>203.75</v>
      </c>
      <c r="AE27" s="7" t="n">
        <v>99</v>
      </c>
      <c r="AF27" s="7" t="n">
        <v>77</v>
      </c>
      <c r="AG27" s="7" t="n">
        <v>17.25</v>
      </c>
      <c r="AH27" s="7" t="n">
        <v>23.75</v>
      </c>
      <c r="AI27" s="7" t="n">
        <v>12.25</v>
      </c>
      <c r="AJ27" s="7" t="n">
        <v>7.25</v>
      </c>
      <c r="AK27" s="7" t="n">
        <v>5</v>
      </c>
      <c r="AL27" s="7" t="n">
        <v>14.75</v>
      </c>
      <c r="AM27" s="7" t="n">
        <v>0.5</v>
      </c>
      <c r="AN27" s="7" t="n">
        <v>15.25</v>
      </c>
      <c r="AO27" s="7" t="n">
        <v>2.5</v>
      </c>
      <c r="AP27" s="7" t="n">
        <v>4</v>
      </c>
      <c r="AQ27" s="7" t="n">
        <v>33</v>
      </c>
      <c r="AR27" s="7" t="n">
        <v>9.25</v>
      </c>
      <c r="AS27" s="8" t="n">
        <v>1846.5</v>
      </c>
      <c r="AT27" s="9"/>
      <c r="AV27" s="1" t="s">
        <v>53</v>
      </c>
      <c r="AW27" s="10" t="n">
        <f aca="false">AW17+BB12</f>
        <v>13013.5</v>
      </c>
      <c r="AX27" s="1" t="n">
        <f aca="false">AX17+BB13</f>
        <v>3819.5</v>
      </c>
      <c r="AY27" s="1" t="n">
        <f aca="false">AY17+BB14</f>
        <v>2959.25</v>
      </c>
      <c r="AZ27" s="1" t="n">
        <f aca="false">AZ17+BB15</f>
        <v>4017.75</v>
      </c>
      <c r="BA27" s="1" t="n">
        <f aca="false">BA17+BB16</f>
        <v>1935</v>
      </c>
      <c r="BB27" s="1" t="n">
        <f aca="false">BB17</f>
        <v>6892.75</v>
      </c>
    </row>
    <row r="28" customFormat="false" ht="12.75" hidden="false" customHeight="false" outlineLevel="0" collapsed="false">
      <c r="A28" s="6" t="s">
        <v>26</v>
      </c>
      <c r="B28" s="7" t="n">
        <v>66.5</v>
      </c>
      <c r="C28" s="7" t="n">
        <v>210.5</v>
      </c>
      <c r="D28" s="7" t="n">
        <v>134.25</v>
      </c>
      <c r="E28" s="7" t="n">
        <v>206</v>
      </c>
      <c r="F28" s="7" t="n">
        <v>459.75</v>
      </c>
      <c r="G28" s="7" t="n">
        <v>164</v>
      </c>
      <c r="H28" s="7" t="n">
        <v>273</v>
      </c>
      <c r="I28" s="7" t="n">
        <v>164.25</v>
      </c>
      <c r="J28" s="7" t="n">
        <v>223</v>
      </c>
      <c r="K28" s="7" t="n">
        <v>173.25</v>
      </c>
      <c r="L28" s="7" t="n">
        <v>200.5</v>
      </c>
      <c r="M28" s="7" t="n">
        <v>247.5</v>
      </c>
      <c r="N28" s="7" t="n">
        <v>148</v>
      </c>
      <c r="O28" s="7" t="n">
        <v>123.75</v>
      </c>
      <c r="P28" s="7" t="n">
        <v>76</v>
      </c>
      <c r="Q28" s="7" t="n">
        <v>43.25</v>
      </c>
      <c r="R28" s="7" t="n">
        <v>89.25</v>
      </c>
      <c r="S28" s="7" t="n">
        <v>206.5</v>
      </c>
      <c r="T28" s="7" t="n">
        <v>172.25</v>
      </c>
      <c r="U28" s="7" t="n">
        <v>226</v>
      </c>
      <c r="V28" s="7" t="n">
        <v>331.75</v>
      </c>
      <c r="W28" s="7" t="n">
        <v>197.25</v>
      </c>
      <c r="X28" s="7" t="n">
        <v>154.75</v>
      </c>
      <c r="Y28" s="7" t="n">
        <v>315.5</v>
      </c>
      <c r="Z28" s="7" t="n">
        <v>307.5</v>
      </c>
      <c r="AA28" s="7" t="n">
        <v>54.75</v>
      </c>
      <c r="AB28" s="7" t="n">
        <v>22.5</v>
      </c>
      <c r="AC28" s="7" t="n">
        <v>246</v>
      </c>
      <c r="AD28" s="7" t="n">
        <v>146.75</v>
      </c>
      <c r="AE28" s="7" t="n">
        <v>349.5</v>
      </c>
      <c r="AF28" s="7" t="n">
        <v>387.25</v>
      </c>
      <c r="AG28" s="7" t="n">
        <v>219.5</v>
      </c>
      <c r="AH28" s="7" t="n">
        <v>316.5</v>
      </c>
      <c r="AI28" s="7" t="n">
        <v>152.5</v>
      </c>
      <c r="AJ28" s="7" t="n">
        <v>65.75</v>
      </c>
      <c r="AK28" s="7" t="n">
        <v>120.25</v>
      </c>
      <c r="AL28" s="7" t="n">
        <v>646.5</v>
      </c>
      <c r="AM28" s="7" t="n">
        <v>70.25</v>
      </c>
      <c r="AN28" s="7" t="n">
        <v>190.5</v>
      </c>
      <c r="AO28" s="7" t="n">
        <v>46.75</v>
      </c>
      <c r="AP28" s="7" t="n">
        <v>53</v>
      </c>
      <c r="AQ28" s="7" t="n">
        <v>442.25</v>
      </c>
      <c r="AR28" s="7" t="n">
        <v>165.25</v>
      </c>
      <c r="AS28" s="8" t="n">
        <v>8610</v>
      </c>
      <c r="AT28" s="9"/>
      <c r="AV28" s="1" t="s">
        <v>55</v>
      </c>
      <c r="AW28" s="10" t="n">
        <f aca="false">AW18+BC12</f>
        <v>8600.75</v>
      </c>
      <c r="AX28" s="1" t="n">
        <f aca="false">AX18+BC13</f>
        <v>659.75</v>
      </c>
      <c r="AY28" s="1" t="n">
        <f aca="false">AY18+BC14</f>
        <v>3260.75</v>
      </c>
      <c r="AZ28" s="1" t="n">
        <f aca="false">AZ18+BC15</f>
        <v>1216.5</v>
      </c>
      <c r="BA28" s="1" t="n">
        <f aca="false">BA18+BC16</f>
        <v>1402</v>
      </c>
      <c r="BB28" s="1" t="n">
        <f aca="false">SUM(BB18,BC17)</f>
        <v>1180</v>
      </c>
      <c r="BC28" s="1" t="n">
        <f aca="false">BC18</f>
        <v>712.5</v>
      </c>
      <c r="BD28" s="1" t="n">
        <f aca="false">SUM(AW22:BC28)</f>
        <v>124993.75</v>
      </c>
    </row>
    <row r="29" customFormat="false" ht="12.75" hidden="false" customHeight="false" outlineLevel="0" collapsed="false">
      <c r="A29" s="6" t="s">
        <v>27</v>
      </c>
      <c r="B29" s="7" t="n">
        <v>49.25</v>
      </c>
      <c r="C29" s="7" t="n">
        <v>111.75</v>
      </c>
      <c r="D29" s="7" t="n">
        <v>95.75</v>
      </c>
      <c r="E29" s="7" t="n">
        <v>126</v>
      </c>
      <c r="F29" s="7" t="n">
        <v>221</v>
      </c>
      <c r="G29" s="7" t="n">
        <v>98</v>
      </c>
      <c r="H29" s="7" t="n">
        <v>173.75</v>
      </c>
      <c r="I29" s="7" t="n">
        <v>119.25</v>
      </c>
      <c r="J29" s="7" t="n">
        <v>175</v>
      </c>
      <c r="K29" s="7" t="n">
        <v>155.5</v>
      </c>
      <c r="L29" s="7" t="n">
        <v>115</v>
      </c>
      <c r="M29" s="7" t="n">
        <v>129.25</v>
      </c>
      <c r="N29" s="7" t="n">
        <v>93.75</v>
      </c>
      <c r="O29" s="7" t="n">
        <v>84.25</v>
      </c>
      <c r="P29" s="7" t="n">
        <v>35.75</v>
      </c>
      <c r="Q29" s="7" t="n">
        <v>27.25</v>
      </c>
      <c r="R29" s="7" t="n">
        <v>45</v>
      </c>
      <c r="S29" s="7" t="n">
        <v>121.5</v>
      </c>
      <c r="T29" s="7" t="n">
        <v>57.25</v>
      </c>
      <c r="U29" s="7" t="n">
        <v>84.75</v>
      </c>
      <c r="V29" s="7" t="n">
        <v>129.5</v>
      </c>
      <c r="W29" s="7" t="n">
        <v>77.75</v>
      </c>
      <c r="X29" s="7" t="n">
        <v>62.75</v>
      </c>
      <c r="Y29" s="7" t="n">
        <v>195.5</v>
      </c>
      <c r="Z29" s="7" t="n">
        <v>175.5</v>
      </c>
      <c r="AA29" s="7" t="n">
        <v>28.25</v>
      </c>
      <c r="AB29" s="7" t="n">
        <v>30.75</v>
      </c>
      <c r="AC29" s="7" t="n">
        <v>56.5</v>
      </c>
      <c r="AD29" s="7" t="n">
        <v>68.5</v>
      </c>
      <c r="AE29" s="7" t="n">
        <v>317.75</v>
      </c>
      <c r="AF29" s="7" t="n">
        <v>374.25</v>
      </c>
      <c r="AG29" s="7" t="n">
        <v>300.5</v>
      </c>
      <c r="AH29" s="7" t="n">
        <v>885</v>
      </c>
      <c r="AI29" s="7" t="n">
        <v>138.5</v>
      </c>
      <c r="AJ29" s="7" t="n">
        <v>70.25</v>
      </c>
      <c r="AK29" s="7" t="n">
        <v>53.25</v>
      </c>
      <c r="AL29" s="7" t="n">
        <v>185.5</v>
      </c>
      <c r="AM29" s="7" t="n">
        <v>29.5</v>
      </c>
      <c r="AN29" s="7" t="n">
        <v>74.25</v>
      </c>
      <c r="AO29" s="7" t="n">
        <v>31</v>
      </c>
      <c r="AP29" s="7" t="n">
        <v>49.5</v>
      </c>
      <c r="AQ29" s="7" t="n">
        <v>349.5</v>
      </c>
      <c r="AR29" s="7" t="n">
        <v>88.25</v>
      </c>
      <c r="AS29" s="8" t="n">
        <v>5891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8.5</v>
      </c>
      <c r="C30" s="7" t="n">
        <v>305.5</v>
      </c>
      <c r="D30" s="7" t="n">
        <v>200.25</v>
      </c>
      <c r="E30" s="7" t="n">
        <v>204</v>
      </c>
      <c r="F30" s="7" t="n">
        <v>723</v>
      </c>
      <c r="G30" s="7" t="n">
        <v>210.5</v>
      </c>
      <c r="H30" s="7" t="n">
        <v>369.75</v>
      </c>
      <c r="I30" s="7" t="n">
        <v>232.25</v>
      </c>
      <c r="J30" s="7" t="n">
        <v>356</v>
      </c>
      <c r="K30" s="7" t="n">
        <v>335.25</v>
      </c>
      <c r="L30" s="7" t="n">
        <v>358.5</v>
      </c>
      <c r="M30" s="7" t="n">
        <v>366</v>
      </c>
      <c r="N30" s="7" t="n">
        <v>212</v>
      </c>
      <c r="O30" s="7" t="n">
        <v>202.25</v>
      </c>
      <c r="P30" s="7" t="n">
        <v>109.5</v>
      </c>
      <c r="Q30" s="7" t="n">
        <v>75.75</v>
      </c>
      <c r="R30" s="7" t="n">
        <v>141.25</v>
      </c>
      <c r="S30" s="7" t="n">
        <v>306.75</v>
      </c>
      <c r="T30" s="7" t="n">
        <v>142.25</v>
      </c>
      <c r="U30" s="7" t="n">
        <v>197.75</v>
      </c>
      <c r="V30" s="7" t="n">
        <v>298.5</v>
      </c>
      <c r="W30" s="7" t="n">
        <v>157.5</v>
      </c>
      <c r="X30" s="7" t="n">
        <v>125.5</v>
      </c>
      <c r="Y30" s="7" t="n">
        <v>335</v>
      </c>
      <c r="Z30" s="7" t="n">
        <v>447.25</v>
      </c>
      <c r="AA30" s="7" t="n">
        <v>252.25</v>
      </c>
      <c r="AB30" s="7" t="n">
        <v>49.25</v>
      </c>
      <c r="AC30" s="7" t="n">
        <v>123.25</v>
      </c>
      <c r="AD30" s="7" t="n">
        <v>226.5</v>
      </c>
      <c r="AE30" s="7" t="n">
        <v>1149</v>
      </c>
      <c r="AF30" s="7" t="n">
        <v>1299.75</v>
      </c>
      <c r="AG30" s="7" t="n">
        <v>721.5</v>
      </c>
      <c r="AH30" s="7" t="n">
        <v>1374.25</v>
      </c>
      <c r="AI30" s="7" t="n">
        <v>545.5</v>
      </c>
      <c r="AJ30" s="7" t="n">
        <v>274.25</v>
      </c>
      <c r="AK30" s="7" t="n">
        <v>110.75</v>
      </c>
      <c r="AL30" s="7" t="n">
        <v>543.75</v>
      </c>
      <c r="AM30" s="7" t="n">
        <v>68</v>
      </c>
      <c r="AN30" s="7" t="n">
        <v>209.25</v>
      </c>
      <c r="AO30" s="7" t="n">
        <v>173.25</v>
      </c>
      <c r="AP30" s="7" t="n">
        <v>176.5</v>
      </c>
      <c r="AQ30" s="7" t="n">
        <v>1390.5</v>
      </c>
      <c r="AR30" s="7" t="n">
        <v>417</v>
      </c>
      <c r="AS30" s="8" t="n">
        <v>15635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9.75</v>
      </c>
      <c r="C31" s="7" t="n">
        <v>131.25</v>
      </c>
      <c r="D31" s="7" t="n">
        <v>104.25</v>
      </c>
      <c r="E31" s="7" t="n">
        <v>140</v>
      </c>
      <c r="F31" s="7" t="n">
        <v>310.75</v>
      </c>
      <c r="G31" s="7" t="n">
        <v>158.75</v>
      </c>
      <c r="H31" s="7" t="n">
        <v>256.75</v>
      </c>
      <c r="I31" s="7" t="n">
        <v>138</v>
      </c>
      <c r="J31" s="7" t="n">
        <v>168.5</v>
      </c>
      <c r="K31" s="7" t="n">
        <v>166.25</v>
      </c>
      <c r="L31" s="7" t="n">
        <v>210.5</v>
      </c>
      <c r="M31" s="7" t="n">
        <v>182.5</v>
      </c>
      <c r="N31" s="7" t="n">
        <v>95</v>
      </c>
      <c r="O31" s="7" t="n">
        <v>80</v>
      </c>
      <c r="P31" s="7" t="n">
        <v>36.25</v>
      </c>
      <c r="Q31" s="7" t="n">
        <v>38.75</v>
      </c>
      <c r="R31" s="7" t="n">
        <v>51</v>
      </c>
      <c r="S31" s="7" t="n">
        <v>161</v>
      </c>
      <c r="T31" s="7" t="n">
        <v>93.5</v>
      </c>
      <c r="U31" s="7" t="n">
        <v>113.75</v>
      </c>
      <c r="V31" s="7" t="n">
        <v>156.25</v>
      </c>
      <c r="W31" s="7" t="n">
        <v>100.5</v>
      </c>
      <c r="X31" s="7" t="n">
        <v>72.75</v>
      </c>
      <c r="Y31" s="7" t="n">
        <v>214</v>
      </c>
      <c r="Z31" s="7" t="n">
        <v>211.25</v>
      </c>
      <c r="AA31" s="7" t="n">
        <v>115</v>
      </c>
      <c r="AB31" s="7" t="n">
        <v>62</v>
      </c>
      <c r="AC31" s="7" t="n">
        <v>197.75</v>
      </c>
      <c r="AD31" s="7" t="n">
        <v>71.25</v>
      </c>
      <c r="AE31" s="7" t="n">
        <v>568</v>
      </c>
      <c r="AF31" s="7" t="n">
        <v>549.5</v>
      </c>
      <c r="AG31" s="7" t="n">
        <v>290.25</v>
      </c>
      <c r="AH31" s="7" t="n">
        <v>543.75</v>
      </c>
      <c r="AI31" s="7" t="n">
        <v>203.25</v>
      </c>
      <c r="AJ31" s="7" t="n">
        <v>126.5</v>
      </c>
      <c r="AK31" s="7" t="n">
        <v>72</v>
      </c>
      <c r="AL31" s="7" t="n">
        <v>248.25</v>
      </c>
      <c r="AM31" s="7" t="n">
        <v>43.25</v>
      </c>
      <c r="AN31" s="7" t="n">
        <v>110.5</v>
      </c>
      <c r="AO31" s="7" t="n">
        <v>55.25</v>
      </c>
      <c r="AP31" s="7" t="n">
        <v>87.5</v>
      </c>
      <c r="AQ31" s="7" t="n">
        <v>576</v>
      </c>
      <c r="AR31" s="7" t="n">
        <v>222.25</v>
      </c>
      <c r="AS31" s="8" t="n">
        <v>7593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5.5</v>
      </c>
      <c r="C32" s="7" t="n">
        <v>44</v>
      </c>
      <c r="D32" s="7" t="n">
        <v>40.25</v>
      </c>
      <c r="E32" s="7" t="n">
        <v>82.5</v>
      </c>
      <c r="F32" s="7" t="n">
        <v>191.75</v>
      </c>
      <c r="G32" s="7" t="n">
        <v>107.5</v>
      </c>
      <c r="H32" s="7" t="n">
        <v>151.5</v>
      </c>
      <c r="I32" s="7" t="n">
        <v>94.5</v>
      </c>
      <c r="J32" s="7" t="n">
        <v>68</v>
      </c>
      <c r="K32" s="7" t="n">
        <v>94</v>
      </c>
      <c r="L32" s="7" t="n">
        <v>104</v>
      </c>
      <c r="M32" s="7" t="n">
        <v>86.25</v>
      </c>
      <c r="N32" s="7" t="n">
        <v>30.5</v>
      </c>
      <c r="O32" s="7" t="n">
        <v>24.5</v>
      </c>
      <c r="P32" s="7" t="n">
        <v>14</v>
      </c>
      <c r="Q32" s="7" t="n">
        <v>14</v>
      </c>
      <c r="R32" s="7" t="n">
        <v>14.75</v>
      </c>
      <c r="S32" s="7" t="n">
        <v>30.25</v>
      </c>
      <c r="T32" s="7" t="n">
        <v>20.25</v>
      </c>
      <c r="U32" s="7" t="n">
        <v>26.5</v>
      </c>
      <c r="V32" s="7" t="n">
        <v>27.25</v>
      </c>
      <c r="W32" s="7" t="n">
        <v>23</v>
      </c>
      <c r="X32" s="7" t="n">
        <v>20.5</v>
      </c>
      <c r="Y32" s="7" t="n">
        <v>102.75</v>
      </c>
      <c r="Z32" s="7" t="n">
        <v>102.5</v>
      </c>
      <c r="AA32" s="7" t="n">
        <v>337.5</v>
      </c>
      <c r="AB32" s="7" t="n">
        <v>225.5</v>
      </c>
      <c r="AC32" s="7" t="n">
        <v>1268</v>
      </c>
      <c r="AD32" s="7" t="n">
        <v>620.75</v>
      </c>
      <c r="AE32" s="7" t="n">
        <v>45.75</v>
      </c>
      <c r="AF32" s="7" t="n">
        <v>199</v>
      </c>
      <c r="AG32" s="7" t="n">
        <v>199.5</v>
      </c>
      <c r="AH32" s="7" t="n">
        <v>420</v>
      </c>
      <c r="AI32" s="7" t="n">
        <v>125.25</v>
      </c>
      <c r="AJ32" s="7" t="n">
        <v>64.75</v>
      </c>
      <c r="AK32" s="7" t="n">
        <v>12.75</v>
      </c>
      <c r="AL32" s="7" t="n">
        <v>58.5</v>
      </c>
      <c r="AM32" s="7" t="n">
        <v>8.75</v>
      </c>
      <c r="AN32" s="7" t="n">
        <v>34.75</v>
      </c>
      <c r="AO32" s="7" t="n">
        <v>36.5</v>
      </c>
      <c r="AP32" s="7" t="n">
        <v>64.75</v>
      </c>
      <c r="AQ32" s="7" t="n">
        <v>226</v>
      </c>
      <c r="AR32" s="7" t="n">
        <v>106.25</v>
      </c>
      <c r="AS32" s="8" t="n">
        <v>5614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7.75</v>
      </c>
      <c r="C33" s="7" t="n">
        <v>52.75</v>
      </c>
      <c r="D33" s="7" t="n">
        <v>32.5</v>
      </c>
      <c r="E33" s="7" t="n">
        <v>66</v>
      </c>
      <c r="F33" s="7" t="n">
        <v>126.75</v>
      </c>
      <c r="G33" s="7" t="n">
        <v>77.5</v>
      </c>
      <c r="H33" s="7" t="n">
        <v>123.25</v>
      </c>
      <c r="I33" s="7" t="n">
        <v>64.5</v>
      </c>
      <c r="J33" s="7" t="n">
        <v>59.5</v>
      </c>
      <c r="K33" s="7" t="n">
        <v>85</v>
      </c>
      <c r="L33" s="7" t="n">
        <v>95.5</v>
      </c>
      <c r="M33" s="7" t="n">
        <v>139.25</v>
      </c>
      <c r="N33" s="7" t="n">
        <v>32.75</v>
      </c>
      <c r="O33" s="7" t="n">
        <v>34.5</v>
      </c>
      <c r="P33" s="7" t="n">
        <v>21.5</v>
      </c>
      <c r="Q33" s="7" t="n">
        <v>13</v>
      </c>
      <c r="R33" s="7" t="n">
        <v>16</v>
      </c>
      <c r="S33" s="7" t="n">
        <v>27.25</v>
      </c>
      <c r="T33" s="7" t="n">
        <v>28</v>
      </c>
      <c r="U33" s="7" t="n">
        <v>21</v>
      </c>
      <c r="V33" s="7" t="n">
        <v>28.25</v>
      </c>
      <c r="W33" s="7" t="n">
        <v>16.25</v>
      </c>
      <c r="X33" s="7" t="n">
        <v>20</v>
      </c>
      <c r="Y33" s="7" t="n">
        <v>76.75</v>
      </c>
      <c r="Z33" s="7" t="n">
        <v>82.25</v>
      </c>
      <c r="AA33" s="7" t="n">
        <v>386.25</v>
      </c>
      <c r="AB33" s="7" t="n">
        <v>282</v>
      </c>
      <c r="AC33" s="7" t="n">
        <v>1537.5</v>
      </c>
      <c r="AD33" s="7" t="n">
        <v>668.25</v>
      </c>
      <c r="AE33" s="7" t="n">
        <v>201.5</v>
      </c>
      <c r="AF33" s="7" t="n">
        <v>50.75</v>
      </c>
      <c r="AG33" s="7" t="n">
        <v>194.5</v>
      </c>
      <c r="AH33" s="7" t="n">
        <v>390.5</v>
      </c>
      <c r="AI33" s="7" t="n">
        <v>137.5</v>
      </c>
      <c r="AJ33" s="7" t="n">
        <v>84.5</v>
      </c>
      <c r="AK33" s="7" t="n">
        <v>15.75</v>
      </c>
      <c r="AL33" s="7" t="n">
        <v>45.25</v>
      </c>
      <c r="AM33" s="7" t="n">
        <v>6.75</v>
      </c>
      <c r="AN33" s="7" t="n">
        <v>46.5</v>
      </c>
      <c r="AO33" s="7" t="n">
        <v>42</v>
      </c>
      <c r="AP33" s="7" t="n">
        <v>90.5</v>
      </c>
      <c r="AQ33" s="7" t="n">
        <v>237.5</v>
      </c>
      <c r="AR33" s="7" t="n">
        <v>86.25</v>
      </c>
      <c r="AS33" s="8" t="n">
        <v>5901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75</v>
      </c>
      <c r="C34" s="7" t="n">
        <v>24.25</v>
      </c>
      <c r="D34" s="7" t="n">
        <v>10</v>
      </c>
      <c r="E34" s="7" t="n">
        <v>22.25</v>
      </c>
      <c r="F34" s="7" t="n">
        <v>57.5</v>
      </c>
      <c r="G34" s="7" t="n">
        <v>17.5</v>
      </c>
      <c r="H34" s="7" t="n">
        <v>30.25</v>
      </c>
      <c r="I34" s="7" t="n">
        <v>19.75</v>
      </c>
      <c r="J34" s="7" t="n">
        <v>34.5</v>
      </c>
      <c r="K34" s="7" t="n">
        <v>18.25</v>
      </c>
      <c r="L34" s="7" t="n">
        <v>26.25</v>
      </c>
      <c r="M34" s="7" t="n">
        <v>50.75</v>
      </c>
      <c r="N34" s="7" t="n">
        <v>14</v>
      </c>
      <c r="O34" s="7" t="n">
        <v>14</v>
      </c>
      <c r="P34" s="7" t="n">
        <v>6.75</v>
      </c>
      <c r="Q34" s="7" t="n">
        <v>3.75</v>
      </c>
      <c r="R34" s="7" t="n">
        <v>11.75</v>
      </c>
      <c r="S34" s="7" t="n">
        <v>18.25</v>
      </c>
      <c r="T34" s="7" t="n">
        <v>20.5</v>
      </c>
      <c r="U34" s="7" t="n">
        <v>11.25</v>
      </c>
      <c r="V34" s="7" t="n">
        <v>19.25</v>
      </c>
      <c r="W34" s="7" t="n">
        <v>12.75</v>
      </c>
      <c r="X34" s="7" t="n">
        <v>7.75</v>
      </c>
      <c r="Y34" s="7" t="n">
        <v>27.5</v>
      </c>
      <c r="Z34" s="7" t="n">
        <v>24.5</v>
      </c>
      <c r="AA34" s="7" t="n">
        <v>219</v>
      </c>
      <c r="AB34" s="7" t="n">
        <v>171.75</v>
      </c>
      <c r="AC34" s="7" t="n">
        <v>966.75</v>
      </c>
      <c r="AD34" s="7" t="n">
        <v>272.5</v>
      </c>
      <c r="AE34" s="7" t="n">
        <v>199.75</v>
      </c>
      <c r="AF34" s="7" t="n">
        <v>182.25</v>
      </c>
      <c r="AG34" s="7" t="n">
        <v>27.75</v>
      </c>
      <c r="AH34" s="7" t="n">
        <v>47.5</v>
      </c>
      <c r="AI34" s="7" t="n">
        <v>29</v>
      </c>
      <c r="AJ34" s="7" t="n">
        <v>30.75</v>
      </c>
      <c r="AK34" s="7" t="n">
        <v>8.25</v>
      </c>
      <c r="AL34" s="7" t="n">
        <v>25.75</v>
      </c>
      <c r="AM34" s="7" t="n">
        <v>3.25</v>
      </c>
      <c r="AN34" s="7" t="n">
        <v>31.75</v>
      </c>
      <c r="AO34" s="7" t="n">
        <v>14.75</v>
      </c>
      <c r="AP34" s="7" t="n">
        <v>28.75</v>
      </c>
      <c r="AQ34" s="7" t="n">
        <v>107</v>
      </c>
      <c r="AR34" s="7" t="n">
        <v>54.5</v>
      </c>
      <c r="AS34" s="8" t="n">
        <v>2941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5</v>
      </c>
      <c r="C35" s="7" t="n">
        <v>40</v>
      </c>
      <c r="D35" s="7" t="n">
        <v>11</v>
      </c>
      <c r="E35" s="7" t="n">
        <v>8.25</v>
      </c>
      <c r="F35" s="7" t="n">
        <v>30.75</v>
      </c>
      <c r="G35" s="7" t="n">
        <v>17.25</v>
      </c>
      <c r="H35" s="7" t="n">
        <v>26.25</v>
      </c>
      <c r="I35" s="7" t="n">
        <v>14.75</v>
      </c>
      <c r="J35" s="7" t="n">
        <v>28</v>
      </c>
      <c r="K35" s="7" t="n">
        <v>29.25</v>
      </c>
      <c r="L35" s="7" t="n">
        <v>38.25</v>
      </c>
      <c r="M35" s="7" t="n">
        <v>64.25</v>
      </c>
      <c r="N35" s="7" t="n">
        <v>14.75</v>
      </c>
      <c r="O35" s="7" t="n">
        <v>21.25</v>
      </c>
      <c r="P35" s="7" t="n">
        <v>10.25</v>
      </c>
      <c r="Q35" s="7" t="n">
        <v>9.25</v>
      </c>
      <c r="R35" s="7" t="n">
        <v>11.75</v>
      </c>
      <c r="S35" s="7" t="n">
        <v>16.75</v>
      </c>
      <c r="T35" s="7" t="n">
        <v>16.75</v>
      </c>
      <c r="U35" s="7" t="n">
        <v>10.25</v>
      </c>
      <c r="V35" s="7" t="n">
        <v>17</v>
      </c>
      <c r="W35" s="7" t="n">
        <v>3.75</v>
      </c>
      <c r="X35" s="7" t="n">
        <v>6.25</v>
      </c>
      <c r="Y35" s="7" t="n">
        <v>10.25</v>
      </c>
      <c r="Z35" s="7" t="n">
        <v>20.5</v>
      </c>
      <c r="AA35" s="7" t="n">
        <v>351</v>
      </c>
      <c r="AB35" s="7" t="n">
        <v>282</v>
      </c>
      <c r="AC35" s="7" t="n">
        <v>2077.5</v>
      </c>
      <c r="AD35" s="7" t="n">
        <v>532.75</v>
      </c>
      <c r="AE35" s="7" t="n">
        <v>393.25</v>
      </c>
      <c r="AF35" s="7" t="n">
        <v>381.5</v>
      </c>
      <c r="AG35" s="7" t="n">
        <v>55.5</v>
      </c>
      <c r="AH35" s="7" t="n">
        <v>43.75</v>
      </c>
      <c r="AI35" s="7" t="n">
        <v>43.25</v>
      </c>
      <c r="AJ35" s="7" t="n">
        <v>68</v>
      </c>
      <c r="AK35" s="7" t="n">
        <v>6.25</v>
      </c>
      <c r="AL35" s="7" t="n">
        <v>24</v>
      </c>
      <c r="AM35" s="7" t="n">
        <v>9.25</v>
      </c>
      <c r="AN35" s="7" t="n">
        <v>34.75</v>
      </c>
      <c r="AO35" s="7" t="n">
        <v>31.25</v>
      </c>
      <c r="AP35" s="7" t="n">
        <v>99</v>
      </c>
      <c r="AQ35" s="7" t="n">
        <v>82.5</v>
      </c>
      <c r="AR35" s="7" t="n">
        <v>66</v>
      </c>
      <c r="AS35" s="8" t="n">
        <v>5080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6.5</v>
      </c>
      <c r="C36" s="7" t="n">
        <v>24</v>
      </c>
      <c r="D36" s="7" t="n">
        <v>13.75</v>
      </c>
      <c r="E36" s="7" t="n">
        <v>10.5</v>
      </c>
      <c r="F36" s="7" t="n">
        <v>40.5</v>
      </c>
      <c r="G36" s="7" t="n">
        <v>12.5</v>
      </c>
      <c r="H36" s="7" t="n">
        <v>19.75</v>
      </c>
      <c r="I36" s="7" t="n">
        <v>13.5</v>
      </c>
      <c r="J36" s="7" t="n">
        <v>24.25</v>
      </c>
      <c r="K36" s="7" t="n">
        <v>26</v>
      </c>
      <c r="L36" s="7" t="n">
        <v>24.5</v>
      </c>
      <c r="M36" s="7" t="n">
        <v>45.75</v>
      </c>
      <c r="N36" s="7" t="n">
        <v>11</v>
      </c>
      <c r="O36" s="7" t="n">
        <v>17</v>
      </c>
      <c r="P36" s="7" t="n">
        <v>12.5</v>
      </c>
      <c r="Q36" s="7" t="n">
        <v>10.5</v>
      </c>
      <c r="R36" s="7" t="n">
        <v>11.5</v>
      </c>
      <c r="S36" s="7" t="n">
        <v>22.5</v>
      </c>
      <c r="T36" s="7" t="n">
        <v>24.5</v>
      </c>
      <c r="U36" s="7" t="n">
        <v>16</v>
      </c>
      <c r="V36" s="7" t="n">
        <v>20.75</v>
      </c>
      <c r="W36" s="7" t="n">
        <v>7</v>
      </c>
      <c r="X36" s="7" t="n">
        <v>9.25</v>
      </c>
      <c r="Y36" s="7" t="n">
        <v>15</v>
      </c>
      <c r="Z36" s="7" t="n">
        <v>16.25</v>
      </c>
      <c r="AA36" s="7" t="n">
        <v>175</v>
      </c>
      <c r="AB36" s="7" t="n">
        <v>108.5</v>
      </c>
      <c r="AC36" s="7" t="n">
        <v>642</v>
      </c>
      <c r="AD36" s="7" t="n">
        <v>212</v>
      </c>
      <c r="AE36" s="7" t="n">
        <v>126</v>
      </c>
      <c r="AF36" s="7" t="n">
        <v>138</v>
      </c>
      <c r="AG36" s="7" t="n">
        <v>32.75</v>
      </c>
      <c r="AH36" s="7" t="n">
        <v>53.25</v>
      </c>
      <c r="AI36" s="7" t="n">
        <v>5.75</v>
      </c>
      <c r="AJ36" s="7" t="n">
        <v>31.25</v>
      </c>
      <c r="AK36" s="7" t="n">
        <v>6.5</v>
      </c>
      <c r="AL36" s="7" t="n">
        <v>37.5</v>
      </c>
      <c r="AM36" s="7" t="n">
        <v>5.75</v>
      </c>
      <c r="AN36" s="7" t="n">
        <v>28</v>
      </c>
      <c r="AO36" s="7" t="n">
        <v>25.25</v>
      </c>
      <c r="AP36" s="7" t="n">
        <v>82</v>
      </c>
      <c r="AQ36" s="7" t="n">
        <v>125.25</v>
      </c>
      <c r="AR36" s="7" t="n">
        <v>93.25</v>
      </c>
      <c r="AS36" s="8" t="n">
        <v>2393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5</v>
      </c>
      <c r="C37" s="7" t="n">
        <v>15</v>
      </c>
      <c r="D37" s="7" t="n">
        <v>3.75</v>
      </c>
      <c r="E37" s="7" t="n">
        <v>2.25</v>
      </c>
      <c r="F37" s="7" t="n">
        <v>9.75</v>
      </c>
      <c r="G37" s="7" t="n">
        <v>4</v>
      </c>
      <c r="H37" s="7" t="n">
        <v>6</v>
      </c>
      <c r="I37" s="7" t="n">
        <v>4.75</v>
      </c>
      <c r="J37" s="7" t="n">
        <v>16.5</v>
      </c>
      <c r="K37" s="7" t="n">
        <v>5.75</v>
      </c>
      <c r="L37" s="7" t="n">
        <v>10.25</v>
      </c>
      <c r="M37" s="7" t="n">
        <v>14.5</v>
      </c>
      <c r="N37" s="7" t="n">
        <v>4.5</v>
      </c>
      <c r="O37" s="7" t="n">
        <v>8</v>
      </c>
      <c r="P37" s="7" t="n">
        <v>3.75</v>
      </c>
      <c r="Q37" s="7" t="n">
        <v>2.25</v>
      </c>
      <c r="R37" s="7" t="n">
        <v>5</v>
      </c>
      <c r="S37" s="7" t="n">
        <v>7</v>
      </c>
      <c r="T37" s="7" t="n">
        <v>6.5</v>
      </c>
      <c r="U37" s="7" t="n">
        <v>3.25</v>
      </c>
      <c r="V37" s="7" t="n">
        <v>9.25</v>
      </c>
      <c r="W37" s="7" t="n">
        <v>1</v>
      </c>
      <c r="X37" s="7" t="n">
        <v>1.5</v>
      </c>
      <c r="Y37" s="7" t="n">
        <v>3</v>
      </c>
      <c r="Z37" s="7" t="n">
        <v>7.25</v>
      </c>
      <c r="AA37" s="7" t="n">
        <v>70</v>
      </c>
      <c r="AB37" s="7" t="n">
        <v>65.5</v>
      </c>
      <c r="AC37" s="7" t="n">
        <v>325.75</v>
      </c>
      <c r="AD37" s="7" t="n">
        <v>139</v>
      </c>
      <c r="AE37" s="7" t="n">
        <v>63.25</v>
      </c>
      <c r="AF37" s="7" t="n">
        <v>74</v>
      </c>
      <c r="AG37" s="7" t="n">
        <v>34.25</v>
      </c>
      <c r="AH37" s="7" t="n">
        <v>67.75</v>
      </c>
      <c r="AI37" s="7" t="n">
        <v>35.5</v>
      </c>
      <c r="AJ37" s="7" t="n">
        <v>3.25</v>
      </c>
      <c r="AK37" s="7" t="n">
        <v>1.75</v>
      </c>
      <c r="AL37" s="7" t="n">
        <v>11.5</v>
      </c>
      <c r="AM37" s="7" t="n">
        <v>3</v>
      </c>
      <c r="AN37" s="7" t="n">
        <v>16.25</v>
      </c>
      <c r="AO37" s="7" t="n">
        <v>9.5</v>
      </c>
      <c r="AP37" s="7" t="n">
        <v>31</v>
      </c>
      <c r="AQ37" s="7" t="n">
        <v>52.25</v>
      </c>
      <c r="AR37" s="7" t="n">
        <v>37</v>
      </c>
      <c r="AS37" s="8" t="n">
        <v>1203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6</v>
      </c>
      <c r="C38" s="7" t="n">
        <v>3.25</v>
      </c>
      <c r="D38" s="7" t="n">
        <v>3.5</v>
      </c>
      <c r="E38" s="7" t="n">
        <v>4</v>
      </c>
      <c r="F38" s="7" t="n">
        <v>18.75</v>
      </c>
      <c r="G38" s="7" t="n">
        <v>4.5</v>
      </c>
      <c r="H38" s="7" t="n">
        <v>8.75</v>
      </c>
      <c r="I38" s="7" t="n">
        <v>5.75</v>
      </c>
      <c r="J38" s="7" t="n">
        <v>9.5</v>
      </c>
      <c r="K38" s="7" t="n">
        <v>36.25</v>
      </c>
      <c r="L38" s="7" t="n">
        <v>26.5</v>
      </c>
      <c r="M38" s="7" t="n">
        <v>53.5</v>
      </c>
      <c r="N38" s="7" t="n">
        <v>23.75</v>
      </c>
      <c r="O38" s="7" t="n">
        <v>44.5</v>
      </c>
      <c r="P38" s="7" t="n">
        <v>15</v>
      </c>
      <c r="Q38" s="7" t="n">
        <v>7</v>
      </c>
      <c r="R38" s="7" t="n">
        <v>4.25</v>
      </c>
      <c r="S38" s="7" t="n">
        <v>13.5</v>
      </c>
      <c r="T38" s="7" t="n">
        <v>1.25</v>
      </c>
      <c r="U38" s="7" t="n">
        <v>3.5</v>
      </c>
      <c r="V38" s="7" t="n">
        <v>3.75</v>
      </c>
      <c r="W38" s="7" t="n">
        <v>2.5</v>
      </c>
      <c r="X38" s="7" t="n">
        <v>1.5</v>
      </c>
      <c r="Y38" s="7" t="n">
        <v>2.25</v>
      </c>
      <c r="Z38" s="7" t="n">
        <v>4.5</v>
      </c>
      <c r="AA38" s="7" t="n">
        <v>105.75</v>
      </c>
      <c r="AB38" s="7" t="n">
        <v>59.5</v>
      </c>
      <c r="AC38" s="7" t="n">
        <v>140.25</v>
      </c>
      <c r="AD38" s="7" t="n">
        <v>84.75</v>
      </c>
      <c r="AE38" s="7" t="n">
        <v>16</v>
      </c>
      <c r="AF38" s="7" t="n">
        <v>12</v>
      </c>
      <c r="AG38" s="7" t="n">
        <v>9.25</v>
      </c>
      <c r="AH38" s="7" t="n">
        <v>7.5</v>
      </c>
      <c r="AI38" s="7" t="n">
        <v>7.5</v>
      </c>
      <c r="AJ38" s="7" t="n">
        <v>1.75</v>
      </c>
      <c r="AK38" s="7" t="n">
        <v>1.5</v>
      </c>
      <c r="AL38" s="7" t="n">
        <v>122.5</v>
      </c>
      <c r="AM38" s="7" t="n">
        <v>0.75</v>
      </c>
      <c r="AN38" s="7" t="n">
        <v>2.75</v>
      </c>
      <c r="AO38" s="7" t="n">
        <v>1</v>
      </c>
      <c r="AP38" s="7" t="n">
        <v>1</v>
      </c>
      <c r="AQ38" s="7" t="n">
        <v>23.25</v>
      </c>
      <c r="AR38" s="7" t="n">
        <v>3.5</v>
      </c>
      <c r="AS38" s="8" t="n">
        <v>90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5.75</v>
      </c>
      <c r="C39" s="7" t="n">
        <v>20.25</v>
      </c>
      <c r="D39" s="7" t="n">
        <v>8.75</v>
      </c>
      <c r="E39" s="7" t="n">
        <v>12.75</v>
      </c>
      <c r="F39" s="7" t="n">
        <v>62.75</v>
      </c>
      <c r="G39" s="7" t="n">
        <v>16.5</v>
      </c>
      <c r="H39" s="7" t="n">
        <v>22.25</v>
      </c>
      <c r="I39" s="7" t="n">
        <v>11.5</v>
      </c>
      <c r="J39" s="7" t="n">
        <v>31.25</v>
      </c>
      <c r="K39" s="7" t="n">
        <v>60.75</v>
      </c>
      <c r="L39" s="7" t="n">
        <v>74.5</v>
      </c>
      <c r="M39" s="7" t="n">
        <v>360.25</v>
      </c>
      <c r="N39" s="7" t="n">
        <v>45</v>
      </c>
      <c r="O39" s="7" t="n">
        <v>125</v>
      </c>
      <c r="P39" s="7" t="n">
        <v>29.25</v>
      </c>
      <c r="Q39" s="7" t="n">
        <v>24</v>
      </c>
      <c r="R39" s="7" t="n">
        <v>27.75</v>
      </c>
      <c r="S39" s="7" t="n">
        <v>50</v>
      </c>
      <c r="T39" s="7" t="n">
        <v>11.5</v>
      </c>
      <c r="U39" s="7" t="n">
        <v>4.25</v>
      </c>
      <c r="V39" s="7" t="n">
        <v>7.5</v>
      </c>
      <c r="W39" s="7" t="n">
        <v>2.25</v>
      </c>
      <c r="X39" s="7" t="n">
        <v>2</v>
      </c>
      <c r="Y39" s="7" t="n">
        <v>8.75</v>
      </c>
      <c r="Z39" s="7" t="n">
        <v>16</v>
      </c>
      <c r="AA39" s="7" t="n">
        <v>626.25</v>
      </c>
      <c r="AB39" s="7" t="n">
        <v>196</v>
      </c>
      <c r="AC39" s="7" t="n">
        <v>667.75</v>
      </c>
      <c r="AD39" s="7" t="n">
        <v>273.5</v>
      </c>
      <c r="AE39" s="7" t="n">
        <v>50.75</v>
      </c>
      <c r="AF39" s="7" t="n">
        <v>43</v>
      </c>
      <c r="AG39" s="7" t="n">
        <v>28.5</v>
      </c>
      <c r="AH39" s="7" t="n">
        <v>21.75</v>
      </c>
      <c r="AI39" s="7" t="n">
        <v>42.75</v>
      </c>
      <c r="AJ39" s="7" t="n">
        <v>7.75</v>
      </c>
      <c r="AK39" s="7" t="n">
        <v>68.5</v>
      </c>
      <c r="AL39" s="7" t="n">
        <v>11.5</v>
      </c>
      <c r="AM39" s="7" t="n">
        <v>2.5</v>
      </c>
      <c r="AN39" s="7" t="n">
        <v>5.75</v>
      </c>
      <c r="AO39" s="7" t="n">
        <v>12</v>
      </c>
      <c r="AP39" s="7" t="n">
        <v>11.5</v>
      </c>
      <c r="AQ39" s="7" t="n">
        <v>172.75</v>
      </c>
      <c r="AR39" s="7" t="n">
        <v>22</v>
      </c>
      <c r="AS39" s="8" t="n">
        <v>330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5</v>
      </c>
      <c r="C40" s="7" t="n">
        <v>3.5</v>
      </c>
      <c r="D40" s="7" t="n">
        <v>2.25</v>
      </c>
      <c r="E40" s="7" t="n">
        <v>1.5</v>
      </c>
      <c r="F40" s="7" t="n">
        <v>7.25</v>
      </c>
      <c r="G40" s="7" t="n">
        <v>2</v>
      </c>
      <c r="H40" s="7" t="n">
        <v>7</v>
      </c>
      <c r="I40" s="7" t="n">
        <v>6</v>
      </c>
      <c r="J40" s="7" t="n">
        <v>8.75</v>
      </c>
      <c r="K40" s="7" t="n">
        <v>2</v>
      </c>
      <c r="L40" s="7" t="n">
        <v>3.75</v>
      </c>
      <c r="M40" s="7" t="n">
        <v>25.25</v>
      </c>
      <c r="N40" s="7" t="n">
        <v>2.25</v>
      </c>
      <c r="O40" s="7" t="n">
        <v>2</v>
      </c>
      <c r="P40" s="7" t="n">
        <v>1.75</v>
      </c>
      <c r="Q40" s="7" t="n">
        <v>1</v>
      </c>
      <c r="R40" s="7" t="n">
        <v>1.25</v>
      </c>
      <c r="S40" s="7" t="n">
        <v>4.75</v>
      </c>
      <c r="T40" s="7" t="n">
        <v>17.75</v>
      </c>
      <c r="U40" s="7" t="n">
        <v>7.5</v>
      </c>
      <c r="V40" s="7" t="n">
        <v>11.5</v>
      </c>
      <c r="W40" s="7" t="n">
        <v>4.25</v>
      </c>
      <c r="X40" s="7" t="n">
        <v>4.25</v>
      </c>
      <c r="Y40" s="7" t="n">
        <v>7.25</v>
      </c>
      <c r="Z40" s="7" t="n">
        <v>1</v>
      </c>
      <c r="AA40" s="7" t="n">
        <v>65.5</v>
      </c>
      <c r="AB40" s="7" t="n">
        <v>18.75</v>
      </c>
      <c r="AC40" s="7" t="n">
        <v>81.75</v>
      </c>
      <c r="AD40" s="7" t="n">
        <v>40</v>
      </c>
      <c r="AE40" s="7" t="n">
        <v>7.75</v>
      </c>
      <c r="AF40" s="7" t="n">
        <v>7.75</v>
      </c>
      <c r="AG40" s="7" t="n">
        <v>5</v>
      </c>
      <c r="AH40" s="7" t="n">
        <v>7.25</v>
      </c>
      <c r="AI40" s="7" t="n">
        <v>5.25</v>
      </c>
      <c r="AJ40" s="7" t="n">
        <v>2</v>
      </c>
      <c r="AK40" s="7" t="n">
        <v>1.5</v>
      </c>
      <c r="AL40" s="7" t="n">
        <v>2.75</v>
      </c>
      <c r="AM40" s="7" t="n">
        <v>1.5</v>
      </c>
      <c r="AN40" s="7" t="n">
        <v>20.5</v>
      </c>
      <c r="AO40" s="7" t="n">
        <v>2.25</v>
      </c>
      <c r="AP40" s="7" t="n">
        <v>2.75</v>
      </c>
      <c r="AQ40" s="7" t="n">
        <v>27</v>
      </c>
      <c r="AR40" s="7" t="n">
        <v>4.25</v>
      </c>
      <c r="AS40" s="8" t="n">
        <v>441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</v>
      </c>
      <c r="C41" s="7" t="n">
        <v>30.25</v>
      </c>
      <c r="D41" s="7" t="n">
        <v>4.25</v>
      </c>
      <c r="E41" s="7" t="n">
        <v>6.75</v>
      </c>
      <c r="F41" s="7" t="n">
        <v>26</v>
      </c>
      <c r="G41" s="7" t="n">
        <v>13</v>
      </c>
      <c r="H41" s="7" t="n">
        <v>70.75</v>
      </c>
      <c r="I41" s="7" t="n">
        <v>25.5</v>
      </c>
      <c r="J41" s="7" t="n">
        <v>41</v>
      </c>
      <c r="K41" s="7" t="n">
        <v>6.25</v>
      </c>
      <c r="L41" s="7" t="n">
        <v>40</v>
      </c>
      <c r="M41" s="7" t="n">
        <v>102</v>
      </c>
      <c r="N41" s="7" t="n">
        <v>12.5</v>
      </c>
      <c r="O41" s="7" t="n">
        <v>19.75</v>
      </c>
      <c r="P41" s="7" t="n">
        <v>22.25</v>
      </c>
      <c r="Q41" s="7" t="n">
        <v>13.5</v>
      </c>
      <c r="R41" s="7" t="n">
        <v>13.75</v>
      </c>
      <c r="S41" s="7" t="n">
        <v>30</v>
      </c>
      <c r="T41" s="7" t="n">
        <v>134</v>
      </c>
      <c r="U41" s="7" t="n">
        <v>46.75</v>
      </c>
      <c r="V41" s="7" t="n">
        <v>71.25</v>
      </c>
      <c r="W41" s="7" t="n">
        <v>13</v>
      </c>
      <c r="X41" s="7" t="n">
        <v>12</v>
      </c>
      <c r="Y41" s="7" t="n">
        <v>24.75</v>
      </c>
      <c r="Z41" s="7" t="n">
        <v>18.75</v>
      </c>
      <c r="AA41" s="7" t="n">
        <v>161.5</v>
      </c>
      <c r="AB41" s="7" t="n">
        <v>74</v>
      </c>
      <c r="AC41" s="7" t="n">
        <v>236.5</v>
      </c>
      <c r="AD41" s="7" t="n">
        <v>124</v>
      </c>
      <c r="AE41" s="7" t="n">
        <v>34.25</v>
      </c>
      <c r="AF41" s="7" t="n">
        <v>46</v>
      </c>
      <c r="AG41" s="7" t="n">
        <v>32.75</v>
      </c>
      <c r="AH41" s="7" t="n">
        <v>33.75</v>
      </c>
      <c r="AI41" s="7" t="n">
        <v>40.75</v>
      </c>
      <c r="AJ41" s="7" t="n">
        <v>14.75</v>
      </c>
      <c r="AK41" s="7" t="n">
        <v>2.75</v>
      </c>
      <c r="AL41" s="7" t="n">
        <v>11.25</v>
      </c>
      <c r="AM41" s="7" t="n">
        <v>25.25</v>
      </c>
      <c r="AN41" s="7" t="n">
        <v>10.5</v>
      </c>
      <c r="AO41" s="7" t="n">
        <v>14.5</v>
      </c>
      <c r="AP41" s="7" t="n">
        <v>10.5</v>
      </c>
      <c r="AQ41" s="7" t="n">
        <v>82.25</v>
      </c>
      <c r="AR41" s="7" t="n">
        <v>18.75</v>
      </c>
      <c r="AS41" s="8" t="n">
        <v>179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75</v>
      </c>
      <c r="C42" s="7" t="n">
        <v>8.75</v>
      </c>
      <c r="D42" s="7" t="n">
        <v>1.5</v>
      </c>
      <c r="E42" s="7" t="n">
        <v>2.5</v>
      </c>
      <c r="F42" s="7" t="n">
        <v>9.75</v>
      </c>
      <c r="G42" s="7" t="n">
        <v>2.5</v>
      </c>
      <c r="H42" s="7" t="n">
        <v>4</v>
      </c>
      <c r="I42" s="7" t="n">
        <v>4.5</v>
      </c>
      <c r="J42" s="7" t="n">
        <v>5</v>
      </c>
      <c r="K42" s="7" t="n">
        <v>4.75</v>
      </c>
      <c r="L42" s="7" t="n">
        <v>7.5</v>
      </c>
      <c r="M42" s="7" t="n">
        <v>24.25</v>
      </c>
      <c r="N42" s="7" t="n">
        <v>4.5</v>
      </c>
      <c r="O42" s="7" t="n">
        <v>4.5</v>
      </c>
      <c r="P42" s="7" t="n">
        <v>4</v>
      </c>
      <c r="Q42" s="7" t="n">
        <v>3.25</v>
      </c>
      <c r="R42" s="7" t="n">
        <v>3.5</v>
      </c>
      <c r="S42" s="7" t="n">
        <v>5.25</v>
      </c>
      <c r="T42" s="7" t="n">
        <v>7.75</v>
      </c>
      <c r="U42" s="7" t="n">
        <v>3.75</v>
      </c>
      <c r="V42" s="7" t="n">
        <v>5</v>
      </c>
      <c r="W42" s="7" t="n">
        <v>2</v>
      </c>
      <c r="X42" s="7" t="n">
        <v>1.25</v>
      </c>
      <c r="Y42" s="7" t="n">
        <v>2.5</v>
      </c>
      <c r="Z42" s="7" t="n">
        <v>4.25</v>
      </c>
      <c r="AA42" s="7" t="n">
        <v>50.25</v>
      </c>
      <c r="AB42" s="7" t="n">
        <v>26.75</v>
      </c>
      <c r="AC42" s="7" t="n">
        <v>197.5</v>
      </c>
      <c r="AD42" s="7" t="n">
        <v>64.25</v>
      </c>
      <c r="AE42" s="7" t="n">
        <v>30</v>
      </c>
      <c r="AF42" s="7" t="n">
        <v>47.5</v>
      </c>
      <c r="AG42" s="7" t="n">
        <v>22.5</v>
      </c>
      <c r="AH42" s="7" t="n">
        <v>32.5</v>
      </c>
      <c r="AI42" s="7" t="n">
        <v>29</v>
      </c>
      <c r="AJ42" s="7" t="n">
        <v>7.75</v>
      </c>
      <c r="AK42" s="7" t="n">
        <v>2</v>
      </c>
      <c r="AL42" s="7" t="n">
        <v>13.5</v>
      </c>
      <c r="AM42" s="7" t="n">
        <v>3</v>
      </c>
      <c r="AN42" s="7" t="n">
        <v>12</v>
      </c>
      <c r="AO42" s="7" t="n">
        <v>1</v>
      </c>
      <c r="AP42" s="7" t="n">
        <v>20.5</v>
      </c>
      <c r="AQ42" s="7" t="n">
        <v>34.25</v>
      </c>
      <c r="AR42" s="7" t="n">
        <v>21</v>
      </c>
      <c r="AS42" s="8" t="n">
        <v>747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25</v>
      </c>
      <c r="C43" s="7" t="n">
        <v>10.25</v>
      </c>
      <c r="D43" s="7" t="n">
        <v>2.75</v>
      </c>
      <c r="E43" s="7" t="n">
        <v>3.5</v>
      </c>
      <c r="F43" s="7" t="n">
        <v>11.75</v>
      </c>
      <c r="G43" s="7" t="n">
        <v>2.25</v>
      </c>
      <c r="H43" s="7" t="n">
        <v>5.25</v>
      </c>
      <c r="I43" s="7" t="n">
        <v>3.25</v>
      </c>
      <c r="J43" s="7" t="n">
        <v>8</v>
      </c>
      <c r="K43" s="7" t="n">
        <v>4.75</v>
      </c>
      <c r="L43" s="7" t="n">
        <v>8.5</v>
      </c>
      <c r="M43" s="7" t="n">
        <v>31.5</v>
      </c>
      <c r="N43" s="7" t="n">
        <v>3.75</v>
      </c>
      <c r="O43" s="7" t="n">
        <v>6.5</v>
      </c>
      <c r="P43" s="7" t="n">
        <v>6.25</v>
      </c>
      <c r="Q43" s="7" t="n">
        <v>2.5</v>
      </c>
      <c r="R43" s="7" t="n">
        <v>3</v>
      </c>
      <c r="S43" s="7" t="n">
        <v>4.75</v>
      </c>
      <c r="T43" s="7" t="n">
        <v>8.25</v>
      </c>
      <c r="U43" s="7" t="n">
        <v>4.75</v>
      </c>
      <c r="V43" s="7" t="n">
        <v>7</v>
      </c>
      <c r="W43" s="7" t="n">
        <v>2</v>
      </c>
      <c r="X43" s="7" t="n">
        <v>0.75</v>
      </c>
      <c r="Y43" s="7" t="n">
        <v>5.75</v>
      </c>
      <c r="Z43" s="7" t="n">
        <v>5.75</v>
      </c>
      <c r="AA43" s="7" t="n">
        <v>57.5</v>
      </c>
      <c r="AB43" s="7" t="n">
        <v>40.25</v>
      </c>
      <c r="AC43" s="7" t="n">
        <v>216.5</v>
      </c>
      <c r="AD43" s="7" t="n">
        <v>89.75</v>
      </c>
      <c r="AE43" s="7" t="n">
        <v>66.5</v>
      </c>
      <c r="AF43" s="7" t="n">
        <v>89</v>
      </c>
      <c r="AG43" s="7" t="n">
        <v>31.75</v>
      </c>
      <c r="AH43" s="7" t="n">
        <v>103</v>
      </c>
      <c r="AI43" s="7" t="n">
        <v>74.25</v>
      </c>
      <c r="AJ43" s="7" t="n">
        <v>33.75</v>
      </c>
      <c r="AK43" s="7" t="n">
        <v>3.25</v>
      </c>
      <c r="AL43" s="7" t="n">
        <v>13.5</v>
      </c>
      <c r="AM43" s="7" t="n">
        <v>3</v>
      </c>
      <c r="AN43" s="7" t="n">
        <v>11.5</v>
      </c>
      <c r="AO43" s="7" t="n">
        <v>22.75</v>
      </c>
      <c r="AP43" s="7" t="n">
        <v>3.25</v>
      </c>
      <c r="AQ43" s="7" t="n">
        <v>74.75</v>
      </c>
      <c r="AR43" s="7" t="n">
        <v>21.25</v>
      </c>
      <c r="AS43" s="8" t="n">
        <v>1116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</v>
      </c>
      <c r="C44" s="7" t="n">
        <v>27.5</v>
      </c>
      <c r="D44" s="7" t="n">
        <v>33.5</v>
      </c>
      <c r="E44" s="7" t="n">
        <v>40.5</v>
      </c>
      <c r="F44" s="7" t="n">
        <v>112.5</v>
      </c>
      <c r="G44" s="7" t="n">
        <v>30.5</v>
      </c>
      <c r="H44" s="7" t="n">
        <v>46.75</v>
      </c>
      <c r="I44" s="7" t="n">
        <v>20.25</v>
      </c>
      <c r="J44" s="7" t="n">
        <v>44.75</v>
      </c>
      <c r="K44" s="7" t="n">
        <v>15</v>
      </c>
      <c r="L44" s="7" t="n">
        <v>11.5</v>
      </c>
      <c r="M44" s="7" t="n">
        <v>40.5</v>
      </c>
      <c r="N44" s="7" t="n">
        <v>8.5</v>
      </c>
      <c r="O44" s="7" t="n">
        <v>9.5</v>
      </c>
      <c r="P44" s="7" t="n">
        <v>6.75</v>
      </c>
      <c r="Q44" s="7" t="n">
        <v>4</v>
      </c>
      <c r="R44" s="7" t="n">
        <v>12.5</v>
      </c>
      <c r="S44" s="7" t="n">
        <v>27</v>
      </c>
      <c r="T44" s="7" t="n">
        <v>43</v>
      </c>
      <c r="U44" s="7" t="n">
        <v>58.75</v>
      </c>
      <c r="V44" s="7" t="n">
        <v>91.25</v>
      </c>
      <c r="W44" s="7" t="n">
        <v>41</v>
      </c>
      <c r="X44" s="7" t="n">
        <v>28.75</v>
      </c>
      <c r="Y44" s="7" t="n">
        <v>58.25</v>
      </c>
      <c r="Z44" s="7" t="n">
        <v>25</v>
      </c>
      <c r="AA44" s="7" t="n">
        <v>370</v>
      </c>
      <c r="AB44" s="7" t="n">
        <v>358</v>
      </c>
      <c r="AC44" s="7" t="n">
        <v>1461.25</v>
      </c>
      <c r="AD44" s="7" t="n">
        <v>372.25</v>
      </c>
      <c r="AE44" s="7" t="n">
        <v>135.75</v>
      </c>
      <c r="AF44" s="7" t="n">
        <v>121</v>
      </c>
      <c r="AG44" s="7" t="n">
        <v>50.75</v>
      </c>
      <c r="AH44" s="7" t="n">
        <v>37.5</v>
      </c>
      <c r="AI44" s="7" t="n">
        <v>59.5</v>
      </c>
      <c r="AJ44" s="7" t="n">
        <v>22.25</v>
      </c>
      <c r="AK44" s="7" t="n">
        <v>11.25</v>
      </c>
      <c r="AL44" s="7" t="n">
        <v>83</v>
      </c>
      <c r="AM44" s="7" t="n">
        <v>19.75</v>
      </c>
      <c r="AN44" s="7" t="n">
        <v>50.25</v>
      </c>
      <c r="AO44" s="7" t="n">
        <v>11.25</v>
      </c>
      <c r="AP44" s="7" t="n">
        <v>38.75</v>
      </c>
      <c r="AQ44" s="7" t="n">
        <v>31.5</v>
      </c>
      <c r="AR44" s="7" t="n">
        <v>99.25</v>
      </c>
      <c r="AS44" s="8" t="n">
        <v>4188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.5</v>
      </c>
      <c r="C45" s="7" t="n">
        <v>15.75</v>
      </c>
      <c r="D45" s="7" t="n">
        <v>9.5</v>
      </c>
      <c r="E45" s="7" t="n">
        <v>12.25</v>
      </c>
      <c r="F45" s="7" t="n">
        <v>67.75</v>
      </c>
      <c r="G45" s="7" t="n">
        <v>14</v>
      </c>
      <c r="H45" s="7" t="n">
        <v>15.25</v>
      </c>
      <c r="I45" s="7" t="n">
        <v>8</v>
      </c>
      <c r="J45" s="7" t="n">
        <v>16.5</v>
      </c>
      <c r="K45" s="7" t="n">
        <v>16.75</v>
      </c>
      <c r="L45" s="7" t="n">
        <v>20</v>
      </c>
      <c r="M45" s="7" t="n">
        <v>23.25</v>
      </c>
      <c r="N45" s="7" t="n">
        <v>9</v>
      </c>
      <c r="O45" s="7" t="n">
        <v>11.25</v>
      </c>
      <c r="P45" s="7" t="n">
        <v>4.5</v>
      </c>
      <c r="Q45" s="7" t="n">
        <v>3.75</v>
      </c>
      <c r="R45" s="7" t="n">
        <v>4.5</v>
      </c>
      <c r="S45" s="7" t="n">
        <v>4.25</v>
      </c>
      <c r="T45" s="7" t="n">
        <v>5.5</v>
      </c>
      <c r="U45" s="7" t="n">
        <v>12.5</v>
      </c>
      <c r="V45" s="7" t="n">
        <v>16.25</v>
      </c>
      <c r="W45" s="7" t="n">
        <v>7.75</v>
      </c>
      <c r="X45" s="7" t="n">
        <v>5</v>
      </c>
      <c r="Y45" s="7" t="n">
        <v>14.25</v>
      </c>
      <c r="Z45" s="7" t="n">
        <v>11.75</v>
      </c>
      <c r="AA45" s="7" t="n">
        <v>180.25</v>
      </c>
      <c r="AB45" s="7" t="n">
        <v>89.25</v>
      </c>
      <c r="AC45" s="7" t="n">
        <v>487.5</v>
      </c>
      <c r="AD45" s="7" t="n">
        <v>215.75</v>
      </c>
      <c r="AE45" s="7" t="n">
        <v>116</v>
      </c>
      <c r="AF45" s="7" t="n">
        <v>85.5</v>
      </c>
      <c r="AG45" s="7" t="n">
        <v>53.5</v>
      </c>
      <c r="AH45" s="7" t="n">
        <v>65.75</v>
      </c>
      <c r="AI45" s="7" t="n">
        <v>86.5</v>
      </c>
      <c r="AJ45" s="7" t="n">
        <v>30.25</v>
      </c>
      <c r="AK45" s="7" t="n">
        <v>3</v>
      </c>
      <c r="AL45" s="7" t="n">
        <v>23</v>
      </c>
      <c r="AM45" s="7" t="n">
        <v>4.5</v>
      </c>
      <c r="AN45" s="7" t="n">
        <v>13.25</v>
      </c>
      <c r="AO45" s="7" t="n">
        <v>12</v>
      </c>
      <c r="AP45" s="7" t="n">
        <v>24</v>
      </c>
      <c r="AQ45" s="7" t="n">
        <v>287.5</v>
      </c>
      <c r="AR45" s="7" t="n">
        <v>9.5</v>
      </c>
      <c r="AS45" s="8" t="n">
        <v>2127.7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342.75</v>
      </c>
      <c r="C46" s="9" t="n">
        <v>2081.25</v>
      </c>
      <c r="D46" s="9" t="n">
        <v>1487.25</v>
      </c>
      <c r="E46" s="9" t="n">
        <v>1491.5</v>
      </c>
      <c r="F46" s="9" t="n">
        <v>4390.5</v>
      </c>
      <c r="G46" s="9" t="n">
        <v>1922.25</v>
      </c>
      <c r="H46" s="9" t="n">
        <v>2706</v>
      </c>
      <c r="I46" s="9" t="n">
        <v>1699.5</v>
      </c>
      <c r="J46" s="9" t="n">
        <v>2512.25</v>
      </c>
      <c r="K46" s="9" t="n">
        <v>2061.75</v>
      </c>
      <c r="L46" s="9" t="n">
        <v>2874.5</v>
      </c>
      <c r="M46" s="9" t="n">
        <v>4527.75</v>
      </c>
      <c r="N46" s="9" t="n">
        <v>1552.25</v>
      </c>
      <c r="O46" s="9" t="n">
        <v>2004.5</v>
      </c>
      <c r="P46" s="9" t="n">
        <v>1332</v>
      </c>
      <c r="Q46" s="9" t="n">
        <v>836.5</v>
      </c>
      <c r="R46" s="9" t="n">
        <v>1030.5</v>
      </c>
      <c r="S46" s="9" t="n">
        <v>2256.5</v>
      </c>
      <c r="T46" s="9" t="n">
        <v>1456</v>
      </c>
      <c r="U46" s="9" t="n">
        <v>1262</v>
      </c>
      <c r="V46" s="9" t="n">
        <v>1908.5</v>
      </c>
      <c r="W46" s="9" t="n">
        <v>966.25</v>
      </c>
      <c r="X46" s="9" t="n">
        <v>767</v>
      </c>
      <c r="Y46" s="9" t="n">
        <v>1941</v>
      </c>
      <c r="Z46" s="9" t="n">
        <v>1953</v>
      </c>
      <c r="AA46" s="9" t="n">
        <v>7932.5</v>
      </c>
      <c r="AB46" s="9" t="n">
        <v>4756.5</v>
      </c>
      <c r="AC46" s="9" t="n">
        <v>18353.75</v>
      </c>
      <c r="AD46" s="9" t="n">
        <v>7983.5</v>
      </c>
      <c r="AE46" s="9" t="n">
        <v>5500</v>
      </c>
      <c r="AF46" s="9" t="n">
        <v>5426.25</v>
      </c>
      <c r="AG46" s="9" t="n">
        <v>2811.25</v>
      </c>
      <c r="AH46" s="9" t="n">
        <v>4978.75</v>
      </c>
      <c r="AI46" s="9" t="n">
        <v>2252.5</v>
      </c>
      <c r="AJ46" s="9" t="n">
        <v>1094.75</v>
      </c>
      <c r="AK46" s="9" t="n">
        <v>796</v>
      </c>
      <c r="AL46" s="9" t="n">
        <v>3061.75</v>
      </c>
      <c r="AM46" s="9" t="n">
        <v>443</v>
      </c>
      <c r="AN46" s="9" t="n">
        <v>1675.75</v>
      </c>
      <c r="AO46" s="9" t="n">
        <v>668.25</v>
      </c>
      <c r="AP46" s="9" t="n">
        <v>1033.75</v>
      </c>
      <c r="AQ46" s="9" t="n">
        <v>5976.25</v>
      </c>
      <c r="AR46" s="9" t="n">
        <v>1886</v>
      </c>
      <c r="AS46" s="9" t="n">
        <v>124993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995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9.6363636363636</v>
      </c>
      <c r="C5" s="21" t="n">
        <v>47.3181818181818</v>
      </c>
      <c r="D5" s="21" t="n">
        <v>182.181818181818</v>
      </c>
      <c r="E5" s="21" t="n">
        <v>200.272727272727</v>
      </c>
      <c r="F5" s="21" t="n">
        <v>625.181818181818</v>
      </c>
      <c r="G5" s="21" t="n">
        <v>1044.09090909091</v>
      </c>
      <c r="H5" s="21" t="n">
        <v>794.727272727273</v>
      </c>
      <c r="I5" s="21" t="n">
        <v>1242.31818181818</v>
      </c>
      <c r="J5" s="22" t="n">
        <v>4215.72727272727</v>
      </c>
    </row>
    <row r="6" customFormat="false" ht="12.75" hidden="false" customHeight="false" outlineLevel="0" collapsed="false">
      <c r="A6" s="6" t="s">
        <v>27</v>
      </c>
      <c r="B6" s="21" t="n">
        <v>47</v>
      </c>
      <c r="C6" s="21" t="n">
        <v>62.3181818181818</v>
      </c>
      <c r="D6" s="21" t="n">
        <v>106.772727272727</v>
      </c>
      <c r="E6" s="21" t="n">
        <v>179.545454545455</v>
      </c>
      <c r="F6" s="21" t="n">
        <v>753.136363636364</v>
      </c>
      <c r="G6" s="21" t="n">
        <v>1323.18181818182</v>
      </c>
      <c r="H6" s="21" t="n">
        <v>1111.36363636364</v>
      </c>
      <c r="I6" s="21" t="n">
        <v>2206.68181818182</v>
      </c>
      <c r="J6" s="22" t="n">
        <v>5790</v>
      </c>
    </row>
    <row r="7" customFormat="false" ht="12.75" hidden="false" customHeight="false" outlineLevel="0" collapsed="false">
      <c r="A7" s="6" t="s">
        <v>28</v>
      </c>
      <c r="B7" s="21" t="n">
        <v>252.272727272727</v>
      </c>
      <c r="C7" s="21" t="n">
        <v>149.409090909091</v>
      </c>
      <c r="D7" s="21" t="n">
        <v>85.6363636363636</v>
      </c>
      <c r="E7" s="21" t="n">
        <v>137.272727272727</v>
      </c>
      <c r="F7" s="21" t="n">
        <v>724.181818181818</v>
      </c>
      <c r="G7" s="21" t="n">
        <v>1004.36363636364</v>
      </c>
      <c r="H7" s="21" t="n">
        <v>683.727272727273</v>
      </c>
      <c r="I7" s="21" t="n">
        <v>1760.54545454545</v>
      </c>
      <c r="J7" s="22" t="n">
        <v>4797.40909090909</v>
      </c>
    </row>
    <row r="8" customFormat="false" ht="12.75" hidden="false" customHeight="false" outlineLevel="0" collapsed="false">
      <c r="A8" s="6" t="s">
        <v>29</v>
      </c>
      <c r="B8" s="21" t="n">
        <v>167.090909090909</v>
      </c>
      <c r="C8" s="21" t="n">
        <v>163.045454545455</v>
      </c>
      <c r="D8" s="21" t="n">
        <v>149.545454545455</v>
      </c>
      <c r="E8" s="21" t="n">
        <v>52.2727272727273</v>
      </c>
      <c r="F8" s="21" t="n">
        <v>496.136363636364</v>
      </c>
      <c r="G8" s="21" t="n">
        <v>678.272727272727</v>
      </c>
      <c r="H8" s="21" t="n">
        <v>502.272727272727</v>
      </c>
      <c r="I8" s="21" t="n">
        <v>1221.18181818182</v>
      </c>
      <c r="J8" s="22" t="n">
        <v>3429.81818181818</v>
      </c>
    </row>
    <row r="9" customFormat="false" ht="12.75" hidden="false" customHeight="false" outlineLevel="0" collapsed="false">
      <c r="A9" s="6" t="n">
        <v>16</v>
      </c>
      <c r="B9" s="21" t="n">
        <v>564.090909090909</v>
      </c>
      <c r="C9" s="21" t="n">
        <v>633.272727272727</v>
      </c>
      <c r="D9" s="21" t="n">
        <v>906.727272727273</v>
      </c>
      <c r="E9" s="21" t="n">
        <v>550.318181818182</v>
      </c>
      <c r="F9" s="21" t="n">
        <v>28.7272727272727</v>
      </c>
      <c r="G9" s="21" t="n">
        <v>213.045454545455</v>
      </c>
      <c r="H9" s="21" t="n">
        <v>244.181818181818</v>
      </c>
      <c r="I9" s="21" t="n">
        <v>628.272727272727</v>
      </c>
      <c r="J9" s="22" t="n">
        <v>3768.63636363636</v>
      </c>
    </row>
    <row r="10" customFormat="false" ht="12.75" hidden="false" customHeight="false" outlineLevel="0" collapsed="false">
      <c r="A10" s="6" t="n">
        <v>24</v>
      </c>
      <c r="B10" s="21" t="n">
        <v>831.363636363636</v>
      </c>
      <c r="C10" s="21" t="n">
        <v>993.454545454546</v>
      </c>
      <c r="D10" s="21" t="n">
        <v>1256.36363636364</v>
      </c>
      <c r="E10" s="21" t="n">
        <v>703.136363636364</v>
      </c>
      <c r="F10" s="21" t="n">
        <v>227.727272727273</v>
      </c>
      <c r="G10" s="21" t="n">
        <v>35</v>
      </c>
      <c r="H10" s="21" t="n">
        <v>165.681818181818</v>
      </c>
      <c r="I10" s="21" t="n">
        <v>492.454545454545</v>
      </c>
      <c r="J10" s="22" t="n">
        <v>4705.18181818182</v>
      </c>
    </row>
    <row r="11" customFormat="false" ht="12.75" hidden="false" customHeight="false" outlineLevel="0" collapsed="false">
      <c r="A11" s="6" t="s">
        <v>30</v>
      </c>
      <c r="B11" s="21" t="n">
        <v>696.727272727273</v>
      </c>
      <c r="C11" s="21" t="n">
        <v>803.863636363636</v>
      </c>
      <c r="D11" s="21" t="n">
        <v>898.318181818182</v>
      </c>
      <c r="E11" s="21" t="n">
        <v>453.272727272727</v>
      </c>
      <c r="F11" s="21" t="n">
        <v>233.909090909091</v>
      </c>
      <c r="G11" s="21" t="n">
        <v>171.863636363636</v>
      </c>
      <c r="H11" s="21" t="n">
        <v>27.5</v>
      </c>
      <c r="I11" s="21" t="n">
        <v>114.363636363636</v>
      </c>
      <c r="J11" s="22" t="n">
        <v>3399.81818181818</v>
      </c>
    </row>
    <row r="12" customFormat="false" ht="12.75" hidden="false" customHeight="false" outlineLevel="0" collapsed="false">
      <c r="A12" s="6" t="s">
        <v>31</v>
      </c>
      <c r="B12" s="21" t="n">
        <v>1057.04545454545</v>
      </c>
      <c r="C12" s="21" t="n">
        <v>1196.27272727273</v>
      </c>
      <c r="D12" s="21" t="n">
        <v>2547.68181818182</v>
      </c>
      <c r="E12" s="21" t="n">
        <v>1098.04545454545</v>
      </c>
      <c r="F12" s="21" t="n">
        <v>592.181818181818</v>
      </c>
      <c r="G12" s="21" t="n">
        <v>505.136363636364</v>
      </c>
      <c r="H12" s="21" t="n">
        <v>122.909090909091</v>
      </c>
      <c r="I12" s="21" t="n">
        <v>42.5</v>
      </c>
      <c r="J12" s="22" t="n">
        <v>7161.77272727273</v>
      </c>
    </row>
    <row r="13" s="20" customFormat="true" ht="12.75" hidden="false" customHeight="false" outlineLevel="0" collapsed="false">
      <c r="A13" s="20" t="s">
        <v>56</v>
      </c>
      <c r="B13" s="22" t="n">
        <v>3695.22727272727</v>
      </c>
      <c r="C13" s="22" t="n">
        <v>4048.95454545455</v>
      </c>
      <c r="D13" s="22" t="n">
        <v>6133.22727272727</v>
      </c>
      <c r="E13" s="22" t="n">
        <v>3374.13636363636</v>
      </c>
      <c r="F13" s="22" t="n">
        <v>3681.18181818182</v>
      </c>
      <c r="G13" s="22" t="n">
        <v>4974.95454545455</v>
      </c>
      <c r="H13" s="22" t="n">
        <v>3652.36363636364</v>
      </c>
      <c r="I13" s="22" t="n">
        <v>7708.31818181818</v>
      </c>
      <c r="J13" s="22" t="n">
        <v>37268.3636363636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6</v>
      </c>
      <c r="C17" s="21" t="n">
        <v>8.75</v>
      </c>
      <c r="D17" s="21" t="n">
        <v>80.5</v>
      </c>
      <c r="E17" s="21" t="n">
        <v>50.75</v>
      </c>
      <c r="F17" s="21" t="n">
        <v>255.5</v>
      </c>
      <c r="G17" s="21" t="n">
        <v>307.75</v>
      </c>
      <c r="H17" s="21" t="n">
        <v>192</v>
      </c>
      <c r="I17" s="21" t="n">
        <v>369.75</v>
      </c>
      <c r="J17" s="22" t="n">
        <v>1301</v>
      </c>
    </row>
    <row r="18" customFormat="false" ht="12.75" hidden="false" customHeight="false" outlineLevel="0" collapsed="false">
      <c r="A18" s="6" t="s">
        <v>27</v>
      </c>
      <c r="B18" s="21" t="n">
        <v>11.5</v>
      </c>
      <c r="C18" s="21" t="n">
        <v>21.75</v>
      </c>
      <c r="D18" s="21" t="n">
        <v>28.75</v>
      </c>
      <c r="E18" s="21" t="n">
        <v>27</v>
      </c>
      <c r="F18" s="21" t="n">
        <v>256.5</v>
      </c>
      <c r="G18" s="21" t="n">
        <v>305.75</v>
      </c>
      <c r="H18" s="21" t="n">
        <v>293.25</v>
      </c>
      <c r="I18" s="21" t="n">
        <v>1025.5</v>
      </c>
      <c r="J18" s="22" t="n">
        <v>1970</v>
      </c>
    </row>
    <row r="19" customFormat="false" ht="12.75" hidden="false" customHeight="false" outlineLevel="0" collapsed="false">
      <c r="A19" s="6" t="s">
        <v>28</v>
      </c>
      <c r="B19" s="21" t="n">
        <v>78.75</v>
      </c>
      <c r="C19" s="21" t="n">
        <v>21</v>
      </c>
      <c r="D19" s="21" t="n">
        <v>77.5</v>
      </c>
      <c r="E19" s="21" t="n">
        <v>67</v>
      </c>
      <c r="F19" s="21" t="n">
        <v>609.25</v>
      </c>
      <c r="G19" s="21" t="n">
        <v>848</v>
      </c>
      <c r="H19" s="21" t="n">
        <v>539.5</v>
      </c>
      <c r="I19" s="21" t="n">
        <v>1306.5</v>
      </c>
      <c r="J19" s="22" t="n">
        <v>3547.5</v>
      </c>
    </row>
    <row r="20" customFormat="false" ht="12.75" hidden="false" customHeight="false" outlineLevel="0" collapsed="false">
      <c r="A20" s="6" t="s">
        <v>29</v>
      </c>
      <c r="B20" s="21" t="n">
        <v>44.25</v>
      </c>
      <c r="C20" s="21" t="n">
        <v>22.25</v>
      </c>
      <c r="D20" s="21" t="n">
        <v>61.5</v>
      </c>
      <c r="E20" s="21" t="n">
        <v>37.5</v>
      </c>
      <c r="F20" s="21" t="n">
        <v>313</v>
      </c>
      <c r="G20" s="21" t="n">
        <v>370.25</v>
      </c>
      <c r="H20" s="21" t="n">
        <v>180.75</v>
      </c>
      <c r="I20" s="21" t="n">
        <v>415.25</v>
      </c>
      <c r="J20" s="22" t="n">
        <v>1444.75</v>
      </c>
    </row>
    <row r="21" customFormat="false" ht="12.75" hidden="false" customHeight="false" outlineLevel="0" collapsed="false">
      <c r="A21" s="6" t="n">
        <v>16</v>
      </c>
      <c r="B21" s="21" t="n">
        <v>205.75</v>
      </c>
      <c r="C21" s="21" t="n">
        <v>162.75</v>
      </c>
      <c r="D21" s="21" t="n">
        <v>757</v>
      </c>
      <c r="E21" s="21" t="n">
        <v>361.25</v>
      </c>
      <c r="F21" s="21" t="n">
        <v>28.5</v>
      </c>
      <c r="G21" s="21" t="n">
        <v>157.75</v>
      </c>
      <c r="H21" s="21" t="n">
        <v>154.25</v>
      </c>
      <c r="I21" s="21" t="n">
        <v>366.5</v>
      </c>
      <c r="J21" s="22" t="n">
        <v>2193.75</v>
      </c>
    </row>
    <row r="22" customFormat="false" ht="12.75" hidden="false" customHeight="false" outlineLevel="0" collapsed="false">
      <c r="A22" s="6" t="n">
        <v>24</v>
      </c>
      <c r="B22" s="21" t="n">
        <v>246</v>
      </c>
      <c r="C22" s="21" t="n">
        <v>204</v>
      </c>
      <c r="D22" s="21" t="n">
        <v>970.25</v>
      </c>
      <c r="E22" s="21" t="n">
        <v>398.75</v>
      </c>
      <c r="F22" s="21" t="n">
        <v>144</v>
      </c>
      <c r="G22" s="21" t="n">
        <v>35.25</v>
      </c>
      <c r="H22" s="21" t="n">
        <v>126.5</v>
      </c>
      <c r="I22" s="21" t="n">
        <v>315.5</v>
      </c>
      <c r="J22" s="22" t="n">
        <v>2440.25</v>
      </c>
    </row>
    <row r="23" customFormat="false" ht="12.75" hidden="false" customHeight="false" outlineLevel="0" collapsed="false">
      <c r="A23" s="6" t="s">
        <v>30</v>
      </c>
      <c r="B23" s="21" t="n">
        <v>170.25</v>
      </c>
      <c r="C23" s="21" t="n">
        <v>143</v>
      </c>
      <c r="D23" s="21" t="n">
        <v>680.75</v>
      </c>
      <c r="E23" s="21" t="n">
        <v>157.5</v>
      </c>
      <c r="F23" s="21" t="n">
        <v>136.75</v>
      </c>
      <c r="G23" s="21" t="n">
        <v>118.25</v>
      </c>
      <c r="H23" s="21" t="n">
        <v>28</v>
      </c>
      <c r="I23" s="21" t="n">
        <v>67.25</v>
      </c>
      <c r="J23" s="22" t="n">
        <v>1501.75</v>
      </c>
    </row>
    <row r="24" customFormat="false" ht="12.75" hidden="false" customHeight="false" outlineLevel="0" collapsed="false">
      <c r="A24" s="6" t="s">
        <v>31</v>
      </c>
      <c r="B24" s="21" t="n">
        <v>339.75</v>
      </c>
      <c r="C24" s="21" t="n">
        <v>313.75</v>
      </c>
      <c r="D24" s="21" t="n">
        <v>1919.75</v>
      </c>
      <c r="E24" s="21" t="n">
        <v>385</v>
      </c>
      <c r="F24" s="21" t="n">
        <v>325</v>
      </c>
      <c r="G24" s="21" t="n">
        <v>276</v>
      </c>
      <c r="H24" s="21" t="n">
        <v>72</v>
      </c>
      <c r="I24" s="21" t="n">
        <v>45.75</v>
      </c>
      <c r="J24" s="22" t="n">
        <v>3677</v>
      </c>
    </row>
    <row r="25" s="20" customFormat="true" ht="12.75" hidden="false" customHeight="false" outlineLevel="0" collapsed="false">
      <c r="A25" s="20" t="s">
        <v>56</v>
      </c>
      <c r="B25" s="22" t="n">
        <v>1132.25</v>
      </c>
      <c r="C25" s="22" t="n">
        <v>897.25</v>
      </c>
      <c r="D25" s="22" t="n">
        <v>4576</v>
      </c>
      <c r="E25" s="22" t="n">
        <v>1484.75</v>
      </c>
      <c r="F25" s="22" t="n">
        <v>2068.5</v>
      </c>
      <c r="G25" s="22" t="n">
        <v>2419</v>
      </c>
      <c r="H25" s="22" t="n">
        <v>1586.25</v>
      </c>
      <c r="I25" s="22" t="n">
        <v>3912</v>
      </c>
      <c r="J25" s="22" t="n">
        <v>18076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5.25</v>
      </c>
      <c r="C29" s="21" t="n">
        <v>6</v>
      </c>
      <c r="D29" s="21" t="n">
        <v>39.25</v>
      </c>
      <c r="E29" s="21" t="n">
        <v>37.25</v>
      </c>
      <c r="F29" s="21" t="n">
        <v>148.5</v>
      </c>
      <c r="G29" s="21" t="n">
        <v>177.75</v>
      </c>
      <c r="H29" s="21" t="n">
        <v>105.5</v>
      </c>
      <c r="I29" s="21" t="n">
        <v>227.75</v>
      </c>
      <c r="J29" s="22" t="n">
        <v>767.25</v>
      </c>
    </row>
    <row r="30" customFormat="false" ht="12.75" hidden="false" customHeight="false" outlineLevel="0" collapsed="false">
      <c r="A30" s="6" t="s">
        <v>27</v>
      </c>
      <c r="B30" s="21" t="n">
        <v>6.5</v>
      </c>
      <c r="C30" s="21" t="n">
        <v>21.25</v>
      </c>
      <c r="D30" s="21" t="n">
        <v>21.25</v>
      </c>
      <c r="E30" s="21" t="n">
        <v>18.75</v>
      </c>
      <c r="F30" s="21" t="n">
        <v>178.75</v>
      </c>
      <c r="G30" s="21" t="n">
        <v>209.75</v>
      </c>
      <c r="H30" s="21" t="n">
        <v>190.25</v>
      </c>
      <c r="I30" s="21" t="n">
        <v>698.75</v>
      </c>
      <c r="J30" s="22" t="n">
        <v>1345.25</v>
      </c>
    </row>
    <row r="31" customFormat="false" ht="12.75" hidden="false" customHeight="false" outlineLevel="0" collapsed="false">
      <c r="A31" s="6" t="s">
        <v>28</v>
      </c>
      <c r="B31" s="21" t="n">
        <v>46.5</v>
      </c>
      <c r="C31" s="21" t="n">
        <v>15</v>
      </c>
      <c r="D31" s="21" t="n">
        <v>75.5</v>
      </c>
      <c r="E31" s="21" t="n">
        <v>41.5</v>
      </c>
      <c r="F31" s="21" t="n">
        <v>481.25</v>
      </c>
      <c r="G31" s="21" t="n">
        <v>618.5</v>
      </c>
      <c r="H31" s="21" t="n">
        <v>376.75</v>
      </c>
      <c r="I31" s="21" t="n">
        <v>971.75</v>
      </c>
      <c r="J31" s="22" t="n">
        <v>2626.75</v>
      </c>
    </row>
    <row r="32" customFormat="false" ht="12.75" hidden="false" customHeight="false" outlineLevel="0" collapsed="false">
      <c r="A32" s="6" t="s">
        <v>29</v>
      </c>
      <c r="B32" s="21" t="n">
        <v>33.5</v>
      </c>
      <c r="C32" s="21" t="n">
        <v>17.25</v>
      </c>
      <c r="D32" s="21" t="n">
        <v>50.25</v>
      </c>
      <c r="E32" s="21" t="n">
        <v>50</v>
      </c>
      <c r="F32" s="21" t="n">
        <v>280.75</v>
      </c>
      <c r="G32" s="21" t="n">
        <v>292.75</v>
      </c>
      <c r="H32" s="21" t="n">
        <v>159.5</v>
      </c>
      <c r="I32" s="21" t="n">
        <v>378.5</v>
      </c>
      <c r="J32" s="22" t="n">
        <v>1262.5</v>
      </c>
    </row>
    <row r="33" customFormat="false" ht="12.75" hidden="false" customHeight="false" outlineLevel="0" collapsed="false">
      <c r="A33" s="6" t="n">
        <v>16</v>
      </c>
      <c r="B33" s="21" t="n">
        <v>153.25</v>
      </c>
      <c r="C33" s="21" t="n">
        <v>103.25</v>
      </c>
      <c r="D33" s="21" t="n">
        <v>579</v>
      </c>
      <c r="E33" s="21" t="n">
        <v>299.75</v>
      </c>
      <c r="F33" s="21" t="n">
        <v>39.25</v>
      </c>
      <c r="G33" s="21" t="n">
        <v>112.25</v>
      </c>
      <c r="H33" s="21" t="n">
        <v>113.25</v>
      </c>
      <c r="I33" s="21" t="n">
        <v>278.25</v>
      </c>
      <c r="J33" s="22" t="n">
        <v>1678.25</v>
      </c>
    </row>
    <row r="34" customFormat="false" ht="12.75" hidden="false" customHeight="false" outlineLevel="0" collapsed="false">
      <c r="A34" s="6" t="n">
        <v>24</v>
      </c>
      <c r="B34" s="21" t="n">
        <v>188.5</v>
      </c>
      <c r="C34" s="21" t="n">
        <v>140.25</v>
      </c>
      <c r="D34" s="21" t="n">
        <v>775.75</v>
      </c>
      <c r="E34" s="21" t="n">
        <v>344.25</v>
      </c>
      <c r="F34" s="21" t="n">
        <v>108</v>
      </c>
      <c r="G34" s="21" t="n">
        <v>41.5</v>
      </c>
      <c r="H34" s="21" t="n">
        <v>97</v>
      </c>
      <c r="I34" s="21" t="n">
        <v>244.75</v>
      </c>
      <c r="J34" s="22" t="n">
        <v>1940</v>
      </c>
    </row>
    <row r="35" customFormat="false" ht="12.75" hidden="false" customHeight="false" outlineLevel="0" collapsed="false">
      <c r="A35" s="6" t="s">
        <v>30</v>
      </c>
      <c r="B35" s="21" t="n">
        <v>117</v>
      </c>
      <c r="C35" s="21" t="n">
        <v>85.75</v>
      </c>
      <c r="D35" s="21" t="n">
        <v>549</v>
      </c>
      <c r="E35" s="21" t="n">
        <v>142</v>
      </c>
      <c r="F35" s="21" t="n">
        <v>112</v>
      </c>
      <c r="G35" s="21" t="n">
        <v>95.25</v>
      </c>
      <c r="H35" s="21" t="n">
        <v>22.5</v>
      </c>
      <c r="I35" s="21" t="n">
        <v>34.75</v>
      </c>
      <c r="J35" s="22" t="n">
        <v>1158.25</v>
      </c>
    </row>
    <row r="36" customFormat="false" ht="12.75" hidden="false" customHeight="false" outlineLevel="0" collapsed="false">
      <c r="A36" s="6" t="s">
        <v>31</v>
      </c>
      <c r="B36" s="21" t="n">
        <v>259.75</v>
      </c>
      <c r="C36" s="21" t="n">
        <v>214.75</v>
      </c>
      <c r="D36" s="21" t="n">
        <v>1570.25</v>
      </c>
      <c r="E36" s="21" t="n">
        <v>358.75</v>
      </c>
      <c r="F36" s="21" t="n">
        <v>267</v>
      </c>
      <c r="G36" s="21" t="n">
        <v>240</v>
      </c>
      <c r="H36" s="21" t="n">
        <v>42</v>
      </c>
      <c r="I36" s="21" t="n">
        <v>38.5</v>
      </c>
      <c r="J36" s="22" t="n">
        <v>2991</v>
      </c>
    </row>
    <row r="37" s="20" customFormat="true" ht="12.75" hidden="false" customHeight="false" outlineLevel="0" collapsed="false">
      <c r="A37" s="20" t="s">
        <v>56</v>
      </c>
      <c r="B37" s="22" t="n">
        <v>830.25</v>
      </c>
      <c r="C37" s="22" t="n">
        <v>603.5</v>
      </c>
      <c r="D37" s="22" t="n">
        <v>3660.25</v>
      </c>
      <c r="E37" s="22" t="n">
        <v>1292.25</v>
      </c>
      <c r="F37" s="22" t="n">
        <v>1615.5</v>
      </c>
      <c r="G37" s="22" t="n">
        <v>1787.75</v>
      </c>
      <c r="H37" s="22" t="n">
        <v>1106.75</v>
      </c>
      <c r="I37" s="22" t="n">
        <v>2873</v>
      </c>
      <c r="J37" s="22" t="n">
        <v>1376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5:58:29Z</dcterms:modified>
  <cp:revision>0</cp:revision>
  <dc:subject/>
  <dc:title/>
</cp:coreProperties>
</file>