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4005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5.76190476190476</v>
      </c>
      <c r="C3" s="7" t="n">
        <v>106.190476190476</v>
      </c>
      <c r="D3" s="7" t="n">
        <v>120.428571428571</v>
      </c>
      <c r="E3" s="7" t="n">
        <v>101.619047619048</v>
      </c>
      <c r="F3" s="7" t="n">
        <v>407.380952380952</v>
      </c>
      <c r="G3" s="7" t="n">
        <v>104.857142857143</v>
      </c>
      <c r="H3" s="7" t="n">
        <v>152.285714285714</v>
      </c>
      <c r="I3" s="7" t="n">
        <v>138.761904761905</v>
      </c>
      <c r="J3" s="7" t="n">
        <v>189.809523809524</v>
      </c>
      <c r="K3" s="7" t="n">
        <v>44.7619047619048</v>
      </c>
      <c r="L3" s="7" t="n">
        <v>111.619047619048</v>
      </c>
      <c r="M3" s="7" t="n">
        <v>91.0476190476191</v>
      </c>
      <c r="N3" s="7" t="n">
        <v>43.0476190476191</v>
      </c>
      <c r="O3" s="7" t="n">
        <v>34.0476190476191</v>
      </c>
      <c r="P3" s="7" t="n">
        <v>42.2380952380952</v>
      </c>
      <c r="Q3" s="7" t="n">
        <v>19.3333333333333</v>
      </c>
      <c r="R3" s="7" t="n">
        <v>11.7619047619048</v>
      </c>
      <c r="S3" s="7" t="n">
        <v>32.0952380952381</v>
      </c>
      <c r="T3" s="7" t="n">
        <v>23.6666666666667</v>
      </c>
      <c r="U3" s="7" t="n">
        <v>14.7619047619048</v>
      </c>
      <c r="V3" s="7" t="n">
        <v>23.5714285714286</v>
      </c>
      <c r="W3" s="7" t="n">
        <v>8.19047619047619</v>
      </c>
      <c r="X3" s="7" t="n">
        <v>6.47619047619048</v>
      </c>
      <c r="Y3" s="7" t="n">
        <v>18.7619047619048</v>
      </c>
      <c r="Z3" s="7" t="n">
        <v>29.2857142857143</v>
      </c>
      <c r="AA3" s="7" t="n">
        <v>264.904761904762</v>
      </c>
      <c r="AB3" s="7" t="n">
        <v>235.047619047619</v>
      </c>
      <c r="AC3" s="7" t="n">
        <v>308.809523809524</v>
      </c>
      <c r="AD3" s="7" t="n">
        <v>241.142857142857</v>
      </c>
      <c r="AE3" s="7" t="n">
        <v>126.333333333333</v>
      </c>
      <c r="AF3" s="7" t="n">
        <v>135.238095238095</v>
      </c>
      <c r="AG3" s="7" t="n">
        <v>32</v>
      </c>
      <c r="AH3" s="7" t="n">
        <v>63.2857142857143</v>
      </c>
      <c r="AI3" s="7" t="n">
        <v>75.1428571428571</v>
      </c>
      <c r="AJ3" s="7" t="n">
        <v>14.9047619047619</v>
      </c>
      <c r="AK3" s="7" t="n">
        <v>9.38095238095238</v>
      </c>
      <c r="AL3" s="7" t="n">
        <v>22.3809523809524</v>
      </c>
      <c r="AM3" s="7" t="n">
        <v>6.14285714285714</v>
      </c>
      <c r="AN3" s="7" t="n">
        <v>36.2857142857143</v>
      </c>
      <c r="AO3" s="7" t="n">
        <v>12.5714285714286</v>
      </c>
      <c r="AP3" s="7" t="n">
        <v>12.4761904761905</v>
      </c>
      <c r="AQ3" s="7" t="n">
        <v>27.6190476190476</v>
      </c>
      <c r="AR3" s="7" t="n">
        <v>19.3809523809524</v>
      </c>
      <c r="AS3" s="8" t="n">
        <v>3524.80952380952</v>
      </c>
      <c r="AT3" s="9"/>
      <c r="AV3" s="1" t="s">
        <v>43</v>
      </c>
      <c r="AW3" s="7" t="n">
        <f aca="false">SUM(B3:Z27,AK3:AN27,B38:Z41,AK38:AN41)</f>
        <v>80739.0476190476</v>
      </c>
      <c r="AY3" s="1" t="s">
        <v>44</v>
      </c>
      <c r="AZ3" s="10" t="n">
        <f aca="false">SUM(AW12:AW18,AX12:BC12)</f>
        <v>222429.571428571</v>
      </c>
      <c r="BA3" s="11" t="n">
        <f aca="false">AZ3/BD$19</f>
        <v>0.628898503562194</v>
      </c>
    </row>
    <row r="4" customFormat="false" ht="12.75" hidden="false" customHeight="false" outlineLevel="0" collapsed="false">
      <c r="A4" s="6" t="s">
        <v>4</v>
      </c>
      <c r="B4" s="7" t="n">
        <v>137.714285714286</v>
      </c>
      <c r="C4" s="7" t="n">
        <v>11.2857142857143</v>
      </c>
      <c r="D4" s="7" t="n">
        <v>117.380952380952</v>
      </c>
      <c r="E4" s="7" t="n">
        <v>95.4761904761905</v>
      </c>
      <c r="F4" s="7" t="n">
        <v>980.809523809524</v>
      </c>
      <c r="G4" s="7" t="n">
        <v>161.952380952381</v>
      </c>
      <c r="H4" s="7" t="n">
        <v>262.761904761905</v>
      </c>
      <c r="I4" s="7" t="n">
        <v>439.666666666667</v>
      </c>
      <c r="J4" s="7" t="n">
        <v>605</v>
      </c>
      <c r="K4" s="7" t="n">
        <v>124.52380952381</v>
      </c>
      <c r="L4" s="7" t="n">
        <v>147.428571428571</v>
      </c>
      <c r="M4" s="7" t="n">
        <v>188.142857142857</v>
      </c>
      <c r="N4" s="7" t="n">
        <v>54.0952380952381</v>
      </c>
      <c r="O4" s="7" t="n">
        <v>50.8095238095238</v>
      </c>
      <c r="P4" s="7" t="n">
        <v>70.5714285714286</v>
      </c>
      <c r="Q4" s="7" t="n">
        <v>28.8571428571429</v>
      </c>
      <c r="R4" s="7" t="n">
        <v>34.9047619047619</v>
      </c>
      <c r="S4" s="7" t="n">
        <v>77.6666666666667</v>
      </c>
      <c r="T4" s="7" t="n">
        <v>47.9047619047619</v>
      </c>
      <c r="U4" s="7" t="n">
        <v>24</v>
      </c>
      <c r="V4" s="7" t="n">
        <v>31.8095238095238</v>
      </c>
      <c r="W4" s="7" t="n">
        <v>11.4761904761905</v>
      </c>
      <c r="X4" s="7" t="n">
        <v>15.2857142857143</v>
      </c>
      <c r="Y4" s="7" t="n">
        <v>26.952380952381</v>
      </c>
      <c r="Z4" s="7" t="n">
        <v>45.8571428571429</v>
      </c>
      <c r="AA4" s="7" t="n">
        <v>878.380952380952</v>
      </c>
      <c r="AB4" s="7" t="n">
        <v>843.809523809524</v>
      </c>
      <c r="AC4" s="7" t="n">
        <v>770.476190476191</v>
      </c>
      <c r="AD4" s="7" t="n">
        <v>701.238095238095</v>
      </c>
      <c r="AE4" s="7" t="n">
        <v>167.47619047619</v>
      </c>
      <c r="AF4" s="7" t="n">
        <v>175.904761904762</v>
      </c>
      <c r="AG4" s="7" t="n">
        <v>62.5238095238095</v>
      </c>
      <c r="AH4" s="7" t="n">
        <v>122.380952380952</v>
      </c>
      <c r="AI4" s="7" t="n">
        <v>190.47619047619</v>
      </c>
      <c r="AJ4" s="7" t="n">
        <v>23.7142857142857</v>
      </c>
      <c r="AK4" s="7" t="n">
        <v>8.23809523809524</v>
      </c>
      <c r="AL4" s="7" t="n">
        <v>33.1904761904762</v>
      </c>
      <c r="AM4" s="7" t="n">
        <v>8.71428571428571</v>
      </c>
      <c r="AN4" s="7" t="n">
        <v>42.0476190476191</v>
      </c>
      <c r="AO4" s="7" t="n">
        <v>28.3333333333333</v>
      </c>
      <c r="AP4" s="7" t="n">
        <v>32.0476190476191</v>
      </c>
      <c r="AQ4" s="7" t="n">
        <v>57.6190476190476</v>
      </c>
      <c r="AR4" s="7" t="n">
        <v>54.3809523809524</v>
      </c>
      <c r="AS4" s="8" t="n">
        <v>7993.28571428571</v>
      </c>
      <c r="AT4" s="9"/>
      <c r="AV4" s="1" t="s">
        <v>45</v>
      </c>
      <c r="AW4" s="7" t="n">
        <f aca="false">SUM(AA28:AJ37,AA42:AJ45,AO28:AR37,AO42:AR45)</f>
        <v>102618.761904762</v>
      </c>
      <c r="AY4" s="1" t="s">
        <v>46</v>
      </c>
      <c r="AZ4" s="10" t="n">
        <f aca="false">SUM(AX13:BB18)</f>
        <v>124005.571428571</v>
      </c>
      <c r="BA4" s="11" t="n">
        <f aca="false">AZ4/BD$19</f>
        <v>0.350613984480239</v>
      </c>
    </row>
    <row r="5" customFormat="false" ht="12.75" hidden="false" customHeight="false" outlineLevel="0" collapsed="false">
      <c r="A5" s="6" t="s">
        <v>5</v>
      </c>
      <c r="B5" s="7" t="n">
        <v>128.428571428571</v>
      </c>
      <c r="C5" s="7" t="n">
        <v>91</v>
      </c>
      <c r="D5" s="7" t="n">
        <v>7.23809523809524</v>
      </c>
      <c r="E5" s="7" t="n">
        <v>68.2380952380952</v>
      </c>
      <c r="F5" s="7" t="n">
        <v>681.238095238095</v>
      </c>
      <c r="G5" s="7" t="n">
        <v>75.1904761904762</v>
      </c>
      <c r="H5" s="7" t="n">
        <v>121.238095238095</v>
      </c>
      <c r="I5" s="7" t="n">
        <v>227.619047619048</v>
      </c>
      <c r="J5" s="7" t="n">
        <v>275.571428571429</v>
      </c>
      <c r="K5" s="7" t="n">
        <v>98.2857142857143</v>
      </c>
      <c r="L5" s="7" t="n">
        <v>61.952380952381</v>
      </c>
      <c r="M5" s="7" t="n">
        <v>80.9047619047619</v>
      </c>
      <c r="N5" s="7" t="n">
        <v>25.4285714285714</v>
      </c>
      <c r="O5" s="7" t="n">
        <v>15</v>
      </c>
      <c r="P5" s="7" t="n">
        <v>31.2857142857143</v>
      </c>
      <c r="Q5" s="7" t="n">
        <v>10.8095238095238</v>
      </c>
      <c r="R5" s="7" t="n">
        <v>9.19047619047619</v>
      </c>
      <c r="S5" s="7" t="n">
        <v>38.8571428571429</v>
      </c>
      <c r="T5" s="7" t="n">
        <v>25.7619047619048</v>
      </c>
      <c r="U5" s="7" t="n">
        <v>18.5714285714286</v>
      </c>
      <c r="V5" s="7" t="n">
        <v>29.9047619047619</v>
      </c>
      <c r="W5" s="7" t="n">
        <v>6.90476190476191</v>
      </c>
      <c r="X5" s="7" t="n">
        <v>11.4761904761905</v>
      </c>
      <c r="Y5" s="7" t="n">
        <v>33.0476190476191</v>
      </c>
      <c r="Z5" s="7" t="n">
        <v>12.3333333333333</v>
      </c>
      <c r="AA5" s="7" t="n">
        <v>489.380952380952</v>
      </c>
      <c r="AB5" s="7" t="n">
        <v>535.142857142857</v>
      </c>
      <c r="AC5" s="7" t="n">
        <v>361.52380952381</v>
      </c>
      <c r="AD5" s="7" t="n">
        <v>338.809523809524</v>
      </c>
      <c r="AE5" s="7" t="n">
        <v>71.1428571428571</v>
      </c>
      <c r="AF5" s="7" t="n">
        <v>53.6190476190476</v>
      </c>
      <c r="AG5" s="7" t="n">
        <v>28.5238095238095</v>
      </c>
      <c r="AH5" s="7" t="n">
        <v>52.4761904761905</v>
      </c>
      <c r="AI5" s="7" t="n">
        <v>82.4761904761905</v>
      </c>
      <c r="AJ5" s="7" t="n">
        <v>5.80952380952381</v>
      </c>
      <c r="AK5" s="7" t="n">
        <v>4.57142857142857</v>
      </c>
      <c r="AL5" s="7" t="n">
        <v>16.8571428571429</v>
      </c>
      <c r="AM5" s="7" t="n">
        <v>4.76190476190476</v>
      </c>
      <c r="AN5" s="7" t="n">
        <v>9.0952380952381</v>
      </c>
      <c r="AO5" s="7" t="n">
        <v>7.80952380952381</v>
      </c>
      <c r="AP5" s="7" t="n">
        <v>4.95238095238095</v>
      </c>
      <c r="AQ5" s="7" t="n">
        <v>50.7142857142857</v>
      </c>
      <c r="AR5" s="7" t="n">
        <v>21.7142857142857</v>
      </c>
      <c r="AS5" s="8" t="n">
        <v>4324.85714285714</v>
      </c>
      <c r="AT5" s="9"/>
      <c r="AV5" s="1" t="s">
        <v>47</v>
      </c>
      <c r="AW5" s="7" t="n">
        <f aca="false">SUM(AA3:AJ27,B28:Z37,AA38:AJ41,AK28:AN37,B42:Z45,AK42:AN45,AO3:AR27,AO38:AR41)</f>
        <v>170323.380952381</v>
      </c>
    </row>
    <row r="6" customFormat="false" ht="12.75" hidden="false" customHeight="false" outlineLevel="0" collapsed="false">
      <c r="A6" s="6" t="s">
        <v>6</v>
      </c>
      <c r="B6" s="7" t="n">
        <v>90.7619047619048</v>
      </c>
      <c r="C6" s="7" t="n">
        <v>80.9047619047619</v>
      </c>
      <c r="D6" s="7" t="n">
        <v>64.7142857142857</v>
      </c>
      <c r="E6" s="7" t="n">
        <v>8.04761904761905</v>
      </c>
      <c r="F6" s="7" t="n">
        <v>191.190476190476</v>
      </c>
      <c r="G6" s="7" t="n">
        <v>59.6190476190476</v>
      </c>
      <c r="H6" s="7" t="n">
        <v>89.9047619047619</v>
      </c>
      <c r="I6" s="7" t="n">
        <v>203.571428571429</v>
      </c>
      <c r="J6" s="7" t="n">
        <v>249.238095238095</v>
      </c>
      <c r="K6" s="7" t="n">
        <v>89.8095238095238</v>
      </c>
      <c r="L6" s="7" t="n">
        <v>80.3809523809524</v>
      </c>
      <c r="M6" s="7" t="n">
        <v>80.952380952381</v>
      </c>
      <c r="N6" s="7" t="n">
        <v>26.2380952380952</v>
      </c>
      <c r="O6" s="7" t="n">
        <v>18.0952380952381</v>
      </c>
      <c r="P6" s="7" t="n">
        <v>15.9047619047619</v>
      </c>
      <c r="Q6" s="7" t="n">
        <v>8.76190476190476</v>
      </c>
      <c r="R6" s="7" t="n">
        <v>12.7619047619048</v>
      </c>
      <c r="S6" s="7" t="n">
        <v>31.4761904761905</v>
      </c>
      <c r="T6" s="7" t="n">
        <v>17.4285714285714</v>
      </c>
      <c r="U6" s="7" t="n">
        <v>14.0952380952381</v>
      </c>
      <c r="V6" s="7" t="n">
        <v>21.3809523809524</v>
      </c>
      <c r="W6" s="7" t="n">
        <v>11.1904761904762</v>
      </c>
      <c r="X6" s="7" t="n">
        <v>11.5238095238095</v>
      </c>
      <c r="Y6" s="7" t="n">
        <v>17.8095238095238</v>
      </c>
      <c r="Z6" s="7" t="n">
        <v>15.3809523809524</v>
      </c>
      <c r="AA6" s="7" t="n">
        <v>597.571428571429</v>
      </c>
      <c r="AB6" s="7" t="n">
        <v>608.047619047619</v>
      </c>
      <c r="AC6" s="7" t="n">
        <v>386.190476190476</v>
      </c>
      <c r="AD6" s="7" t="n">
        <v>434.476190476191</v>
      </c>
      <c r="AE6" s="7" t="n">
        <v>132.809523809524</v>
      </c>
      <c r="AF6" s="7" t="n">
        <v>80.952380952381</v>
      </c>
      <c r="AG6" s="7" t="n">
        <v>30.2380952380952</v>
      </c>
      <c r="AH6" s="7" t="n">
        <v>37.7619047619048</v>
      </c>
      <c r="AI6" s="7" t="n">
        <v>61.3809523809524</v>
      </c>
      <c r="AJ6" s="7" t="n">
        <v>3.66666666666667</v>
      </c>
      <c r="AK6" s="7" t="n">
        <v>8.19047619047619</v>
      </c>
      <c r="AL6" s="7" t="n">
        <v>15</v>
      </c>
      <c r="AM6" s="7" t="n">
        <v>3.71428571428571</v>
      </c>
      <c r="AN6" s="7" t="n">
        <v>12.7142857142857</v>
      </c>
      <c r="AO6" s="7" t="n">
        <v>6.52380952380952</v>
      </c>
      <c r="AP6" s="7" t="n">
        <v>6.19047619047619</v>
      </c>
      <c r="AQ6" s="7" t="n">
        <v>71.5714285714286</v>
      </c>
      <c r="AR6" s="7" t="n">
        <v>24.952380952381</v>
      </c>
      <c r="AS6" s="8" t="n">
        <v>4033.09523809524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49.238095238095</v>
      </c>
      <c r="C7" s="7" t="n">
        <v>1020.14285714286</v>
      </c>
      <c r="D7" s="7" t="n">
        <v>691.666666666667</v>
      </c>
      <c r="E7" s="7" t="n">
        <v>224.47619047619</v>
      </c>
      <c r="F7" s="7" t="n">
        <v>21.5714285714286</v>
      </c>
      <c r="G7" s="7" t="n">
        <v>349.761904761905</v>
      </c>
      <c r="H7" s="7" t="n">
        <v>480</v>
      </c>
      <c r="I7" s="7" t="n">
        <v>481.333333333333</v>
      </c>
      <c r="J7" s="7" t="n">
        <v>555.904761904762</v>
      </c>
      <c r="K7" s="7" t="n">
        <v>315.047619047619</v>
      </c>
      <c r="L7" s="7" t="n">
        <v>300.428571428571</v>
      </c>
      <c r="M7" s="7" t="n">
        <v>284.52380952381</v>
      </c>
      <c r="N7" s="7" t="n">
        <v>168.714285714286</v>
      </c>
      <c r="O7" s="7" t="n">
        <v>172.952380952381</v>
      </c>
      <c r="P7" s="7" t="n">
        <v>143.428571428571</v>
      </c>
      <c r="Q7" s="7" t="n">
        <v>101.52380952381</v>
      </c>
      <c r="R7" s="7" t="n">
        <v>185.142857142857</v>
      </c>
      <c r="S7" s="7" t="n">
        <v>352.380952380952</v>
      </c>
      <c r="T7" s="7" t="n">
        <v>132.714285714286</v>
      </c>
      <c r="U7" s="7" t="n">
        <v>175</v>
      </c>
      <c r="V7" s="7" t="n">
        <v>162</v>
      </c>
      <c r="W7" s="7" t="n">
        <v>97.4761904761905</v>
      </c>
      <c r="X7" s="7" t="n">
        <v>73.6190476190476</v>
      </c>
      <c r="Y7" s="7" t="n">
        <v>62.0476190476191</v>
      </c>
      <c r="Z7" s="7" t="n">
        <v>80.2857142857143</v>
      </c>
      <c r="AA7" s="7" t="n">
        <v>848.428571428571</v>
      </c>
      <c r="AB7" s="7" t="n">
        <v>715.238095238095</v>
      </c>
      <c r="AC7" s="7" t="n">
        <v>919</v>
      </c>
      <c r="AD7" s="7" t="n">
        <v>811.095238095238</v>
      </c>
      <c r="AE7" s="7" t="n">
        <v>377.714285714286</v>
      </c>
      <c r="AF7" s="7" t="n">
        <v>374.904761904762</v>
      </c>
      <c r="AG7" s="7" t="n">
        <v>147.428571428571</v>
      </c>
      <c r="AH7" s="7" t="n">
        <v>128.52380952381</v>
      </c>
      <c r="AI7" s="7" t="n">
        <v>188.52380952381</v>
      </c>
      <c r="AJ7" s="7" t="n">
        <v>47.1428571428571</v>
      </c>
      <c r="AK7" s="7" t="n">
        <v>74.4761904761905</v>
      </c>
      <c r="AL7" s="7" t="n">
        <v>163.857142857143</v>
      </c>
      <c r="AM7" s="7" t="n">
        <v>40.7142857142857</v>
      </c>
      <c r="AN7" s="7" t="n">
        <v>91.0476190476191</v>
      </c>
      <c r="AO7" s="7" t="n">
        <v>34.2857142857143</v>
      </c>
      <c r="AP7" s="7" t="n">
        <v>45.1904761904762</v>
      </c>
      <c r="AQ7" s="7" t="n">
        <v>152.952380952381</v>
      </c>
      <c r="AR7" s="7" t="n">
        <v>159.571428571429</v>
      </c>
      <c r="AS7" s="8" t="n">
        <v>12401.4761904762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97.8095238095238</v>
      </c>
      <c r="C8" s="7" t="n">
        <v>138.190476190476</v>
      </c>
      <c r="D8" s="7" t="n">
        <v>67</v>
      </c>
      <c r="E8" s="7" t="n">
        <v>55.952380952381</v>
      </c>
      <c r="F8" s="7" t="n">
        <v>293.761904761905</v>
      </c>
      <c r="G8" s="7" t="n">
        <v>5.90476190476191</v>
      </c>
      <c r="H8" s="7" t="n">
        <v>87.2380952380952</v>
      </c>
      <c r="I8" s="7" t="n">
        <v>185.047619047619</v>
      </c>
      <c r="J8" s="7" t="n">
        <v>212.047619047619</v>
      </c>
      <c r="K8" s="7" t="n">
        <v>92.952380952381</v>
      </c>
      <c r="L8" s="7" t="n">
        <v>119.857142857143</v>
      </c>
      <c r="M8" s="7" t="n">
        <v>114.380952380952</v>
      </c>
      <c r="N8" s="7" t="n">
        <v>46.1904761904762</v>
      </c>
      <c r="O8" s="7" t="n">
        <v>35.6190476190476</v>
      </c>
      <c r="P8" s="7" t="n">
        <v>40.2857142857143</v>
      </c>
      <c r="Q8" s="7" t="n">
        <v>23.7619047619048</v>
      </c>
      <c r="R8" s="7" t="n">
        <v>26.3333333333333</v>
      </c>
      <c r="S8" s="7" t="n">
        <v>56.8095238095238</v>
      </c>
      <c r="T8" s="7" t="n">
        <v>28.8571428571429</v>
      </c>
      <c r="U8" s="7" t="n">
        <v>20.8571428571429</v>
      </c>
      <c r="V8" s="7" t="n">
        <v>28.4761904761905</v>
      </c>
      <c r="W8" s="7" t="n">
        <v>9.57142857142857</v>
      </c>
      <c r="X8" s="7" t="n">
        <v>11.6666666666667</v>
      </c>
      <c r="Y8" s="7" t="n">
        <v>17.5238095238095</v>
      </c>
      <c r="Z8" s="7" t="n">
        <v>36.952380952381</v>
      </c>
      <c r="AA8" s="7" t="n">
        <v>472.476190476191</v>
      </c>
      <c r="AB8" s="7" t="n">
        <v>482.095238095238</v>
      </c>
      <c r="AC8" s="7" t="n">
        <v>358.142857142857</v>
      </c>
      <c r="AD8" s="7" t="n">
        <v>401.761904761905</v>
      </c>
      <c r="AE8" s="7" t="n">
        <v>169.666666666667</v>
      </c>
      <c r="AF8" s="7" t="n">
        <v>122.619047619048</v>
      </c>
      <c r="AG8" s="7" t="n">
        <v>28.3809523809524</v>
      </c>
      <c r="AH8" s="7" t="n">
        <v>60.2380952380952</v>
      </c>
      <c r="AI8" s="7" t="n">
        <v>67.4761904761905</v>
      </c>
      <c r="AJ8" s="7" t="n">
        <v>8.0952380952381</v>
      </c>
      <c r="AK8" s="7" t="n">
        <v>10.952380952381</v>
      </c>
      <c r="AL8" s="7" t="n">
        <v>32.7619047619048</v>
      </c>
      <c r="AM8" s="7" t="n">
        <v>5.42857142857143</v>
      </c>
      <c r="AN8" s="7" t="n">
        <v>32.0952380952381</v>
      </c>
      <c r="AO8" s="7" t="n">
        <v>8.38095238095238</v>
      </c>
      <c r="AP8" s="7" t="n">
        <v>7.80952380952381</v>
      </c>
      <c r="AQ8" s="7" t="n">
        <v>43.5238095238095</v>
      </c>
      <c r="AR8" s="7" t="n">
        <v>23.3333333333333</v>
      </c>
      <c r="AS8" s="8" t="n">
        <v>4188.28571428571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60.619047619048</v>
      </c>
      <c r="C9" s="7" t="n">
        <v>261.142857142857</v>
      </c>
      <c r="D9" s="7" t="n">
        <v>115</v>
      </c>
      <c r="E9" s="7" t="n">
        <v>85.8571428571429</v>
      </c>
      <c r="F9" s="7" t="n">
        <v>440.761904761905</v>
      </c>
      <c r="G9" s="7" t="n">
        <v>87.8571428571429</v>
      </c>
      <c r="H9" s="7" t="n">
        <v>11.6666666666667</v>
      </c>
      <c r="I9" s="7" t="n">
        <v>158.666666666667</v>
      </c>
      <c r="J9" s="7" t="n">
        <v>228.857142857143</v>
      </c>
      <c r="K9" s="7" t="n">
        <v>114.571428571429</v>
      </c>
      <c r="L9" s="7" t="n">
        <v>184.333333333333</v>
      </c>
      <c r="M9" s="7" t="n">
        <v>234.714285714286</v>
      </c>
      <c r="N9" s="7" t="n">
        <v>110.619047619048</v>
      </c>
      <c r="O9" s="7" t="n">
        <v>108.904761904762</v>
      </c>
      <c r="P9" s="7" t="n">
        <v>114.380952380952</v>
      </c>
      <c r="Q9" s="7" t="n">
        <v>60.6190476190476</v>
      </c>
      <c r="R9" s="7" t="n">
        <v>82.4285714285714</v>
      </c>
      <c r="S9" s="7" t="n">
        <v>140</v>
      </c>
      <c r="T9" s="7" t="n">
        <v>118.904761904762</v>
      </c>
      <c r="U9" s="7" t="n">
        <v>109.571428571429</v>
      </c>
      <c r="V9" s="7" t="n">
        <v>118.47619047619</v>
      </c>
      <c r="W9" s="7" t="n">
        <v>47.8095238095238</v>
      </c>
      <c r="X9" s="7" t="n">
        <v>46.2380952380952</v>
      </c>
      <c r="Y9" s="7" t="n">
        <v>61.952380952381</v>
      </c>
      <c r="Z9" s="7" t="n">
        <v>79.1428571428571</v>
      </c>
      <c r="AA9" s="7" t="n">
        <v>877.857142857143</v>
      </c>
      <c r="AB9" s="7" t="n">
        <v>877.714285714286</v>
      </c>
      <c r="AC9" s="7" t="n">
        <v>766.571428571429</v>
      </c>
      <c r="AD9" s="7" t="n">
        <v>782.333333333333</v>
      </c>
      <c r="AE9" s="7" t="n">
        <v>304.857142857143</v>
      </c>
      <c r="AF9" s="7" t="n">
        <v>227.952380952381</v>
      </c>
      <c r="AG9" s="7" t="n">
        <v>87.9047619047619</v>
      </c>
      <c r="AH9" s="7" t="n">
        <v>100.714285714286</v>
      </c>
      <c r="AI9" s="7" t="n">
        <v>127.619047619048</v>
      </c>
      <c r="AJ9" s="7" t="n">
        <v>28.952380952381</v>
      </c>
      <c r="AK9" s="7" t="n">
        <v>27.4761904761905</v>
      </c>
      <c r="AL9" s="7" t="n">
        <v>77.3809523809524</v>
      </c>
      <c r="AM9" s="7" t="n">
        <v>38.7619047619048</v>
      </c>
      <c r="AN9" s="7" t="n">
        <v>170.095238095238</v>
      </c>
      <c r="AO9" s="7" t="n">
        <v>21.047619047619</v>
      </c>
      <c r="AP9" s="7" t="n">
        <v>19.5714285714286</v>
      </c>
      <c r="AQ9" s="7" t="n">
        <v>86.3809523809524</v>
      </c>
      <c r="AR9" s="7" t="n">
        <v>43.952380952381</v>
      </c>
      <c r="AS9" s="8" t="n">
        <v>7950.23809523809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31.047619047619</v>
      </c>
      <c r="C10" s="7" t="n">
        <v>435.666666666667</v>
      </c>
      <c r="D10" s="7" t="n">
        <v>220.714285714286</v>
      </c>
      <c r="E10" s="7" t="n">
        <v>212.047619047619</v>
      </c>
      <c r="F10" s="7" t="n">
        <v>437.380952380952</v>
      </c>
      <c r="G10" s="7" t="n">
        <v>187.428571428571</v>
      </c>
      <c r="H10" s="7" t="n">
        <v>156.238095238095</v>
      </c>
      <c r="I10" s="7" t="n">
        <v>9.52380952380952</v>
      </c>
      <c r="J10" s="7" t="n">
        <v>70.6666666666667</v>
      </c>
      <c r="K10" s="7" t="n">
        <v>59.1428571428571</v>
      </c>
      <c r="L10" s="7" t="n">
        <v>134.47619047619</v>
      </c>
      <c r="M10" s="7" t="n">
        <v>187.666666666667</v>
      </c>
      <c r="N10" s="7" t="n">
        <v>196.142857142857</v>
      </c>
      <c r="O10" s="7" t="n">
        <v>204.904761904762</v>
      </c>
      <c r="P10" s="7" t="n">
        <v>209.380952380952</v>
      </c>
      <c r="Q10" s="7" t="n">
        <v>152.714285714286</v>
      </c>
      <c r="R10" s="7" t="n">
        <v>182.285714285714</v>
      </c>
      <c r="S10" s="7" t="n">
        <v>364.809523809524</v>
      </c>
      <c r="T10" s="7" t="n">
        <v>239.047619047619</v>
      </c>
      <c r="U10" s="7" t="n">
        <v>321.476190476191</v>
      </c>
      <c r="V10" s="7" t="n">
        <v>245.571428571429</v>
      </c>
      <c r="W10" s="7" t="n">
        <v>144.52380952381</v>
      </c>
      <c r="X10" s="7" t="n">
        <v>108.904761904762</v>
      </c>
      <c r="Y10" s="7" t="n">
        <v>143.761904761905</v>
      </c>
      <c r="Z10" s="7" t="n">
        <v>52.1428571428571</v>
      </c>
      <c r="AA10" s="7" t="n">
        <v>810.476190476191</v>
      </c>
      <c r="AB10" s="7" t="n">
        <v>733.047619047619</v>
      </c>
      <c r="AC10" s="7" t="n">
        <v>636.428571428571</v>
      </c>
      <c r="AD10" s="7" t="n">
        <v>698.857142857143</v>
      </c>
      <c r="AE10" s="7" t="n">
        <v>266.952380952381</v>
      </c>
      <c r="AF10" s="7" t="n">
        <v>236.952380952381</v>
      </c>
      <c r="AG10" s="7" t="n">
        <v>140.095238095238</v>
      </c>
      <c r="AH10" s="7" t="n">
        <v>130.190476190476</v>
      </c>
      <c r="AI10" s="7" t="n">
        <v>157.238095238095</v>
      </c>
      <c r="AJ10" s="7" t="n">
        <v>69.3809523809524</v>
      </c>
      <c r="AK10" s="7" t="n">
        <v>59.1904761904762</v>
      </c>
      <c r="AL10" s="7" t="n">
        <v>225.095238095238</v>
      </c>
      <c r="AM10" s="7" t="n">
        <v>113.761904761905</v>
      </c>
      <c r="AN10" s="7" t="n">
        <v>209.904761904762</v>
      </c>
      <c r="AO10" s="7" t="n">
        <v>70.7142857142857</v>
      </c>
      <c r="AP10" s="7" t="n">
        <v>43.8571428571429</v>
      </c>
      <c r="AQ10" s="7" t="n">
        <v>46</v>
      </c>
      <c r="AR10" s="7" t="n">
        <v>87.6666666666667</v>
      </c>
      <c r="AS10" s="8" t="n">
        <v>9543.47619047619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99.52380952381</v>
      </c>
      <c r="C11" s="7" t="n">
        <v>590.333333333333</v>
      </c>
      <c r="D11" s="7" t="n">
        <v>284.142857142857</v>
      </c>
      <c r="E11" s="7" t="n">
        <v>245.952380952381</v>
      </c>
      <c r="F11" s="7" t="n">
        <v>470.857142857143</v>
      </c>
      <c r="G11" s="7" t="n">
        <v>214.285714285714</v>
      </c>
      <c r="H11" s="7" t="n">
        <v>221.333333333333</v>
      </c>
      <c r="I11" s="7" t="n">
        <v>71.5238095238095</v>
      </c>
      <c r="J11" s="7" t="n">
        <v>14.4761904761905</v>
      </c>
      <c r="K11" s="7" t="n">
        <v>60.1904761904762</v>
      </c>
      <c r="L11" s="7" t="n">
        <v>236.095238095238</v>
      </c>
      <c r="M11" s="7" t="n">
        <v>371.238095238095</v>
      </c>
      <c r="N11" s="7" t="n">
        <v>351.142857142857</v>
      </c>
      <c r="O11" s="7" t="n">
        <v>348.047619047619</v>
      </c>
      <c r="P11" s="7" t="n">
        <v>295.809523809524</v>
      </c>
      <c r="Q11" s="7" t="n">
        <v>198.47619047619</v>
      </c>
      <c r="R11" s="7" t="n">
        <v>236.47619047619</v>
      </c>
      <c r="S11" s="7" t="n">
        <v>465.380952380952</v>
      </c>
      <c r="T11" s="7" t="n">
        <v>308.761904761905</v>
      </c>
      <c r="U11" s="7" t="n">
        <v>359.809523809524</v>
      </c>
      <c r="V11" s="7" t="n">
        <v>301.333333333333</v>
      </c>
      <c r="W11" s="7" t="n">
        <v>182.238095238095</v>
      </c>
      <c r="X11" s="7" t="n">
        <v>154</v>
      </c>
      <c r="Y11" s="7" t="n">
        <v>174.238095238095</v>
      </c>
      <c r="Z11" s="7" t="n">
        <v>88.9047619047619</v>
      </c>
      <c r="AA11" s="7" t="n">
        <v>936.047619047619</v>
      </c>
      <c r="AB11" s="7" t="n">
        <v>848.571428571429</v>
      </c>
      <c r="AC11" s="7" t="n">
        <v>849.428571428571</v>
      </c>
      <c r="AD11" s="7" t="n">
        <v>785.428571428571</v>
      </c>
      <c r="AE11" s="7" t="n">
        <v>260.904761904762</v>
      </c>
      <c r="AF11" s="7" t="n">
        <v>260.333333333333</v>
      </c>
      <c r="AG11" s="7" t="n">
        <v>145.095238095238</v>
      </c>
      <c r="AH11" s="7" t="n">
        <v>148.952380952381</v>
      </c>
      <c r="AI11" s="7" t="n">
        <v>182.52380952381</v>
      </c>
      <c r="AJ11" s="7" t="n">
        <v>91.7142857142857</v>
      </c>
      <c r="AK11" s="7" t="n">
        <v>109.761904761905</v>
      </c>
      <c r="AL11" s="7" t="n">
        <v>329.666666666667</v>
      </c>
      <c r="AM11" s="7" t="n">
        <v>125.857142857143</v>
      </c>
      <c r="AN11" s="7" t="n">
        <v>275.238095238095</v>
      </c>
      <c r="AO11" s="7" t="n">
        <v>76</v>
      </c>
      <c r="AP11" s="7" t="n">
        <v>59.1428571428571</v>
      </c>
      <c r="AQ11" s="7" t="n">
        <v>93</v>
      </c>
      <c r="AR11" s="7" t="n">
        <v>117.714285714286</v>
      </c>
      <c r="AS11" s="8" t="n">
        <v>12139.9523809524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42.2857142857143</v>
      </c>
      <c r="C12" s="7" t="n">
        <v>132.380952380952</v>
      </c>
      <c r="D12" s="7" t="n">
        <v>97.8095238095238</v>
      </c>
      <c r="E12" s="7" t="n">
        <v>88.0476190476191</v>
      </c>
      <c r="F12" s="7" t="n">
        <v>299</v>
      </c>
      <c r="G12" s="7" t="n">
        <v>94.4285714285714</v>
      </c>
      <c r="H12" s="7" t="n">
        <v>109.190476190476</v>
      </c>
      <c r="I12" s="7" t="n">
        <v>62.6190476190476</v>
      </c>
      <c r="J12" s="7" t="n">
        <v>54.5238095238095</v>
      </c>
      <c r="K12" s="7" t="n">
        <v>6.61904761904762</v>
      </c>
      <c r="L12" s="7" t="n">
        <v>192.666666666667</v>
      </c>
      <c r="M12" s="7" t="n">
        <v>286.380952380952</v>
      </c>
      <c r="N12" s="7" t="n">
        <v>281.857142857143</v>
      </c>
      <c r="O12" s="7" t="n">
        <v>260.714285714286</v>
      </c>
      <c r="P12" s="7" t="n">
        <v>172.666666666667</v>
      </c>
      <c r="Q12" s="7" t="n">
        <v>107.571428571429</v>
      </c>
      <c r="R12" s="7" t="n">
        <v>126.714285714286</v>
      </c>
      <c r="S12" s="7" t="n">
        <v>174</v>
      </c>
      <c r="T12" s="7" t="n">
        <v>36</v>
      </c>
      <c r="U12" s="7" t="n">
        <v>25.8095238095238</v>
      </c>
      <c r="V12" s="7" t="n">
        <v>32.1428571428571</v>
      </c>
      <c r="W12" s="7" t="n">
        <v>13.3333333333333</v>
      </c>
      <c r="X12" s="7" t="n">
        <v>15.4285714285714</v>
      </c>
      <c r="Y12" s="7" t="n">
        <v>47.2380952380952</v>
      </c>
      <c r="Z12" s="7" t="n">
        <v>57.9047619047619</v>
      </c>
      <c r="AA12" s="7" t="n">
        <v>625.333333333333</v>
      </c>
      <c r="AB12" s="7" t="n">
        <v>622.714285714286</v>
      </c>
      <c r="AC12" s="7" t="n">
        <v>583.571428571429</v>
      </c>
      <c r="AD12" s="7" t="n">
        <v>465.619047619048</v>
      </c>
      <c r="AE12" s="7" t="n">
        <v>162.666666666667</v>
      </c>
      <c r="AF12" s="7" t="n">
        <v>122.285714285714</v>
      </c>
      <c r="AG12" s="7" t="n">
        <v>51.2380952380952</v>
      </c>
      <c r="AH12" s="7" t="n">
        <v>91.6666666666667</v>
      </c>
      <c r="AI12" s="7" t="n">
        <v>137.238095238095</v>
      </c>
      <c r="AJ12" s="7" t="n">
        <v>10.8571428571429</v>
      </c>
      <c r="AK12" s="7" t="n">
        <v>96.1428571428571</v>
      </c>
      <c r="AL12" s="7" t="n">
        <v>220.52380952381</v>
      </c>
      <c r="AM12" s="7" t="n">
        <v>18.5238095238095</v>
      </c>
      <c r="AN12" s="7" t="n">
        <v>43.5238095238095</v>
      </c>
      <c r="AO12" s="7" t="n">
        <v>16.952380952381</v>
      </c>
      <c r="AP12" s="7" t="n">
        <v>10.2857142857143</v>
      </c>
      <c r="AQ12" s="7" t="n">
        <v>26.6190476190476</v>
      </c>
      <c r="AR12" s="7" t="n">
        <v>21.3333333333333</v>
      </c>
      <c r="AS12" s="8" t="n">
        <v>6144.42857142857</v>
      </c>
      <c r="AT12" s="9"/>
      <c r="AV12" s="12" t="s">
        <v>48</v>
      </c>
      <c r="AW12" s="14" t="n">
        <f aca="false">SUM(AA28:AD31)</f>
        <v>5357.90476190476</v>
      </c>
      <c r="AX12" s="14" t="n">
        <f aca="false">SUM(Z28:Z31,H28:K31)</f>
        <v>15277.0476190476</v>
      </c>
      <c r="AY12" s="14" t="n">
        <f aca="false">SUM(AE28:AJ31)</f>
        <v>32085.4285714286</v>
      </c>
      <c r="AZ12" s="14" t="n">
        <f aca="false">SUM(B28:G31)</f>
        <v>12021.6666666667</v>
      </c>
      <c r="BA12" s="14" t="n">
        <f aca="false">SUM(AM28:AN31,T28:Y31)</f>
        <v>18683.5238095238</v>
      </c>
      <c r="BB12" s="14" t="n">
        <f aca="false">SUM(AK28:AL31,L28:S31)</f>
        <v>21567.0476190476</v>
      </c>
      <c r="BC12" s="15" t="n">
        <f aca="false">SUM(AO28:AR31)</f>
        <v>8788.14285714286</v>
      </c>
      <c r="BD12" s="14" t="n">
        <f aca="false">SUM(AW12:BC12)</f>
        <v>113780.761904762</v>
      </c>
    </row>
    <row r="13" customFormat="false" ht="12.75" hidden="false" customHeight="false" outlineLevel="0" collapsed="false">
      <c r="A13" s="6" t="s">
        <v>11</v>
      </c>
      <c r="B13" s="7" t="n">
        <v>113.095238095238</v>
      </c>
      <c r="C13" s="7" t="n">
        <v>146.285714285714</v>
      </c>
      <c r="D13" s="7" t="n">
        <v>65.8571428571429</v>
      </c>
      <c r="E13" s="7" t="n">
        <v>84.8095238095238</v>
      </c>
      <c r="F13" s="7" t="n">
        <v>318.476190476191</v>
      </c>
      <c r="G13" s="7" t="n">
        <v>117.095238095238</v>
      </c>
      <c r="H13" s="7" t="n">
        <v>194.904761904762</v>
      </c>
      <c r="I13" s="7" t="n">
        <v>150.47619047619</v>
      </c>
      <c r="J13" s="7" t="n">
        <v>255.333333333333</v>
      </c>
      <c r="K13" s="7" t="n">
        <v>198.238095238095</v>
      </c>
      <c r="L13" s="7" t="n">
        <v>10.6666666666667</v>
      </c>
      <c r="M13" s="7" t="n">
        <v>260.428571428571</v>
      </c>
      <c r="N13" s="7" t="n">
        <v>265.428571428571</v>
      </c>
      <c r="O13" s="7" t="n">
        <v>266.190476190476</v>
      </c>
      <c r="P13" s="7" t="n">
        <v>267.619047619048</v>
      </c>
      <c r="Q13" s="7" t="n">
        <v>105.714285714286</v>
      </c>
      <c r="R13" s="7" t="n">
        <v>87.1428571428571</v>
      </c>
      <c r="S13" s="7" t="n">
        <v>147.285714285714</v>
      </c>
      <c r="T13" s="7" t="n">
        <v>51.6666666666667</v>
      </c>
      <c r="U13" s="7" t="n">
        <v>34.4285714285714</v>
      </c>
      <c r="V13" s="7" t="n">
        <v>45.2857142857143</v>
      </c>
      <c r="W13" s="7" t="n">
        <v>23.9047619047619</v>
      </c>
      <c r="X13" s="7" t="n">
        <v>36.6666666666667</v>
      </c>
      <c r="Y13" s="7" t="n">
        <v>57.3809523809524</v>
      </c>
      <c r="Z13" s="7" t="n">
        <v>115.142857142857</v>
      </c>
      <c r="AA13" s="7" t="n">
        <v>718.952380952381</v>
      </c>
      <c r="AB13" s="7" t="n">
        <v>697.095238095238</v>
      </c>
      <c r="AC13" s="7" t="n">
        <v>690.952380952381</v>
      </c>
      <c r="AD13" s="7" t="n">
        <v>623.571428571429</v>
      </c>
      <c r="AE13" s="7" t="n">
        <v>222.904761904762</v>
      </c>
      <c r="AF13" s="7" t="n">
        <v>184.714285714286</v>
      </c>
      <c r="AG13" s="7" t="n">
        <v>60.7142857142857</v>
      </c>
      <c r="AH13" s="7" t="n">
        <v>115.190476190476</v>
      </c>
      <c r="AI13" s="7" t="n">
        <v>146.761904761905</v>
      </c>
      <c r="AJ13" s="7" t="n">
        <v>19.6666666666667</v>
      </c>
      <c r="AK13" s="7" t="n">
        <v>56.7619047619048</v>
      </c>
      <c r="AL13" s="7" t="n">
        <v>154.52380952381</v>
      </c>
      <c r="AM13" s="7" t="n">
        <v>9.76190476190476</v>
      </c>
      <c r="AN13" s="7" t="n">
        <v>64.4761904761905</v>
      </c>
      <c r="AO13" s="7" t="n">
        <v>13.047619047619</v>
      </c>
      <c r="AP13" s="7" t="n">
        <v>20.4761904761905</v>
      </c>
      <c r="AQ13" s="7" t="n">
        <v>44.9047619047619</v>
      </c>
      <c r="AR13" s="7" t="n">
        <v>28.7142857142857</v>
      </c>
      <c r="AS13" s="8" t="n">
        <v>7292.71428571428</v>
      </c>
      <c r="AT13" s="9"/>
      <c r="AV13" s="12" t="s">
        <v>49</v>
      </c>
      <c r="AW13" s="14" t="n">
        <f aca="false">SUM(AA27:AD27,AA9:AD12)</f>
        <v>15365.0952380952</v>
      </c>
      <c r="AX13" s="14" t="n">
        <f aca="false">SUM(Z27,Z9:Z12,H9:K12,H27:K27)</f>
        <v>1963.90476190476</v>
      </c>
      <c r="AY13" s="14" t="n">
        <f aca="false">SUM(AE9:AJ12,AE27:AJ27)</f>
        <v>4043.61904761905</v>
      </c>
      <c r="AZ13" s="14" t="n">
        <f aca="false">SUM(B9:G12,B27:G27)</f>
        <v>5749.66666666667</v>
      </c>
      <c r="BA13" s="14" t="n">
        <f aca="false">SUM(T9:Y12,AM9:AN12,T27:Y27,AM27:AN27)</f>
        <v>4471.42857142857</v>
      </c>
      <c r="BB13" s="14" t="n">
        <f aca="false">SUM(L9:S12,AK9:AL12,L27:S27,AK27:AL27)</f>
        <v>8338.2380952381</v>
      </c>
      <c r="BC13" s="15" t="n">
        <f aca="false">SUM(AO9:AR12,AO27:AR27)</f>
        <v>925.333333333333</v>
      </c>
      <c r="BD13" s="14" t="n">
        <f aca="false">SUM(AW13:BC13)</f>
        <v>40857.2857142857</v>
      </c>
    </row>
    <row r="14" customFormat="false" ht="12.75" hidden="false" customHeight="false" outlineLevel="0" collapsed="false">
      <c r="A14" s="6" t="s">
        <v>12</v>
      </c>
      <c r="B14" s="7" t="n">
        <v>92.1428571428571</v>
      </c>
      <c r="C14" s="7" t="n">
        <v>196.47619047619</v>
      </c>
      <c r="D14" s="7" t="n">
        <v>82.0952380952381</v>
      </c>
      <c r="E14" s="7" t="n">
        <v>90.7142857142857</v>
      </c>
      <c r="F14" s="7" t="n">
        <v>303.285714285714</v>
      </c>
      <c r="G14" s="7" t="n">
        <v>119</v>
      </c>
      <c r="H14" s="7" t="n">
        <v>255.666666666667</v>
      </c>
      <c r="I14" s="7" t="n">
        <v>223.190476190476</v>
      </c>
      <c r="J14" s="7" t="n">
        <v>390.238095238095</v>
      </c>
      <c r="K14" s="7" t="n">
        <v>275.571428571429</v>
      </c>
      <c r="L14" s="7" t="n">
        <v>266.428571428571</v>
      </c>
      <c r="M14" s="7" t="n">
        <v>8.42857142857143</v>
      </c>
      <c r="N14" s="7" t="n">
        <v>181.095238095238</v>
      </c>
      <c r="O14" s="7" t="n">
        <v>227.619047619048</v>
      </c>
      <c r="P14" s="7" t="n">
        <v>244.238095238095</v>
      </c>
      <c r="Q14" s="7" t="n">
        <v>116.333333333333</v>
      </c>
      <c r="R14" s="7" t="n">
        <v>130.047619047619</v>
      </c>
      <c r="S14" s="7" t="n">
        <v>268</v>
      </c>
      <c r="T14" s="7" t="n">
        <v>85.9047619047619</v>
      </c>
      <c r="U14" s="7" t="n">
        <v>92.952380952381</v>
      </c>
      <c r="V14" s="7" t="n">
        <v>89.3809523809524</v>
      </c>
      <c r="W14" s="7" t="n">
        <v>61.3809523809524</v>
      </c>
      <c r="X14" s="7" t="n">
        <v>41.4761904761905</v>
      </c>
      <c r="Y14" s="7" t="n">
        <v>87.6666666666667</v>
      </c>
      <c r="Z14" s="7" t="n">
        <v>108</v>
      </c>
      <c r="AA14" s="7" t="n">
        <v>553.380952380952</v>
      </c>
      <c r="AB14" s="7" t="n">
        <v>412.904761904762</v>
      </c>
      <c r="AC14" s="7" t="n">
        <v>541.714285714286</v>
      </c>
      <c r="AD14" s="7" t="n">
        <v>394</v>
      </c>
      <c r="AE14" s="7" t="n">
        <v>127.142857142857</v>
      </c>
      <c r="AF14" s="7" t="n">
        <v>115.857142857143</v>
      </c>
      <c r="AG14" s="7" t="n">
        <v>65.1428571428571</v>
      </c>
      <c r="AH14" s="7" t="n">
        <v>80.0952380952381</v>
      </c>
      <c r="AI14" s="7" t="n">
        <v>101.52380952381</v>
      </c>
      <c r="AJ14" s="7" t="n">
        <v>19.5238095238095</v>
      </c>
      <c r="AK14" s="7" t="n">
        <v>92.3809523809524</v>
      </c>
      <c r="AL14" s="7" t="n">
        <v>412.428571428571</v>
      </c>
      <c r="AM14" s="7" t="n">
        <v>38.7142857142857</v>
      </c>
      <c r="AN14" s="7" t="n">
        <v>119.761904761905</v>
      </c>
      <c r="AO14" s="7" t="n">
        <v>19.6666666666667</v>
      </c>
      <c r="AP14" s="7" t="n">
        <v>19.5238095238095</v>
      </c>
      <c r="AQ14" s="7" t="n">
        <v>43.4761904761905</v>
      </c>
      <c r="AR14" s="7" t="n">
        <v>36</v>
      </c>
      <c r="AS14" s="8" t="n">
        <v>7230.57142857143</v>
      </c>
      <c r="AT14" s="9"/>
      <c r="AV14" s="12" t="s">
        <v>50</v>
      </c>
      <c r="AW14" s="14" t="n">
        <f aca="false">SUM(AA32:AD37)</f>
        <v>31396.9047619048</v>
      </c>
      <c r="AX14" s="14" t="n">
        <f aca="false">SUM(H32:K37,Z32:Z37)</f>
        <v>3916.33333333333</v>
      </c>
      <c r="AY14" s="14" t="n">
        <f aca="false">SUM(AE32:AJ37)</f>
        <v>10365.2380952381</v>
      </c>
      <c r="AZ14" s="14" t="n">
        <f aca="false">SUM(B32:G37)</f>
        <v>3311.95238095238</v>
      </c>
      <c r="BA14" s="14" t="n">
        <f aca="false">SUM(T32:Y37,AM32:AN37)</f>
        <v>2316.95238095238</v>
      </c>
      <c r="BB14" s="14" t="n">
        <f aca="false">SUM(L32:S37,AK32:AL37)</f>
        <v>3354.09523809524</v>
      </c>
      <c r="BC14" s="15" t="n">
        <f aca="false">SUM(AO32:AR37)</f>
        <v>2624.14285714286</v>
      </c>
      <c r="BD14" s="14" t="n">
        <f aca="false">SUM(AW14:BC14)</f>
        <v>57285.619047619</v>
      </c>
    </row>
    <row r="15" customFormat="false" ht="12.75" hidden="false" customHeight="false" outlineLevel="0" collapsed="false">
      <c r="A15" s="6" t="s">
        <v>13</v>
      </c>
      <c r="B15" s="7" t="n">
        <v>42.8095238095238</v>
      </c>
      <c r="C15" s="7" t="n">
        <v>54.8095238095238</v>
      </c>
      <c r="D15" s="7" t="n">
        <v>29.3809523809524</v>
      </c>
      <c r="E15" s="7" t="n">
        <v>29.047619047619</v>
      </c>
      <c r="F15" s="7" t="n">
        <v>171.809523809524</v>
      </c>
      <c r="G15" s="7" t="n">
        <v>48.1904761904762</v>
      </c>
      <c r="H15" s="7" t="n">
        <v>125.333333333333</v>
      </c>
      <c r="I15" s="7" t="n">
        <v>215.428571428571</v>
      </c>
      <c r="J15" s="7" t="n">
        <v>362.857142857143</v>
      </c>
      <c r="K15" s="7" t="n">
        <v>287.142857142857</v>
      </c>
      <c r="L15" s="7" t="n">
        <v>278.571428571429</v>
      </c>
      <c r="M15" s="7" t="n">
        <v>194.142857142857</v>
      </c>
      <c r="N15" s="7" t="n">
        <v>6</v>
      </c>
      <c r="O15" s="7" t="n">
        <v>99.7619047619048</v>
      </c>
      <c r="P15" s="7" t="n">
        <v>156.571428571429</v>
      </c>
      <c r="Q15" s="7" t="n">
        <v>69.2857142857143</v>
      </c>
      <c r="R15" s="7" t="n">
        <v>68</v>
      </c>
      <c r="S15" s="7" t="n">
        <v>109.47619047619</v>
      </c>
      <c r="T15" s="7" t="n">
        <v>29.9047619047619</v>
      </c>
      <c r="U15" s="7" t="n">
        <v>18.3333333333333</v>
      </c>
      <c r="V15" s="7" t="n">
        <v>25.1428571428571</v>
      </c>
      <c r="W15" s="7" t="n">
        <v>5.90476190476191</v>
      </c>
      <c r="X15" s="7" t="n">
        <v>9.52380952380952</v>
      </c>
      <c r="Y15" s="7" t="n">
        <v>22.6666666666667</v>
      </c>
      <c r="Z15" s="7" t="n">
        <v>41.8095238095238</v>
      </c>
      <c r="AA15" s="7" t="n">
        <v>647.904761904762</v>
      </c>
      <c r="AB15" s="7" t="n">
        <v>570.285714285714</v>
      </c>
      <c r="AC15" s="7" t="n">
        <v>447.714285714286</v>
      </c>
      <c r="AD15" s="7" t="n">
        <v>389.714285714286</v>
      </c>
      <c r="AE15" s="7" t="n">
        <v>85.3809523809524</v>
      </c>
      <c r="AF15" s="7" t="n">
        <v>72.0476190476191</v>
      </c>
      <c r="AG15" s="7" t="n">
        <v>36.4761904761905</v>
      </c>
      <c r="AH15" s="7" t="n">
        <v>64</v>
      </c>
      <c r="AI15" s="7" t="n">
        <v>95.5238095238095</v>
      </c>
      <c r="AJ15" s="7" t="n">
        <v>10.0952380952381</v>
      </c>
      <c r="AK15" s="7" t="n">
        <v>38.6666666666667</v>
      </c>
      <c r="AL15" s="7" t="n">
        <v>103.619047619048</v>
      </c>
      <c r="AM15" s="7" t="n">
        <v>5.28571428571429</v>
      </c>
      <c r="AN15" s="7" t="n">
        <v>33.952380952381</v>
      </c>
      <c r="AO15" s="7" t="n">
        <v>11.3333333333333</v>
      </c>
      <c r="AP15" s="7" t="n">
        <v>14.8571428571429</v>
      </c>
      <c r="AQ15" s="7" t="n">
        <v>24.7619047619048</v>
      </c>
      <c r="AR15" s="7" t="n">
        <v>17.8571428571429</v>
      </c>
      <c r="AS15" s="8" t="n">
        <v>5171.38095238095</v>
      </c>
      <c r="AT15" s="9"/>
      <c r="AV15" s="12" t="s">
        <v>51</v>
      </c>
      <c r="AW15" s="14" t="n">
        <f aca="false">SUM(AA3:AD8)</f>
        <v>13003.1904761905</v>
      </c>
      <c r="AX15" s="14" t="n">
        <f aca="false">SUM(H3:K8,Z3:Z8)</f>
        <v>5942.47619047619</v>
      </c>
      <c r="AY15" s="14" t="n">
        <f aca="false">SUM(AE3:AJ8)</f>
        <v>3550.95238095238</v>
      </c>
      <c r="AZ15" s="14" t="n">
        <f aca="false">SUM(B3:G8)</f>
        <v>7312.90476190476</v>
      </c>
      <c r="BA15" s="14" t="n">
        <f aca="false">SUM(T3:Y8,AM3:AN8)</f>
        <v>1584.52380952381</v>
      </c>
      <c r="BB15" s="14" t="n">
        <f aca="false">SUM(L3:S8,AK3:AL8)</f>
        <v>4157.85714285714</v>
      </c>
      <c r="BC15" s="15" t="n">
        <f aca="false">SUM(AO3:AR8)</f>
        <v>913.904761904762</v>
      </c>
      <c r="BD15" s="14" t="n">
        <f aca="false">SUM(AW15:BC15)</f>
        <v>36465.8095238095</v>
      </c>
    </row>
    <row r="16" customFormat="false" ht="12.75" hidden="false" customHeight="false" outlineLevel="0" collapsed="false">
      <c r="A16" s="6" t="s">
        <v>14</v>
      </c>
      <c r="B16" s="7" t="n">
        <v>34.5238095238095</v>
      </c>
      <c r="C16" s="7" t="n">
        <v>52.0476190476191</v>
      </c>
      <c r="D16" s="7" t="n">
        <v>14.6190476190476</v>
      </c>
      <c r="E16" s="7" t="n">
        <v>20.5714285714286</v>
      </c>
      <c r="F16" s="7" t="n">
        <v>166.142857142857</v>
      </c>
      <c r="G16" s="7" t="n">
        <v>38.1904761904762</v>
      </c>
      <c r="H16" s="7" t="n">
        <v>116.52380952381</v>
      </c>
      <c r="I16" s="7" t="n">
        <v>217.52380952381</v>
      </c>
      <c r="J16" s="7" t="n">
        <v>348.142857142857</v>
      </c>
      <c r="K16" s="7" t="n">
        <v>249.857142857143</v>
      </c>
      <c r="L16" s="7" t="n">
        <v>258.571428571429</v>
      </c>
      <c r="M16" s="7" t="n">
        <v>238</v>
      </c>
      <c r="N16" s="7" t="n">
        <v>96.5714285714286</v>
      </c>
      <c r="O16" s="7" t="n">
        <v>7.95238095238095</v>
      </c>
      <c r="P16" s="7" t="n">
        <v>167.904761904762</v>
      </c>
      <c r="Q16" s="7" t="n">
        <v>111.047619047619</v>
      </c>
      <c r="R16" s="7" t="n">
        <v>136.238095238095</v>
      </c>
      <c r="S16" s="7" t="n">
        <v>245.238095238095</v>
      </c>
      <c r="T16" s="7" t="n">
        <v>27.5238095238095</v>
      </c>
      <c r="U16" s="7" t="n">
        <v>13.7619047619048</v>
      </c>
      <c r="V16" s="7" t="n">
        <v>17.8095238095238</v>
      </c>
      <c r="W16" s="7" t="n">
        <v>4.85714285714286</v>
      </c>
      <c r="X16" s="7" t="n">
        <v>7.57142857142857</v>
      </c>
      <c r="Y16" s="7" t="n">
        <v>16</v>
      </c>
      <c r="Z16" s="7" t="n">
        <v>40.0952380952381</v>
      </c>
      <c r="AA16" s="7" t="n">
        <v>544.904761904762</v>
      </c>
      <c r="AB16" s="7" t="n">
        <v>550</v>
      </c>
      <c r="AC16" s="7" t="n">
        <v>409.095238095238</v>
      </c>
      <c r="AD16" s="7" t="n">
        <v>348.380952380952</v>
      </c>
      <c r="AE16" s="7" t="n">
        <v>73.1428571428571</v>
      </c>
      <c r="AF16" s="7" t="n">
        <v>54.6190476190476</v>
      </c>
      <c r="AG16" s="7" t="n">
        <v>29.3333333333333</v>
      </c>
      <c r="AH16" s="7" t="n">
        <v>44.0952380952381</v>
      </c>
      <c r="AI16" s="7" t="n">
        <v>102.761904761905</v>
      </c>
      <c r="AJ16" s="7" t="n">
        <v>12.2380952380952</v>
      </c>
      <c r="AK16" s="7" t="n">
        <v>62.2857142857143</v>
      </c>
      <c r="AL16" s="7" t="n">
        <v>283.809523809524</v>
      </c>
      <c r="AM16" s="7" t="n">
        <v>5.52380952380952</v>
      </c>
      <c r="AN16" s="7" t="n">
        <v>21.9047619047619</v>
      </c>
      <c r="AO16" s="7" t="n">
        <v>6.80952380952381</v>
      </c>
      <c r="AP16" s="7" t="n">
        <v>10.1428571428571</v>
      </c>
      <c r="AQ16" s="7" t="n">
        <v>15.1904761904762</v>
      </c>
      <c r="AR16" s="7" t="n">
        <v>12.8571428571429</v>
      </c>
      <c r="AS16" s="8" t="n">
        <v>5234.38095238095</v>
      </c>
      <c r="AT16" s="9"/>
      <c r="AV16" s="12" t="s">
        <v>52</v>
      </c>
      <c r="AW16" s="14" t="n">
        <f aca="false">SUM(AA21:AD26,AA40:AD41)</f>
        <v>19088.5238095238</v>
      </c>
      <c r="AX16" s="14" t="n">
        <f aca="false">SUM(H21:K26,H40:K41,Z21:Z26,Z40:Z41)</f>
        <v>4495.42857142857</v>
      </c>
      <c r="AY16" s="14" t="n">
        <f aca="false">SUM(AE21:AJ26,AE40:AJ41)</f>
        <v>2431.28571428571</v>
      </c>
      <c r="AZ16" s="14" t="n">
        <f aca="false">SUM(B21:G26,B40:G41)</f>
        <v>1596.42857142857</v>
      </c>
      <c r="BA16" s="14" t="n">
        <f aca="false">SUM(T21:Y26,T40:Y41,AM21:AN26,AM40:AN41)</f>
        <v>5543.04761904762</v>
      </c>
      <c r="BB16" s="14" t="n">
        <f aca="false">SUM(L21:S26,L40:S41,AK21:AL26,AK40:AL41)</f>
        <v>1733.38095238095</v>
      </c>
      <c r="BC16" s="15" t="n">
        <f aca="false">SUM(AO21:AR26,AO40:AR41)</f>
        <v>1066.52380952381</v>
      </c>
      <c r="BD16" s="14" t="n">
        <f aca="false">SUM(AW16:BC16)</f>
        <v>35954.619047619</v>
      </c>
    </row>
    <row r="17" customFormat="false" ht="12.75" hidden="false" customHeight="false" outlineLevel="0" collapsed="false">
      <c r="A17" s="6" t="s">
        <v>15</v>
      </c>
      <c r="B17" s="7" t="n">
        <v>41.8095238095238</v>
      </c>
      <c r="C17" s="7" t="n">
        <v>76.4285714285714</v>
      </c>
      <c r="D17" s="7" t="n">
        <v>26.5714285714286</v>
      </c>
      <c r="E17" s="7" t="n">
        <v>20.8095238095238</v>
      </c>
      <c r="F17" s="7" t="n">
        <v>139.285714285714</v>
      </c>
      <c r="G17" s="7" t="n">
        <v>45.4761904761905</v>
      </c>
      <c r="H17" s="7" t="n">
        <v>116.190476190476</v>
      </c>
      <c r="I17" s="7" t="n">
        <v>214.333333333333</v>
      </c>
      <c r="J17" s="7" t="n">
        <v>293.904761904762</v>
      </c>
      <c r="K17" s="7" t="n">
        <v>162.47619047619</v>
      </c>
      <c r="L17" s="7" t="n">
        <v>274.047619047619</v>
      </c>
      <c r="M17" s="7" t="n">
        <v>232.809523809524</v>
      </c>
      <c r="N17" s="7" t="n">
        <v>157.142857142857</v>
      </c>
      <c r="O17" s="7" t="n">
        <v>169.666666666667</v>
      </c>
      <c r="P17" s="7" t="n">
        <v>6.71428571428571</v>
      </c>
      <c r="Q17" s="7" t="n">
        <v>147.714285714286</v>
      </c>
      <c r="R17" s="7" t="n">
        <v>180.238095238095</v>
      </c>
      <c r="S17" s="7" t="n">
        <v>363.333333333333</v>
      </c>
      <c r="T17" s="7" t="n">
        <v>32.4285714285714</v>
      </c>
      <c r="U17" s="7" t="n">
        <v>21.0952380952381</v>
      </c>
      <c r="V17" s="7" t="n">
        <v>20.1428571428571</v>
      </c>
      <c r="W17" s="7" t="n">
        <v>6.47619047619048</v>
      </c>
      <c r="X17" s="7" t="n">
        <v>7.42857142857143</v>
      </c>
      <c r="Y17" s="7" t="n">
        <v>17.0952380952381</v>
      </c>
      <c r="Z17" s="7" t="n">
        <v>30.3809523809524</v>
      </c>
      <c r="AA17" s="7" t="n">
        <v>359.619047619048</v>
      </c>
      <c r="AB17" s="7" t="n">
        <v>320.190476190476</v>
      </c>
      <c r="AC17" s="7" t="n">
        <v>262.333333333333</v>
      </c>
      <c r="AD17" s="7" t="n">
        <v>224.190476190476</v>
      </c>
      <c r="AE17" s="7" t="n">
        <v>57.7619047619048</v>
      </c>
      <c r="AF17" s="7" t="n">
        <v>46.952380952381</v>
      </c>
      <c r="AG17" s="7" t="n">
        <v>24.2857142857143</v>
      </c>
      <c r="AH17" s="7" t="n">
        <v>36.5714285714286</v>
      </c>
      <c r="AI17" s="7" t="n">
        <v>55.2380952380952</v>
      </c>
      <c r="AJ17" s="7" t="n">
        <v>10.6190476190476</v>
      </c>
      <c r="AK17" s="7" t="n">
        <v>23.3809523809524</v>
      </c>
      <c r="AL17" s="7" t="n">
        <v>81.5238095238095</v>
      </c>
      <c r="AM17" s="7" t="n">
        <v>6.23809523809524</v>
      </c>
      <c r="AN17" s="7" t="n">
        <v>37.1428571428571</v>
      </c>
      <c r="AO17" s="7" t="n">
        <v>6.95238095238095</v>
      </c>
      <c r="AP17" s="7" t="n">
        <v>13.3333333333333</v>
      </c>
      <c r="AQ17" s="7" t="n">
        <v>18.2857142857143</v>
      </c>
      <c r="AR17" s="7" t="n">
        <v>10.8571428571429</v>
      </c>
      <c r="AS17" s="8" t="n">
        <v>4399.47619047619</v>
      </c>
      <c r="AT17" s="9"/>
      <c r="AV17" s="6" t="s">
        <v>53</v>
      </c>
      <c r="AW17" s="15" t="n">
        <f aca="false">SUM(AA13:AD20,AA38:AD39)</f>
        <v>21455.3333333333</v>
      </c>
      <c r="AX17" s="15" t="n">
        <f aca="false">SUM(H13:K20,H38:K39,Z13:Z20,Z38:Z39)</f>
        <v>8475.57142857143</v>
      </c>
      <c r="AY17" s="15" t="n">
        <f aca="false">SUM(AE13:AJ20,AE38:AJ39)</f>
        <v>3457.33333333333</v>
      </c>
      <c r="AZ17" s="15" t="n">
        <f aca="false">SUM(B13:G20,B38:G39)</f>
        <v>4326.57142857143</v>
      </c>
      <c r="BA17" s="15" t="n">
        <f aca="false">SUM(T13:Y20,T38:Y39,AM13:AN20,AM38:AN39)</f>
        <v>1774.66666666667</v>
      </c>
      <c r="BB17" s="15" t="n">
        <f aca="false">SUM(L13:S20,L38:S39,AK13:AL20,AK38:AL39)</f>
        <v>13272.9523809524</v>
      </c>
      <c r="BC17" s="15" t="n">
        <f aca="false">SUM(AO13:AR20,AO38:AR39)</f>
        <v>782.571428571429</v>
      </c>
      <c r="BD17" s="14" t="n">
        <f aca="false">SUM(AW17:BC17)</f>
        <v>53545</v>
      </c>
    </row>
    <row r="18" customFormat="false" ht="12.75" hidden="false" customHeight="false" outlineLevel="0" collapsed="false">
      <c r="A18" s="6" t="s">
        <v>16</v>
      </c>
      <c r="B18" s="7" t="n">
        <v>19.3809523809524</v>
      </c>
      <c r="C18" s="7" t="n">
        <v>29.0952380952381</v>
      </c>
      <c r="D18" s="7" t="n">
        <v>10.7142857142857</v>
      </c>
      <c r="E18" s="7" t="n">
        <v>10.047619047619</v>
      </c>
      <c r="F18" s="7" t="n">
        <v>97.4761904761905</v>
      </c>
      <c r="G18" s="7" t="n">
        <v>23.2857142857143</v>
      </c>
      <c r="H18" s="7" t="n">
        <v>56.1904761904762</v>
      </c>
      <c r="I18" s="7" t="n">
        <v>152.190476190476</v>
      </c>
      <c r="J18" s="7" t="n">
        <v>193.142857142857</v>
      </c>
      <c r="K18" s="7" t="n">
        <v>97</v>
      </c>
      <c r="L18" s="7" t="n">
        <v>102.952380952381</v>
      </c>
      <c r="M18" s="7" t="n">
        <v>107.380952380952</v>
      </c>
      <c r="N18" s="7" t="n">
        <v>71.3809523809524</v>
      </c>
      <c r="O18" s="7" t="n">
        <v>116.952380952381</v>
      </c>
      <c r="P18" s="7" t="n">
        <v>136.190476190476</v>
      </c>
      <c r="Q18" s="7" t="n">
        <v>3.71428571428571</v>
      </c>
      <c r="R18" s="7" t="n">
        <v>64.1904761904762</v>
      </c>
      <c r="S18" s="7" t="n">
        <v>154.238095238095</v>
      </c>
      <c r="T18" s="7" t="n">
        <v>14.1904761904762</v>
      </c>
      <c r="U18" s="7" t="n">
        <v>6.47619047619048</v>
      </c>
      <c r="V18" s="7" t="n">
        <v>10</v>
      </c>
      <c r="W18" s="7" t="n">
        <v>4.42857142857143</v>
      </c>
      <c r="X18" s="7" t="n">
        <v>3.23809523809524</v>
      </c>
      <c r="Y18" s="7" t="n">
        <v>8.04761904761905</v>
      </c>
      <c r="Z18" s="7" t="n">
        <v>16.6190476190476</v>
      </c>
      <c r="AA18" s="7" t="n">
        <v>324.333333333333</v>
      </c>
      <c r="AB18" s="7" t="n">
        <v>281.761904761905</v>
      </c>
      <c r="AC18" s="7" t="n">
        <v>206.714285714286</v>
      </c>
      <c r="AD18" s="7" t="n">
        <v>184.571428571429</v>
      </c>
      <c r="AE18" s="7" t="n">
        <v>53.0476190476191</v>
      </c>
      <c r="AF18" s="7" t="n">
        <v>40.3333333333333</v>
      </c>
      <c r="AG18" s="7" t="n">
        <v>9.38095238095238</v>
      </c>
      <c r="AH18" s="7" t="n">
        <v>20.6190476190476</v>
      </c>
      <c r="AI18" s="7" t="n">
        <v>50.1904761904762</v>
      </c>
      <c r="AJ18" s="7" t="n">
        <v>5.71428571428571</v>
      </c>
      <c r="AK18" s="7" t="n">
        <v>18.6666666666667</v>
      </c>
      <c r="AL18" s="7" t="n">
        <v>55.0476190476191</v>
      </c>
      <c r="AM18" s="7" t="n">
        <v>5.19047619047619</v>
      </c>
      <c r="AN18" s="7" t="n">
        <v>13.047619047619</v>
      </c>
      <c r="AO18" s="7" t="n">
        <v>4.71428571428571</v>
      </c>
      <c r="AP18" s="7" t="n">
        <v>5.47619047619048</v>
      </c>
      <c r="AQ18" s="7" t="n">
        <v>10.0952380952381</v>
      </c>
      <c r="AR18" s="7" t="n">
        <v>7.19047619047619</v>
      </c>
      <c r="AS18" s="8" t="n">
        <v>2804.61904761905</v>
      </c>
      <c r="AT18" s="9"/>
      <c r="AV18" s="1" t="s">
        <v>55</v>
      </c>
      <c r="AW18" s="14" t="n">
        <f aca="false">SUM(AA42:AD45)</f>
        <v>8339.76190476191</v>
      </c>
      <c r="AX18" s="14" t="n">
        <f aca="false">SUM(Z42:Z45,H42:K45)</f>
        <v>958.619047619048</v>
      </c>
      <c r="AY18" s="14" t="n">
        <f aca="false">SUM(AE42:AJ45)</f>
        <v>2727.66666666667</v>
      </c>
      <c r="AZ18" s="14" t="n">
        <f aca="false">SUM(B42:G45)</f>
        <v>945.142857142857</v>
      </c>
      <c r="BA18" s="14" t="n">
        <f aca="false">SUM(T42:Y45,AM42:AN45)</f>
        <v>1145.61904761905</v>
      </c>
      <c r="BB18" s="14" t="n">
        <f aca="false">SUM(AK42:AL45,L42:S45)</f>
        <v>741.714285714286</v>
      </c>
      <c r="BC18" s="14" t="n">
        <f aca="false">SUM(AO42:AR45)</f>
        <v>933.571428571429</v>
      </c>
      <c r="BD18" s="14" t="n">
        <f aca="false">SUM(AW18:BC18)</f>
        <v>15792.0952380952</v>
      </c>
    </row>
    <row r="19" customFormat="false" ht="12.75" hidden="false" customHeight="false" outlineLevel="0" collapsed="false">
      <c r="A19" s="6" t="s">
        <v>17</v>
      </c>
      <c r="B19" s="7" t="n">
        <v>12.6666666666667</v>
      </c>
      <c r="C19" s="7" t="n">
        <v>33.7619047619048</v>
      </c>
      <c r="D19" s="7" t="n">
        <v>9.23809523809524</v>
      </c>
      <c r="E19" s="7" t="n">
        <v>13.952380952381</v>
      </c>
      <c r="F19" s="7" t="n">
        <v>188.238095238095</v>
      </c>
      <c r="G19" s="7" t="n">
        <v>28.2380952380952</v>
      </c>
      <c r="H19" s="7" t="n">
        <v>84.9047619047619</v>
      </c>
      <c r="I19" s="7" t="n">
        <v>186.238095238095</v>
      </c>
      <c r="J19" s="7" t="n">
        <v>240.190476190476</v>
      </c>
      <c r="K19" s="7" t="n">
        <v>121.714285714286</v>
      </c>
      <c r="L19" s="7" t="n">
        <v>97.6666666666667</v>
      </c>
      <c r="M19" s="7" t="n">
        <v>131.095238095238</v>
      </c>
      <c r="N19" s="7" t="n">
        <v>71.5238095238095</v>
      </c>
      <c r="O19" s="7" t="n">
        <v>138.047619047619</v>
      </c>
      <c r="P19" s="7" t="n">
        <v>179.142857142857</v>
      </c>
      <c r="Q19" s="7" t="n">
        <v>72.4285714285714</v>
      </c>
      <c r="R19" s="7" t="n">
        <v>8.14285714285714</v>
      </c>
      <c r="S19" s="7" t="n">
        <v>167.190476190476</v>
      </c>
      <c r="T19" s="7" t="n">
        <v>17.0952380952381</v>
      </c>
      <c r="U19" s="7" t="n">
        <v>16.8095238095238</v>
      </c>
      <c r="V19" s="7" t="n">
        <v>13.6190476190476</v>
      </c>
      <c r="W19" s="7" t="n">
        <v>5.19047619047619</v>
      </c>
      <c r="X19" s="7" t="n">
        <v>3.71428571428571</v>
      </c>
      <c r="Y19" s="7" t="n">
        <v>9.61904761904762</v>
      </c>
      <c r="Z19" s="7" t="n">
        <v>20.1428571428571</v>
      </c>
      <c r="AA19" s="7" t="n">
        <v>658.904761904762</v>
      </c>
      <c r="AB19" s="7" t="n">
        <v>560.047619047619</v>
      </c>
      <c r="AC19" s="7" t="n">
        <v>310.904761904762</v>
      </c>
      <c r="AD19" s="7" t="n">
        <v>215.190476190476</v>
      </c>
      <c r="AE19" s="7" t="n">
        <v>44.952380952381</v>
      </c>
      <c r="AF19" s="7" t="n">
        <v>22.8095238095238</v>
      </c>
      <c r="AG19" s="7" t="n">
        <v>14.8095238095238</v>
      </c>
      <c r="AH19" s="7" t="n">
        <v>27.4761904761905</v>
      </c>
      <c r="AI19" s="7" t="n">
        <v>64.952380952381</v>
      </c>
      <c r="AJ19" s="7" t="n">
        <v>9.52380952380952</v>
      </c>
      <c r="AK19" s="7" t="n">
        <v>15.6666666666667</v>
      </c>
      <c r="AL19" s="7" t="n">
        <v>54.5714285714286</v>
      </c>
      <c r="AM19" s="7" t="n">
        <v>2</v>
      </c>
      <c r="AN19" s="7" t="n">
        <v>16.1904761904762</v>
      </c>
      <c r="AO19" s="7" t="n">
        <v>5.66666666666667</v>
      </c>
      <c r="AP19" s="7" t="n">
        <v>6.38095238095238</v>
      </c>
      <c r="AQ19" s="7" t="n">
        <v>22.8095238095238</v>
      </c>
      <c r="AR19" s="7" t="n">
        <v>4.90476190476191</v>
      </c>
      <c r="AS19" s="8" t="n">
        <v>3928.33333333333</v>
      </c>
      <c r="AT19" s="9"/>
      <c r="AV19" s="1" t="s">
        <v>56</v>
      </c>
      <c r="AW19" s="14" t="n">
        <f aca="false">SUM(AW12:AW18)</f>
        <v>114006.714285714</v>
      </c>
      <c r="AX19" s="14" t="n">
        <f aca="false">SUM(AX12:AX18)</f>
        <v>41029.380952381</v>
      </c>
      <c r="AY19" s="14" t="n">
        <f aca="false">SUM(AY12:AY18)</f>
        <v>58661.5238095238</v>
      </c>
      <c r="AZ19" s="14" t="n">
        <f aca="false">SUM(AZ12:AZ18)</f>
        <v>35264.3333333333</v>
      </c>
      <c r="BA19" s="14" t="n">
        <f aca="false">SUM(BA12:BA18)</f>
        <v>35519.7619047619</v>
      </c>
      <c r="BB19" s="14" t="n">
        <f aca="false">SUM(BB12:BB18)</f>
        <v>53165.2857142857</v>
      </c>
      <c r="BC19" s="14" t="n">
        <f aca="false">SUM(BC12:BC18)</f>
        <v>16034.1904761905</v>
      </c>
      <c r="BD19" s="14" t="n">
        <f aca="false">SUM(AW19:BC19)</f>
        <v>353681.190476191</v>
      </c>
    </row>
    <row r="20" customFormat="false" ht="12.75" hidden="false" customHeight="false" outlineLevel="0" collapsed="false">
      <c r="A20" s="6" t="s">
        <v>18</v>
      </c>
      <c r="B20" s="7" t="n">
        <v>33.1428571428571</v>
      </c>
      <c r="C20" s="7" t="n">
        <v>83.952380952381</v>
      </c>
      <c r="D20" s="7" t="n">
        <v>40.3809523809524</v>
      </c>
      <c r="E20" s="7" t="n">
        <v>33.2857142857143</v>
      </c>
      <c r="F20" s="7" t="n">
        <v>404.571428571429</v>
      </c>
      <c r="G20" s="7" t="n">
        <v>66.5238095238095</v>
      </c>
      <c r="H20" s="7" t="n">
        <v>135.571428571429</v>
      </c>
      <c r="I20" s="7" t="n">
        <v>368.714285714286</v>
      </c>
      <c r="J20" s="7" t="n">
        <v>447.666666666667</v>
      </c>
      <c r="K20" s="7" t="n">
        <v>176.47619047619</v>
      </c>
      <c r="L20" s="7" t="n">
        <v>147.47619047619</v>
      </c>
      <c r="M20" s="7" t="n">
        <v>264.047619047619</v>
      </c>
      <c r="N20" s="7" t="n">
        <v>112.380952380952</v>
      </c>
      <c r="O20" s="7" t="n">
        <v>260.952380952381</v>
      </c>
      <c r="P20" s="7" t="n">
        <v>379.619047619048</v>
      </c>
      <c r="Q20" s="7" t="n">
        <v>160.333333333333</v>
      </c>
      <c r="R20" s="7" t="n">
        <v>173.809523809524</v>
      </c>
      <c r="S20" s="7" t="n">
        <v>22.2380952380952</v>
      </c>
      <c r="T20" s="7" t="n">
        <v>30.3809523809524</v>
      </c>
      <c r="U20" s="7" t="n">
        <v>26.4285714285714</v>
      </c>
      <c r="V20" s="7" t="n">
        <v>20.8571428571429</v>
      </c>
      <c r="W20" s="7" t="n">
        <v>9.95238095238095</v>
      </c>
      <c r="X20" s="7" t="n">
        <v>10.7619047619048</v>
      </c>
      <c r="Y20" s="7" t="n">
        <v>26.3333333333333</v>
      </c>
      <c r="Z20" s="7" t="n">
        <v>24.3333333333333</v>
      </c>
      <c r="AA20" s="7" t="n">
        <v>1221.7619047619</v>
      </c>
      <c r="AB20" s="7" t="n">
        <v>1018.09523809524</v>
      </c>
      <c r="AC20" s="7" t="n">
        <v>537.095238095238</v>
      </c>
      <c r="AD20" s="7" t="n">
        <v>369.047619047619</v>
      </c>
      <c r="AE20" s="7" t="n">
        <v>73.2857142857143</v>
      </c>
      <c r="AF20" s="7" t="n">
        <v>38.2380952380952</v>
      </c>
      <c r="AG20" s="7" t="n">
        <v>22.4285714285714</v>
      </c>
      <c r="AH20" s="7" t="n">
        <v>40.5714285714286</v>
      </c>
      <c r="AI20" s="7" t="n">
        <v>80.952380952381</v>
      </c>
      <c r="AJ20" s="7" t="n">
        <v>9.38095238095238</v>
      </c>
      <c r="AK20" s="7" t="n">
        <v>28.6190476190476</v>
      </c>
      <c r="AL20" s="7" t="n">
        <v>88</v>
      </c>
      <c r="AM20" s="7" t="n">
        <v>6.52380952380952</v>
      </c>
      <c r="AN20" s="7" t="n">
        <v>39.1428571428571</v>
      </c>
      <c r="AO20" s="7" t="n">
        <v>7.42857142857143</v>
      </c>
      <c r="AP20" s="7" t="n">
        <v>11.9047619047619</v>
      </c>
      <c r="AQ20" s="7" t="n">
        <v>53.2380952380952</v>
      </c>
      <c r="AR20" s="7" t="n">
        <v>6.52380952380952</v>
      </c>
      <c r="AS20" s="8" t="n">
        <v>7112.4285714285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0.1904761904762</v>
      </c>
      <c r="C21" s="7" t="n">
        <v>43.8571428571429</v>
      </c>
      <c r="D21" s="7" t="n">
        <v>26.8095238095238</v>
      </c>
      <c r="E21" s="7" t="n">
        <v>15.4285714285714</v>
      </c>
      <c r="F21" s="7" t="n">
        <v>128.380952380952</v>
      </c>
      <c r="G21" s="7" t="n">
        <v>28.952380952381</v>
      </c>
      <c r="H21" s="7" t="n">
        <v>134.095238095238</v>
      </c>
      <c r="I21" s="7" t="n">
        <v>230.761904761905</v>
      </c>
      <c r="J21" s="7" t="n">
        <v>310.047619047619</v>
      </c>
      <c r="K21" s="7" t="n">
        <v>28.1904761904762</v>
      </c>
      <c r="L21" s="7" t="n">
        <v>54.7142857142857</v>
      </c>
      <c r="M21" s="7" t="n">
        <v>87.8571428571429</v>
      </c>
      <c r="N21" s="7" t="n">
        <v>28.952380952381</v>
      </c>
      <c r="O21" s="7" t="n">
        <v>29.8095238095238</v>
      </c>
      <c r="P21" s="7" t="n">
        <v>31.6190476190476</v>
      </c>
      <c r="Q21" s="7" t="n">
        <v>14.3333333333333</v>
      </c>
      <c r="R21" s="7" t="n">
        <v>18.7142857142857</v>
      </c>
      <c r="S21" s="7" t="n">
        <v>28.9047619047619</v>
      </c>
      <c r="T21" s="7" t="n">
        <v>10.7142857142857</v>
      </c>
      <c r="U21" s="7" t="n">
        <v>111.380952380952</v>
      </c>
      <c r="V21" s="7" t="n">
        <v>339.476190476191</v>
      </c>
      <c r="W21" s="7" t="n">
        <v>112.52380952381</v>
      </c>
      <c r="X21" s="7" t="n">
        <v>68.0952380952381</v>
      </c>
      <c r="Y21" s="7" t="n">
        <v>104.190476190476</v>
      </c>
      <c r="Z21" s="7" t="n">
        <v>16.952380952381</v>
      </c>
      <c r="AA21" s="7" t="n">
        <v>756</v>
      </c>
      <c r="AB21" s="7" t="n">
        <v>724.857142857143</v>
      </c>
      <c r="AC21" s="7" t="n">
        <v>388</v>
      </c>
      <c r="AD21" s="7" t="n">
        <v>384.380952380952</v>
      </c>
      <c r="AE21" s="7" t="n">
        <v>73.4761904761905</v>
      </c>
      <c r="AF21" s="7" t="n">
        <v>60.8571428571429</v>
      </c>
      <c r="AG21" s="7" t="n">
        <v>41.6190476190476</v>
      </c>
      <c r="AH21" s="7" t="n">
        <v>42.6666666666667</v>
      </c>
      <c r="AI21" s="7" t="n">
        <v>104</v>
      </c>
      <c r="AJ21" s="7" t="n">
        <v>24</v>
      </c>
      <c r="AK21" s="7" t="n">
        <v>6.57142857142857</v>
      </c>
      <c r="AL21" s="7" t="n">
        <v>12.1428571428571</v>
      </c>
      <c r="AM21" s="7" t="n">
        <v>65.8571428571429</v>
      </c>
      <c r="AN21" s="7" t="n">
        <v>338.095238095238</v>
      </c>
      <c r="AO21" s="7" t="n">
        <v>17.5238095238095</v>
      </c>
      <c r="AP21" s="7" t="n">
        <v>21.2380952380952</v>
      </c>
      <c r="AQ21" s="7" t="n">
        <v>76.4761904761905</v>
      </c>
      <c r="AR21" s="7" t="n">
        <v>25</v>
      </c>
      <c r="AS21" s="8" t="n">
        <v>5197.71428571429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4.7619047619048</v>
      </c>
      <c r="C22" s="7" t="n">
        <v>25.8571428571429</v>
      </c>
      <c r="D22" s="7" t="n">
        <v>16.7142857142857</v>
      </c>
      <c r="E22" s="7" t="n">
        <v>16.5238095238095</v>
      </c>
      <c r="F22" s="7" t="n">
        <v>166.904761904762</v>
      </c>
      <c r="G22" s="7" t="n">
        <v>21.2380952380952</v>
      </c>
      <c r="H22" s="7" t="n">
        <v>107.761904761905</v>
      </c>
      <c r="I22" s="7" t="n">
        <v>305.095238095238</v>
      </c>
      <c r="J22" s="7" t="n">
        <v>359.333333333333</v>
      </c>
      <c r="K22" s="7" t="n">
        <v>24.2380952380952</v>
      </c>
      <c r="L22" s="7" t="n">
        <v>30.2380952380952</v>
      </c>
      <c r="M22" s="7" t="n">
        <v>88.3809523809524</v>
      </c>
      <c r="N22" s="7" t="n">
        <v>17.1904761904762</v>
      </c>
      <c r="O22" s="7" t="n">
        <v>12.7142857142857</v>
      </c>
      <c r="P22" s="7" t="n">
        <v>19.0952380952381</v>
      </c>
      <c r="Q22" s="7" t="n">
        <v>6.19047619047619</v>
      </c>
      <c r="R22" s="7" t="n">
        <v>17.1904761904762</v>
      </c>
      <c r="S22" s="7" t="n">
        <v>26.1904761904762</v>
      </c>
      <c r="T22" s="7" t="n">
        <v>112.571428571429</v>
      </c>
      <c r="U22" s="7" t="n">
        <v>8.61904761904762</v>
      </c>
      <c r="V22" s="7" t="n">
        <v>114.142857142857</v>
      </c>
      <c r="W22" s="7" t="n">
        <v>43.2380952380952</v>
      </c>
      <c r="X22" s="7" t="n">
        <v>37.1428571428571</v>
      </c>
      <c r="Y22" s="7" t="n">
        <v>107.809523809524</v>
      </c>
      <c r="Z22" s="7" t="n">
        <v>11.3809523809524</v>
      </c>
      <c r="AA22" s="7" t="n">
        <v>1357.80952380952</v>
      </c>
      <c r="AB22" s="7" t="n">
        <v>1230.04761904762</v>
      </c>
      <c r="AC22" s="7" t="n">
        <v>484.761904761905</v>
      </c>
      <c r="AD22" s="7" t="n">
        <v>455.619047619048</v>
      </c>
      <c r="AE22" s="7" t="n">
        <v>87.0952380952381</v>
      </c>
      <c r="AF22" s="7" t="n">
        <v>42.1904761904762</v>
      </c>
      <c r="AG22" s="7" t="n">
        <v>57.7619047619048</v>
      </c>
      <c r="AH22" s="7" t="n">
        <v>38</v>
      </c>
      <c r="AI22" s="7" t="n">
        <v>105.666666666667</v>
      </c>
      <c r="AJ22" s="7" t="n">
        <v>16.6190476190476</v>
      </c>
      <c r="AK22" s="7" t="n">
        <v>4.61904761904762</v>
      </c>
      <c r="AL22" s="7" t="n">
        <v>7.33333333333333</v>
      </c>
      <c r="AM22" s="7" t="n">
        <v>36.7142857142857</v>
      </c>
      <c r="AN22" s="7" t="n">
        <v>128.285714285714</v>
      </c>
      <c r="AO22" s="7" t="n">
        <v>20.1428571428571</v>
      </c>
      <c r="AP22" s="7" t="n">
        <v>25.4761904761905</v>
      </c>
      <c r="AQ22" s="7" t="n">
        <v>112.380952380952</v>
      </c>
      <c r="AR22" s="7" t="n">
        <v>28.4761904761905</v>
      </c>
      <c r="AS22" s="8" t="n">
        <v>5949.52380952381</v>
      </c>
      <c r="AT22" s="9"/>
      <c r="AV22" s="12" t="s">
        <v>48</v>
      </c>
      <c r="AW22" s="14" t="n">
        <f aca="false">AW12</f>
        <v>5357.90476190476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1.3333333333333</v>
      </c>
      <c r="C23" s="7" t="n">
        <v>33.0476190476191</v>
      </c>
      <c r="D23" s="7" t="n">
        <v>30.3809523809524</v>
      </c>
      <c r="E23" s="7" t="n">
        <v>21.1428571428571</v>
      </c>
      <c r="F23" s="7" t="n">
        <v>157.809523809524</v>
      </c>
      <c r="G23" s="7" t="n">
        <v>32.2380952380952</v>
      </c>
      <c r="H23" s="7" t="n">
        <v>124.238095238095</v>
      </c>
      <c r="I23" s="7" t="n">
        <v>244.095238095238</v>
      </c>
      <c r="J23" s="7" t="n">
        <v>306.52380952381</v>
      </c>
      <c r="K23" s="7" t="n">
        <v>31.8095238095238</v>
      </c>
      <c r="L23" s="7" t="n">
        <v>45.1428571428571</v>
      </c>
      <c r="M23" s="7" t="n">
        <v>87.5714285714286</v>
      </c>
      <c r="N23" s="7" t="n">
        <v>23.3809523809524</v>
      </c>
      <c r="O23" s="7" t="n">
        <v>14.1904761904762</v>
      </c>
      <c r="P23" s="7" t="n">
        <v>20.4285714285714</v>
      </c>
      <c r="Q23" s="7" t="n">
        <v>11.2857142857143</v>
      </c>
      <c r="R23" s="7" t="n">
        <v>13.7142857142857</v>
      </c>
      <c r="S23" s="7" t="n">
        <v>20.4285714285714</v>
      </c>
      <c r="T23" s="7" t="n">
        <v>399</v>
      </c>
      <c r="U23" s="7" t="n">
        <v>120.619047619048</v>
      </c>
      <c r="V23" s="7" t="n">
        <v>12.2857142857143</v>
      </c>
      <c r="W23" s="7" t="n">
        <v>69.3333333333333</v>
      </c>
      <c r="X23" s="7" t="n">
        <v>68.0476190476191</v>
      </c>
      <c r="Y23" s="7" t="n">
        <v>179.095238095238</v>
      </c>
      <c r="Z23" s="7" t="n">
        <v>14.7142857142857</v>
      </c>
      <c r="AA23" s="7" t="n">
        <v>1204.09523809524</v>
      </c>
      <c r="AB23" s="7" t="n">
        <v>1038.7619047619</v>
      </c>
      <c r="AC23" s="7" t="n">
        <v>497.142857142857</v>
      </c>
      <c r="AD23" s="7" t="n">
        <v>388.904761904762</v>
      </c>
      <c r="AE23" s="7" t="n">
        <v>79.952380952381</v>
      </c>
      <c r="AF23" s="7" t="n">
        <v>56.952380952381</v>
      </c>
      <c r="AG23" s="7" t="n">
        <v>51.7142857142857</v>
      </c>
      <c r="AH23" s="7" t="n">
        <v>36.5238095238095</v>
      </c>
      <c r="AI23" s="7" t="n">
        <v>91.3809523809524</v>
      </c>
      <c r="AJ23" s="7" t="n">
        <v>17.7142857142857</v>
      </c>
      <c r="AK23" s="7" t="n">
        <v>6.95238095238095</v>
      </c>
      <c r="AL23" s="7" t="n">
        <v>9.23809523809524</v>
      </c>
      <c r="AM23" s="7" t="n">
        <v>68.6190476190476</v>
      </c>
      <c r="AN23" s="7" t="n">
        <v>201.095238095238</v>
      </c>
      <c r="AO23" s="7" t="n">
        <v>16.047619047619</v>
      </c>
      <c r="AP23" s="7" t="n">
        <v>19.4285714285714</v>
      </c>
      <c r="AQ23" s="7" t="n">
        <v>141.619047619048</v>
      </c>
      <c r="AR23" s="7" t="n">
        <v>25.3333333333333</v>
      </c>
      <c r="AS23" s="8" t="n">
        <v>6053.33333333333</v>
      </c>
      <c r="AT23" s="9"/>
      <c r="AV23" s="12" t="s">
        <v>49</v>
      </c>
      <c r="AW23" s="14" t="n">
        <f aca="false">AW13+AX12</f>
        <v>30642.1428571429</v>
      </c>
      <c r="AX23" s="14" t="n">
        <f aca="false">AX13</f>
        <v>1963.90476190476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9.66666666666667</v>
      </c>
      <c r="C24" s="7" t="n">
        <v>12.047619047619</v>
      </c>
      <c r="D24" s="7" t="n">
        <v>9.38095238095238</v>
      </c>
      <c r="E24" s="7" t="n">
        <v>10.5714285714286</v>
      </c>
      <c r="F24" s="7" t="n">
        <v>101.761904761905</v>
      </c>
      <c r="G24" s="7" t="n">
        <v>11.4285714285714</v>
      </c>
      <c r="H24" s="7" t="n">
        <v>44.8095238095238</v>
      </c>
      <c r="I24" s="7" t="n">
        <v>143.095238095238</v>
      </c>
      <c r="J24" s="7" t="n">
        <v>184.047619047619</v>
      </c>
      <c r="K24" s="7" t="n">
        <v>12</v>
      </c>
      <c r="L24" s="7" t="n">
        <v>21.9047619047619</v>
      </c>
      <c r="M24" s="7" t="n">
        <v>57.8571428571429</v>
      </c>
      <c r="N24" s="7" t="n">
        <v>5.61904761904762</v>
      </c>
      <c r="O24" s="7" t="n">
        <v>3.95238095238095</v>
      </c>
      <c r="P24" s="7" t="n">
        <v>7.0952380952381</v>
      </c>
      <c r="Q24" s="7" t="n">
        <v>4.61904761904762</v>
      </c>
      <c r="R24" s="7" t="n">
        <v>5.14285714285714</v>
      </c>
      <c r="S24" s="7" t="n">
        <v>8.80952380952381</v>
      </c>
      <c r="T24" s="7" t="n">
        <v>146.809523809524</v>
      </c>
      <c r="U24" s="7" t="n">
        <v>59.0952380952381</v>
      </c>
      <c r="V24" s="7" t="n">
        <v>84.1904761904762</v>
      </c>
      <c r="W24" s="7" t="n">
        <v>8.38095238095238</v>
      </c>
      <c r="X24" s="7" t="n">
        <v>26.047619047619</v>
      </c>
      <c r="Y24" s="7" t="n">
        <v>79.3809523809524</v>
      </c>
      <c r="Z24" s="7" t="n">
        <v>5.19047619047619</v>
      </c>
      <c r="AA24" s="7" t="n">
        <v>883.095238095238</v>
      </c>
      <c r="AB24" s="7" t="n">
        <v>706.761904761905</v>
      </c>
      <c r="AC24" s="7" t="n">
        <v>258.714285714286</v>
      </c>
      <c r="AD24" s="7" t="n">
        <v>242.333333333333</v>
      </c>
      <c r="AE24" s="7" t="n">
        <v>38.8571428571429</v>
      </c>
      <c r="AF24" s="7" t="n">
        <v>22.9047619047619</v>
      </c>
      <c r="AG24" s="7" t="n">
        <v>20.8095238095238</v>
      </c>
      <c r="AH24" s="7" t="n">
        <v>11.3809523809524</v>
      </c>
      <c r="AI24" s="7" t="n">
        <v>41.0476190476191</v>
      </c>
      <c r="AJ24" s="7" t="n">
        <v>4.47619047619048</v>
      </c>
      <c r="AK24" s="7" t="n">
        <v>1.23809523809524</v>
      </c>
      <c r="AL24" s="7" t="n">
        <v>2</v>
      </c>
      <c r="AM24" s="7" t="n">
        <v>13.4285714285714</v>
      </c>
      <c r="AN24" s="7" t="n">
        <v>29.952380952381</v>
      </c>
      <c r="AO24" s="7" t="n">
        <v>3.52380952380952</v>
      </c>
      <c r="AP24" s="7" t="n">
        <v>8.90476190476191</v>
      </c>
      <c r="AQ24" s="7" t="n">
        <v>69.3809523809524</v>
      </c>
      <c r="AR24" s="7" t="n">
        <v>9.33333333333333</v>
      </c>
      <c r="AS24" s="8" t="n">
        <v>3431.04761904762</v>
      </c>
      <c r="AT24" s="9"/>
      <c r="AV24" s="12" t="s">
        <v>50</v>
      </c>
      <c r="AW24" s="14" t="n">
        <f aca="false">AW14+AY12</f>
        <v>63482.3333333333</v>
      </c>
      <c r="AX24" s="14" t="n">
        <f aca="false">AX14+AY13</f>
        <v>7959.95238095238</v>
      </c>
      <c r="AY24" s="14" t="n">
        <f aca="false">AY14</f>
        <v>10365.2380952381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6.47619047619048</v>
      </c>
      <c r="C25" s="7" t="n">
        <v>16.2380952380952</v>
      </c>
      <c r="D25" s="7" t="n">
        <v>11.7619047619048</v>
      </c>
      <c r="E25" s="7" t="n">
        <v>13.4285714285714</v>
      </c>
      <c r="F25" s="7" t="n">
        <v>74.5714285714286</v>
      </c>
      <c r="G25" s="7" t="n">
        <v>11.6190476190476</v>
      </c>
      <c r="H25" s="7" t="n">
        <v>47.3809523809524</v>
      </c>
      <c r="I25" s="7" t="n">
        <v>104.952380952381</v>
      </c>
      <c r="J25" s="7" t="n">
        <v>156.428571428571</v>
      </c>
      <c r="K25" s="7" t="n">
        <v>13.3809523809524</v>
      </c>
      <c r="L25" s="7" t="n">
        <v>35.3333333333333</v>
      </c>
      <c r="M25" s="7" t="n">
        <v>40.4285714285714</v>
      </c>
      <c r="N25" s="7" t="n">
        <v>10.6666666666667</v>
      </c>
      <c r="O25" s="7" t="n">
        <v>5.61904761904762</v>
      </c>
      <c r="P25" s="7" t="n">
        <v>7.14285714285714</v>
      </c>
      <c r="Q25" s="7" t="n">
        <v>3.95238095238095</v>
      </c>
      <c r="R25" s="7" t="n">
        <v>3.0952380952381</v>
      </c>
      <c r="S25" s="7" t="n">
        <v>10.5238095238095</v>
      </c>
      <c r="T25" s="7" t="n">
        <v>68.6190476190476</v>
      </c>
      <c r="U25" s="7" t="n">
        <v>39.3809523809524</v>
      </c>
      <c r="V25" s="7" t="n">
        <v>63.1904761904762</v>
      </c>
      <c r="W25" s="7" t="n">
        <v>27.1428571428571</v>
      </c>
      <c r="X25" s="7" t="n">
        <v>4.76190476190476</v>
      </c>
      <c r="Y25" s="7" t="n">
        <v>94.1904761904762</v>
      </c>
      <c r="Z25" s="7" t="n">
        <v>6.04761904761905</v>
      </c>
      <c r="AA25" s="7" t="n">
        <v>733.095238095238</v>
      </c>
      <c r="AB25" s="7" t="n">
        <v>627.190476190476</v>
      </c>
      <c r="AC25" s="7" t="n">
        <v>233.190476190476</v>
      </c>
      <c r="AD25" s="7" t="n">
        <v>208.333333333333</v>
      </c>
      <c r="AE25" s="7" t="n">
        <v>36.1904761904762</v>
      </c>
      <c r="AF25" s="7" t="n">
        <v>22.9047619047619</v>
      </c>
      <c r="AG25" s="7" t="n">
        <v>20.1428571428571</v>
      </c>
      <c r="AH25" s="7" t="n">
        <v>18.5714285714286</v>
      </c>
      <c r="AI25" s="7" t="n">
        <v>31.6190476190476</v>
      </c>
      <c r="AJ25" s="7" t="n">
        <v>5.42857142857143</v>
      </c>
      <c r="AK25" s="7" t="n">
        <v>3.0952380952381</v>
      </c>
      <c r="AL25" s="7" t="n">
        <v>3</v>
      </c>
      <c r="AM25" s="7" t="n">
        <v>9.38095238095238</v>
      </c>
      <c r="AN25" s="7" t="n">
        <v>28.1428571428571</v>
      </c>
      <c r="AO25" s="7" t="n">
        <v>4.90476190476191</v>
      </c>
      <c r="AP25" s="7" t="n">
        <v>7.33333333333333</v>
      </c>
      <c r="AQ25" s="7" t="n">
        <v>53.2857142857143</v>
      </c>
      <c r="AR25" s="7" t="n">
        <v>8.85714285714286</v>
      </c>
      <c r="AS25" s="8" t="n">
        <v>2931</v>
      </c>
      <c r="AT25" s="9"/>
      <c r="AV25" s="12" t="s">
        <v>51</v>
      </c>
      <c r="AW25" s="14" t="n">
        <f aca="false">AW15+AZ12</f>
        <v>25024.8571428571</v>
      </c>
      <c r="AX25" s="14" t="n">
        <f aca="false">AX15+AZ13</f>
        <v>11692.1428571429</v>
      </c>
      <c r="AY25" s="14" t="n">
        <f aca="false">AY15+AZ14</f>
        <v>6862.90476190476</v>
      </c>
      <c r="AZ25" s="14" t="n">
        <f aca="false">AZ15</f>
        <v>7312.90476190476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8.2857142857143</v>
      </c>
      <c r="C26" s="7" t="n">
        <v>24.1428571428571</v>
      </c>
      <c r="D26" s="7" t="n">
        <v>29.5238095238095</v>
      </c>
      <c r="E26" s="7" t="n">
        <v>23.3809523809524</v>
      </c>
      <c r="F26" s="7" t="n">
        <v>72.0952380952381</v>
      </c>
      <c r="G26" s="7" t="n">
        <v>18.5714285714286</v>
      </c>
      <c r="H26" s="7" t="n">
        <v>60.3333333333333</v>
      </c>
      <c r="I26" s="7" t="n">
        <v>159.666666666667</v>
      </c>
      <c r="J26" s="7" t="n">
        <v>200.238095238095</v>
      </c>
      <c r="K26" s="7" t="n">
        <v>48.2857142857143</v>
      </c>
      <c r="L26" s="7" t="n">
        <v>60.5714285714286</v>
      </c>
      <c r="M26" s="7" t="n">
        <v>81.8571428571429</v>
      </c>
      <c r="N26" s="7" t="n">
        <v>18.6666666666667</v>
      </c>
      <c r="O26" s="7" t="n">
        <v>15.8571428571429</v>
      </c>
      <c r="P26" s="7" t="n">
        <v>16.4761904761905</v>
      </c>
      <c r="Q26" s="7" t="n">
        <v>10.3809523809524</v>
      </c>
      <c r="R26" s="7" t="n">
        <v>8.33333333333333</v>
      </c>
      <c r="S26" s="7" t="n">
        <v>25.3333333333333</v>
      </c>
      <c r="T26" s="7" t="n">
        <v>106.619047619048</v>
      </c>
      <c r="U26" s="7" t="n">
        <v>115.571428571429</v>
      </c>
      <c r="V26" s="7" t="n">
        <v>176.190476190476</v>
      </c>
      <c r="W26" s="7" t="n">
        <v>83.2380952380952</v>
      </c>
      <c r="X26" s="7" t="n">
        <v>99.952380952381</v>
      </c>
      <c r="Y26" s="7" t="n">
        <v>9.33333333333333</v>
      </c>
      <c r="Z26" s="7" t="n">
        <v>27.8571428571429</v>
      </c>
      <c r="AA26" s="7" t="n">
        <v>1049.38095238095</v>
      </c>
      <c r="AB26" s="7" t="n">
        <v>989.809523809524</v>
      </c>
      <c r="AC26" s="7" t="n">
        <v>538.333333333333</v>
      </c>
      <c r="AD26" s="7" t="n">
        <v>547.904761904762</v>
      </c>
      <c r="AE26" s="7" t="n">
        <v>177.285714285714</v>
      </c>
      <c r="AF26" s="7" t="n">
        <v>116.095238095238</v>
      </c>
      <c r="AG26" s="7" t="n">
        <v>55.6666666666667</v>
      </c>
      <c r="AH26" s="7" t="n">
        <v>60.0952380952381</v>
      </c>
      <c r="AI26" s="7" t="n">
        <v>69.6190476190476</v>
      </c>
      <c r="AJ26" s="7" t="n">
        <v>7.0952380952381</v>
      </c>
      <c r="AK26" s="7" t="n">
        <v>7.42857142857143</v>
      </c>
      <c r="AL26" s="7" t="n">
        <v>12.3809523809524</v>
      </c>
      <c r="AM26" s="7" t="n">
        <v>21.6190476190476</v>
      </c>
      <c r="AN26" s="7" t="n">
        <v>57.8095238095238</v>
      </c>
      <c r="AO26" s="7" t="n">
        <v>7.33333333333333</v>
      </c>
      <c r="AP26" s="7" t="n">
        <v>9.71428571428571</v>
      </c>
      <c r="AQ26" s="7" t="n">
        <v>109.142857142857</v>
      </c>
      <c r="AR26" s="7" t="n">
        <v>24.7142857142857</v>
      </c>
      <c r="AS26" s="8" t="n">
        <v>5372.19047619048</v>
      </c>
      <c r="AT26" s="9"/>
      <c r="AV26" s="1" t="s">
        <v>52</v>
      </c>
      <c r="AW26" s="14" t="n">
        <f aca="false">AW16+BA12</f>
        <v>37772.0476190476</v>
      </c>
      <c r="AX26" s="14" t="n">
        <f aca="false">AX16+BA13</f>
        <v>8966.85714285714</v>
      </c>
      <c r="AY26" s="14" t="n">
        <f aca="false">AY16+BA14</f>
        <v>4748.2380952381</v>
      </c>
      <c r="AZ26" s="14" t="n">
        <f aca="false">AZ16+BA15</f>
        <v>3180.95238095238</v>
      </c>
      <c r="BA26" s="14" t="n">
        <f aca="false">BA16</f>
        <v>5543.04761904762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9.3333333333333</v>
      </c>
      <c r="C27" s="7" t="n">
        <v>40.5714285714286</v>
      </c>
      <c r="D27" s="7" t="n">
        <v>13</v>
      </c>
      <c r="E27" s="7" t="n">
        <v>18</v>
      </c>
      <c r="F27" s="7" t="n">
        <v>76.3809523809524</v>
      </c>
      <c r="G27" s="7" t="n">
        <v>37.8095238095238</v>
      </c>
      <c r="H27" s="7" t="n">
        <v>71.1428571428571</v>
      </c>
      <c r="I27" s="7" t="n">
        <v>55</v>
      </c>
      <c r="J27" s="7" t="n">
        <v>91.0476190476191</v>
      </c>
      <c r="K27" s="7" t="n">
        <v>52.6666666666667</v>
      </c>
      <c r="L27" s="7" t="n">
        <v>118.333333333333</v>
      </c>
      <c r="M27" s="7" t="n">
        <v>102.52380952381</v>
      </c>
      <c r="N27" s="7" t="n">
        <v>36.4285714285714</v>
      </c>
      <c r="O27" s="7" t="n">
        <v>41.0476190476191</v>
      </c>
      <c r="P27" s="7" t="n">
        <v>35.2857142857143</v>
      </c>
      <c r="Q27" s="7" t="n">
        <v>19</v>
      </c>
      <c r="R27" s="7" t="n">
        <v>13.2380952380952</v>
      </c>
      <c r="S27" s="7" t="n">
        <v>21.4761904761905</v>
      </c>
      <c r="T27" s="7" t="n">
        <v>16.1904761904762</v>
      </c>
      <c r="U27" s="7" t="n">
        <v>11.9047619047619</v>
      </c>
      <c r="V27" s="7" t="n">
        <v>15.3333333333333</v>
      </c>
      <c r="W27" s="7" t="n">
        <v>4.71428571428571</v>
      </c>
      <c r="X27" s="7" t="n">
        <v>5.61904761904762</v>
      </c>
      <c r="Y27" s="7" t="n">
        <v>23.3333333333333</v>
      </c>
      <c r="Z27" s="7" t="n">
        <v>6.14285714285714</v>
      </c>
      <c r="AA27" s="7" t="n">
        <v>1288.42857142857</v>
      </c>
      <c r="AB27" s="7" t="n">
        <v>987.666666666667</v>
      </c>
      <c r="AC27" s="7" t="n">
        <v>657.619047619048</v>
      </c>
      <c r="AD27" s="7" t="n">
        <v>531.380952380952</v>
      </c>
      <c r="AE27" s="7" t="n">
        <v>184.52380952381</v>
      </c>
      <c r="AF27" s="7" t="n">
        <v>118.761904761905</v>
      </c>
      <c r="AG27" s="7" t="n">
        <v>44.3333333333333</v>
      </c>
      <c r="AH27" s="7" t="n">
        <v>71.4285714285714</v>
      </c>
      <c r="AI27" s="7" t="n">
        <v>71.6666666666667</v>
      </c>
      <c r="AJ27" s="7" t="n">
        <v>8.61904761904762</v>
      </c>
      <c r="AK27" s="7" t="n">
        <v>9.04761904761905</v>
      </c>
      <c r="AL27" s="7" t="n">
        <v>23</v>
      </c>
      <c r="AM27" s="7" t="n">
        <v>4.33333333333333</v>
      </c>
      <c r="AN27" s="7" t="n">
        <v>37.7619047619048</v>
      </c>
      <c r="AO27" s="7" t="n">
        <v>11.3333333333333</v>
      </c>
      <c r="AP27" s="7" t="n">
        <v>10.3333333333333</v>
      </c>
      <c r="AQ27" s="7" t="n">
        <v>42.3333333333333</v>
      </c>
      <c r="AR27" s="7" t="n">
        <v>21.0952380952381</v>
      </c>
      <c r="AS27" s="8" t="n">
        <v>5079.19047619048</v>
      </c>
      <c r="AT27" s="9"/>
      <c r="AV27" s="1" t="s">
        <v>53</v>
      </c>
      <c r="AW27" s="14" t="n">
        <f aca="false">AW17+BB12</f>
        <v>43022.380952381</v>
      </c>
      <c r="AX27" s="14" t="n">
        <f aca="false">AX17+BB13</f>
        <v>16813.8095238095</v>
      </c>
      <c r="AY27" s="14" t="n">
        <f aca="false">AY17+BB14</f>
        <v>6811.42857142857</v>
      </c>
      <c r="AZ27" s="14" t="n">
        <f aca="false">AZ17+BB15</f>
        <v>8484.42857142857</v>
      </c>
      <c r="BA27" s="14" t="n">
        <f aca="false">BA17+BB16</f>
        <v>3508.04761904762</v>
      </c>
      <c r="BB27" s="14" t="n">
        <f aca="false">BB17</f>
        <v>13272.9523809524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95.285714285714</v>
      </c>
      <c r="C28" s="7" t="n">
        <v>872.095238095238</v>
      </c>
      <c r="D28" s="7" t="n">
        <v>573.904761904762</v>
      </c>
      <c r="E28" s="7" t="n">
        <v>563.238095238095</v>
      </c>
      <c r="F28" s="7" t="n">
        <v>977</v>
      </c>
      <c r="G28" s="7" t="n">
        <v>571.761904761905</v>
      </c>
      <c r="H28" s="7" t="n">
        <v>986.952380952381</v>
      </c>
      <c r="I28" s="7" t="n">
        <v>1014.66666666667</v>
      </c>
      <c r="J28" s="7" t="n">
        <v>1182.71428571429</v>
      </c>
      <c r="K28" s="7" t="n">
        <v>715.809523809524</v>
      </c>
      <c r="L28" s="7" t="n">
        <v>809.952380952381</v>
      </c>
      <c r="M28" s="7" t="n">
        <v>588.571428571429</v>
      </c>
      <c r="N28" s="7" t="n">
        <v>738.190476190476</v>
      </c>
      <c r="O28" s="7" t="n">
        <v>646</v>
      </c>
      <c r="P28" s="7" t="n">
        <v>415.333333333333</v>
      </c>
      <c r="Q28" s="7" t="n">
        <v>387.52380952381</v>
      </c>
      <c r="R28" s="7" t="n">
        <v>726.238095238095</v>
      </c>
      <c r="S28" s="7" t="n">
        <v>1356</v>
      </c>
      <c r="T28" s="7" t="n">
        <v>884.666666666667</v>
      </c>
      <c r="U28" s="7" t="n">
        <v>1614.04761904762</v>
      </c>
      <c r="V28" s="7" t="n">
        <v>1392.42857142857</v>
      </c>
      <c r="W28" s="7" t="n">
        <v>947.666666666667</v>
      </c>
      <c r="X28" s="7" t="n">
        <v>772.238095238095</v>
      </c>
      <c r="Y28" s="7" t="n">
        <v>1017.19047619048</v>
      </c>
      <c r="Z28" s="7" t="n">
        <v>1422.28571428571</v>
      </c>
      <c r="AA28" s="7" t="n">
        <v>121.619047619048</v>
      </c>
      <c r="AB28" s="7" t="n">
        <v>129.47619047619</v>
      </c>
      <c r="AC28" s="7" t="n">
        <v>526.047619047619</v>
      </c>
      <c r="AD28" s="7" t="n">
        <v>499.190476190476</v>
      </c>
      <c r="AE28" s="7" t="n">
        <v>927.714285714286</v>
      </c>
      <c r="AF28" s="7" t="n">
        <v>1527.85714285714</v>
      </c>
      <c r="AG28" s="7" t="n">
        <v>1132.95238095238</v>
      </c>
      <c r="AH28" s="7" t="n">
        <v>1631.80952380952</v>
      </c>
      <c r="AI28" s="7" t="n">
        <v>997.952380952381</v>
      </c>
      <c r="AJ28" s="7" t="n">
        <v>581.952380952381</v>
      </c>
      <c r="AK28" s="7" t="n">
        <v>542.714285714286</v>
      </c>
      <c r="AL28" s="7" t="n">
        <v>2017.33333333333</v>
      </c>
      <c r="AM28" s="7" t="n">
        <v>426.857142857143</v>
      </c>
      <c r="AN28" s="7" t="n">
        <v>744.571428571429</v>
      </c>
      <c r="AO28" s="7" t="n">
        <v>514.714285714286</v>
      </c>
      <c r="AP28" s="7" t="n">
        <v>397.857142857143</v>
      </c>
      <c r="AQ28" s="7" t="n">
        <v>551.428571428571</v>
      </c>
      <c r="AR28" s="7" t="n">
        <v>645.809523809524</v>
      </c>
      <c r="AS28" s="8" t="n">
        <v>35389.6190476191</v>
      </c>
      <c r="AT28" s="9"/>
      <c r="AV28" s="1" t="s">
        <v>55</v>
      </c>
      <c r="AW28" s="14" t="n">
        <f aca="false">AW18+BC12</f>
        <v>17127.9047619048</v>
      </c>
      <c r="AX28" s="14" t="n">
        <f aca="false">AX18+BC13</f>
        <v>1883.95238095238</v>
      </c>
      <c r="AY28" s="14" t="n">
        <f aca="false">AY18+BC14</f>
        <v>5351.80952380952</v>
      </c>
      <c r="AZ28" s="14" t="n">
        <f aca="false">AZ18+BC15</f>
        <v>1859.04761904762</v>
      </c>
      <c r="BA28" s="14" t="n">
        <f aca="false">BA18+BC16</f>
        <v>2212.14285714286</v>
      </c>
      <c r="BB28" s="14" t="n">
        <f aca="false">SUM(BB18,BC17)</f>
        <v>1524.28571428571</v>
      </c>
      <c r="BC28" s="14" t="n">
        <f aca="false">BC18</f>
        <v>933.571428571429</v>
      </c>
      <c r="BD28" s="14" t="n">
        <f aca="false">SUM(AW22:BC28)</f>
        <v>353681.190476191</v>
      </c>
    </row>
    <row r="29" customFormat="false" ht="12.75" hidden="false" customHeight="false" outlineLevel="0" collapsed="false">
      <c r="A29" s="6" t="s">
        <v>27</v>
      </c>
      <c r="B29" s="7" t="n">
        <v>249.47619047619</v>
      </c>
      <c r="C29" s="7" t="n">
        <v>754.761904761905</v>
      </c>
      <c r="D29" s="7" t="n">
        <v>524.238095238095</v>
      </c>
      <c r="E29" s="7" t="n">
        <v>515.142857142857</v>
      </c>
      <c r="F29" s="7" t="n">
        <v>711.761904761905</v>
      </c>
      <c r="G29" s="7" t="n">
        <v>499.904761904762</v>
      </c>
      <c r="H29" s="7" t="n">
        <v>896.52380952381</v>
      </c>
      <c r="I29" s="7" t="n">
        <v>709.476190476191</v>
      </c>
      <c r="J29" s="7" t="n">
        <v>857.857142857143</v>
      </c>
      <c r="K29" s="7" t="n">
        <v>617.285714285714</v>
      </c>
      <c r="L29" s="7" t="n">
        <v>718.142857142857</v>
      </c>
      <c r="M29" s="7" t="n">
        <v>406.380952380952</v>
      </c>
      <c r="N29" s="7" t="n">
        <v>597.761904761905</v>
      </c>
      <c r="O29" s="7" t="n">
        <v>563.619047619048</v>
      </c>
      <c r="P29" s="7" t="n">
        <v>356.047619047619</v>
      </c>
      <c r="Q29" s="7" t="n">
        <v>304.285714285714</v>
      </c>
      <c r="R29" s="7" t="n">
        <v>580.285714285714</v>
      </c>
      <c r="S29" s="7" t="n">
        <v>1043.71428571429</v>
      </c>
      <c r="T29" s="7" t="n">
        <v>721.619047619048</v>
      </c>
      <c r="U29" s="7" t="n">
        <v>1210.38095238095</v>
      </c>
      <c r="V29" s="7" t="n">
        <v>996.904761904762</v>
      </c>
      <c r="W29" s="7" t="n">
        <v>636.047619047619</v>
      </c>
      <c r="X29" s="7" t="n">
        <v>560.809523809524</v>
      </c>
      <c r="Y29" s="7" t="n">
        <v>833.904761904762</v>
      </c>
      <c r="Z29" s="7" t="n">
        <v>1072.80952380952</v>
      </c>
      <c r="AA29" s="7" t="n">
        <v>130.571428571429</v>
      </c>
      <c r="AB29" s="7" t="n">
        <v>89.9047619047619</v>
      </c>
      <c r="AC29" s="7" t="n">
        <v>242</v>
      </c>
      <c r="AD29" s="7" t="n">
        <v>497.190476190476</v>
      </c>
      <c r="AE29" s="7" t="n">
        <v>1228.04761904762</v>
      </c>
      <c r="AF29" s="7" t="n">
        <v>2075.71428571429</v>
      </c>
      <c r="AG29" s="7" t="n">
        <v>1562.61904761905</v>
      </c>
      <c r="AH29" s="7" t="n">
        <v>3082.33333333333</v>
      </c>
      <c r="AI29" s="7" t="n">
        <v>1231.80952380952</v>
      </c>
      <c r="AJ29" s="7" t="n">
        <v>746.761904761905</v>
      </c>
      <c r="AK29" s="7" t="n">
        <v>437.571428571429</v>
      </c>
      <c r="AL29" s="7" t="n">
        <v>1390.90476190476</v>
      </c>
      <c r="AM29" s="7" t="n">
        <v>317.476190476191</v>
      </c>
      <c r="AN29" s="7" t="n">
        <v>590.904761904762</v>
      </c>
      <c r="AO29" s="7" t="n">
        <v>593.857142857143</v>
      </c>
      <c r="AP29" s="7" t="n">
        <v>449.190476190476</v>
      </c>
      <c r="AQ29" s="7" t="n">
        <v>525</v>
      </c>
      <c r="AR29" s="7" t="n">
        <v>855.904761904762</v>
      </c>
      <c r="AS29" s="8" t="n">
        <v>32986.9047619048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51.285714285714</v>
      </c>
      <c r="C30" s="7" t="n">
        <v>547.238095238095</v>
      </c>
      <c r="D30" s="7" t="n">
        <v>288.809523809524</v>
      </c>
      <c r="E30" s="7" t="n">
        <v>319.142857142857</v>
      </c>
      <c r="F30" s="7" t="n">
        <v>840.761904761905</v>
      </c>
      <c r="G30" s="7" t="n">
        <v>309.190476190476</v>
      </c>
      <c r="H30" s="7" t="n">
        <v>641.952380952381</v>
      </c>
      <c r="I30" s="7" t="n">
        <v>579.380952380952</v>
      </c>
      <c r="J30" s="7" t="n">
        <v>771.952380952381</v>
      </c>
      <c r="K30" s="7" t="n">
        <v>471.238095238095</v>
      </c>
      <c r="L30" s="7" t="n">
        <v>548.52380952381</v>
      </c>
      <c r="M30" s="7" t="n">
        <v>521.285714285714</v>
      </c>
      <c r="N30" s="7" t="n">
        <v>347.761904761905</v>
      </c>
      <c r="O30" s="7" t="n">
        <v>334.476190476191</v>
      </c>
      <c r="P30" s="7" t="n">
        <v>223.904761904762</v>
      </c>
      <c r="Q30" s="7" t="n">
        <v>181.238095238095</v>
      </c>
      <c r="R30" s="7" t="n">
        <v>252.809523809524</v>
      </c>
      <c r="S30" s="7" t="n">
        <v>458.809523809524</v>
      </c>
      <c r="T30" s="7" t="n">
        <v>323.380952380952</v>
      </c>
      <c r="U30" s="7" t="n">
        <v>398.52380952381</v>
      </c>
      <c r="V30" s="7" t="n">
        <v>410.809523809524</v>
      </c>
      <c r="W30" s="7" t="n">
        <v>220.952380952381</v>
      </c>
      <c r="X30" s="7" t="n">
        <v>181.142857142857</v>
      </c>
      <c r="Y30" s="7" t="n">
        <v>442.285714285714</v>
      </c>
      <c r="Z30" s="7" t="n">
        <v>613.333333333333</v>
      </c>
      <c r="AA30" s="7" t="n">
        <v>730.761904761905</v>
      </c>
      <c r="AB30" s="7" t="n">
        <v>339.761904761905</v>
      </c>
      <c r="AC30" s="7" t="n">
        <v>129.52380952381</v>
      </c>
      <c r="AD30" s="7" t="n">
        <v>460.380952380952</v>
      </c>
      <c r="AE30" s="7" t="n">
        <v>1470</v>
      </c>
      <c r="AF30" s="7" t="n">
        <v>1948.95238095238</v>
      </c>
      <c r="AG30" s="7" t="n">
        <v>1221.28571428571</v>
      </c>
      <c r="AH30" s="7" t="n">
        <v>3112.28571428571</v>
      </c>
      <c r="AI30" s="7" t="n">
        <v>991.666666666667</v>
      </c>
      <c r="AJ30" s="7" t="n">
        <v>507.571428571429</v>
      </c>
      <c r="AK30" s="7" t="n">
        <v>187.285714285714</v>
      </c>
      <c r="AL30" s="7" t="n">
        <v>705.238095238095</v>
      </c>
      <c r="AM30" s="7" t="n">
        <v>160.666666666667</v>
      </c>
      <c r="AN30" s="7" t="n">
        <v>378.952380952381</v>
      </c>
      <c r="AO30" s="7" t="n">
        <v>393.285714285714</v>
      </c>
      <c r="AP30" s="7" t="n">
        <v>284.428571428571</v>
      </c>
      <c r="AQ30" s="7" t="n">
        <v>1502.85714285714</v>
      </c>
      <c r="AR30" s="7" t="n">
        <v>547.761904761905</v>
      </c>
      <c r="AS30" s="8" t="n">
        <v>25552.8571428571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88.380952380952</v>
      </c>
      <c r="C31" s="7" t="n">
        <v>545.238095238095</v>
      </c>
      <c r="D31" s="7" t="n">
        <v>294.809523809524</v>
      </c>
      <c r="E31" s="7" t="n">
        <v>329.666666666667</v>
      </c>
      <c r="F31" s="7" t="n">
        <v>623.380952380952</v>
      </c>
      <c r="G31" s="7" t="n">
        <v>375.190476190476</v>
      </c>
      <c r="H31" s="7" t="n">
        <v>667.142857142857</v>
      </c>
      <c r="I31" s="7" t="n">
        <v>555.095238095238</v>
      </c>
      <c r="J31" s="7" t="n">
        <v>603.285714285714</v>
      </c>
      <c r="K31" s="7" t="n">
        <v>378.761904761905</v>
      </c>
      <c r="L31" s="7" t="n">
        <v>551.285714285714</v>
      </c>
      <c r="M31" s="7" t="n">
        <v>345.285714285714</v>
      </c>
      <c r="N31" s="7" t="n">
        <v>336.333333333333</v>
      </c>
      <c r="O31" s="7" t="n">
        <v>312.809523809524</v>
      </c>
      <c r="P31" s="7" t="n">
        <v>199.285714285714</v>
      </c>
      <c r="Q31" s="7" t="n">
        <v>172.142857142857</v>
      </c>
      <c r="R31" s="7" t="n">
        <v>203.809523809524</v>
      </c>
      <c r="S31" s="7" t="n">
        <v>339.095238095238</v>
      </c>
      <c r="T31" s="7" t="n">
        <v>334.428571428571</v>
      </c>
      <c r="U31" s="7" t="n">
        <v>415.476190476191</v>
      </c>
      <c r="V31" s="7" t="n">
        <v>337.666666666667</v>
      </c>
      <c r="W31" s="7" t="n">
        <v>210.380952380952</v>
      </c>
      <c r="X31" s="7" t="n">
        <v>176.428571428571</v>
      </c>
      <c r="Y31" s="7" t="n">
        <v>444.52380952381</v>
      </c>
      <c r="Z31" s="7" t="n">
        <v>518.52380952381</v>
      </c>
      <c r="AA31" s="7" t="n">
        <v>486.142857142857</v>
      </c>
      <c r="AB31" s="7" t="n">
        <v>476</v>
      </c>
      <c r="AC31" s="7" t="n">
        <v>418.619047619048</v>
      </c>
      <c r="AD31" s="7" t="n">
        <v>80.7142857142857</v>
      </c>
      <c r="AE31" s="7" t="n">
        <v>927.238095238095</v>
      </c>
      <c r="AF31" s="7" t="n">
        <v>1256.85714285714</v>
      </c>
      <c r="AG31" s="7" t="n">
        <v>814.142857142857</v>
      </c>
      <c r="AH31" s="7" t="n">
        <v>2024.71428571429</v>
      </c>
      <c r="AI31" s="7" t="n">
        <v>684.190476190476</v>
      </c>
      <c r="AJ31" s="7" t="n">
        <v>399</v>
      </c>
      <c r="AK31" s="7" t="n">
        <v>177.047619047619</v>
      </c>
      <c r="AL31" s="7" t="n">
        <v>542.047619047619</v>
      </c>
      <c r="AM31" s="7" t="n">
        <v>162.904761904762</v>
      </c>
      <c r="AN31" s="7" t="n">
        <v>417.285714285714</v>
      </c>
      <c r="AO31" s="7" t="n">
        <v>323.476190476191</v>
      </c>
      <c r="AP31" s="7" t="n">
        <v>244.571428571429</v>
      </c>
      <c r="AQ31" s="7" t="n">
        <v>591.952380952381</v>
      </c>
      <c r="AR31" s="7" t="n">
        <v>366.047619047619</v>
      </c>
      <c r="AS31" s="8" t="n">
        <v>19851.380952381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106.904761904762</v>
      </c>
      <c r="C32" s="7" t="n">
        <v>119.952380952381</v>
      </c>
      <c r="D32" s="7" t="n">
        <v>66.0476190476191</v>
      </c>
      <c r="E32" s="7" t="n">
        <v>119.047619047619</v>
      </c>
      <c r="F32" s="7" t="n">
        <v>372.190476190476</v>
      </c>
      <c r="G32" s="7" t="n">
        <v>167.809523809524</v>
      </c>
      <c r="H32" s="7" t="n">
        <v>288.761904761905</v>
      </c>
      <c r="I32" s="7" t="n">
        <v>266.761904761905</v>
      </c>
      <c r="J32" s="7" t="n">
        <v>240.904761904762</v>
      </c>
      <c r="K32" s="7" t="n">
        <v>149.47619047619</v>
      </c>
      <c r="L32" s="7" t="n">
        <v>201.095238095238</v>
      </c>
      <c r="M32" s="7" t="n">
        <v>125.714285714286</v>
      </c>
      <c r="N32" s="7" t="n">
        <v>83.4285714285714</v>
      </c>
      <c r="O32" s="7" t="n">
        <v>69.9047619047619</v>
      </c>
      <c r="P32" s="7" t="n">
        <v>54.5238095238095</v>
      </c>
      <c r="Q32" s="7" t="n">
        <v>49.8095238095238</v>
      </c>
      <c r="R32" s="7" t="n">
        <v>39.2380952380952</v>
      </c>
      <c r="S32" s="7" t="n">
        <v>70.3809523809524</v>
      </c>
      <c r="T32" s="7" t="n">
        <v>67.1904761904762</v>
      </c>
      <c r="U32" s="7" t="n">
        <v>84.7619047619048</v>
      </c>
      <c r="V32" s="7" t="n">
        <v>78.2857142857143</v>
      </c>
      <c r="W32" s="7" t="n">
        <v>33.9047619047619</v>
      </c>
      <c r="X32" s="7" t="n">
        <v>31</v>
      </c>
      <c r="Y32" s="7" t="n">
        <v>155.809523809524</v>
      </c>
      <c r="Z32" s="7" t="n">
        <v>178.047619047619</v>
      </c>
      <c r="AA32" s="7" t="n">
        <v>914.904761904762</v>
      </c>
      <c r="AB32" s="7" t="n">
        <v>1085.90476190476</v>
      </c>
      <c r="AC32" s="7" t="n">
        <v>1781.71428571429</v>
      </c>
      <c r="AD32" s="7" t="n">
        <v>1009</v>
      </c>
      <c r="AE32" s="7" t="n">
        <v>38.8095238095238</v>
      </c>
      <c r="AF32" s="7" t="n">
        <v>398.904761904762</v>
      </c>
      <c r="AG32" s="7" t="n">
        <v>392.666666666667</v>
      </c>
      <c r="AH32" s="7" t="n">
        <v>1170.95238095238</v>
      </c>
      <c r="AI32" s="7" t="n">
        <v>251.142857142857</v>
      </c>
      <c r="AJ32" s="7" t="n">
        <v>133.047619047619</v>
      </c>
      <c r="AK32" s="7" t="n">
        <v>39.5238095238095</v>
      </c>
      <c r="AL32" s="7" t="n">
        <v>114</v>
      </c>
      <c r="AM32" s="7" t="n">
        <v>32.2857142857143</v>
      </c>
      <c r="AN32" s="7" t="n">
        <v>111.190476190476</v>
      </c>
      <c r="AO32" s="7" t="n">
        <v>89.6190476190476</v>
      </c>
      <c r="AP32" s="7" t="n">
        <v>93.5714285714286</v>
      </c>
      <c r="AQ32" s="7" t="n">
        <v>194.619047619048</v>
      </c>
      <c r="AR32" s="7" t="n">
        <v>131.095238095238</v>
      </c>
      <c r="AS32" s="8" t="n">
        <v>11203.9047619048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13.095238095238</v>
      </c>
      <c r="C33" s="7" t="n">
        <v>141.714285714286</v>
      </c>
      <c r="D33" s="7" t="n">
        <v>47.3333333333333</v>
      </c>
      <c r="E33" s="7" t="n">
        <v>78.3333333333333</v>
      </c>
      <c r="F33" s="7" t="n">
        <v>349.047619047619</v>
      </c>
      <c r="G33" s="7" t="n">
        <v>116.380952380952</v>
      </c>
      <c r="H33" s="7" t="n">
        <v>205.380952380952</v>
      </c>
      <c r="I33" s="7" t="n">
        <v>222.714285714286</v>
      </c>
      <c r="J33" s="7" t="n">
        <v>239.52380952381</v>
      </c>
      <c r="K33" s="7" t="n">
        <v>103.761904761905</v>
      </c>
      <c r="L33" s="7" t="n">
        <v>171.904761904762</v>
      </c>
      <c r="M33" s="7" t="n">
        <v>110.571428571429</v>
      </c>
      <c r="N33" s="7" t="n">
        <v>65.1904761904762</v>
      </c>
      <c r="O33" s="7" t="n">
        <v>55.1428571428571</v>
      </c>
      <c r="P33" s="7" t="n">
        <v>43.8571428571429</v>
      </c>
      <c r="Q33" s="7" t="n">
        <v>35.1904761904762</v>
      </c>
      <c r="R33" s="7" t="n">
        <v>19.7142857142857</v>
      </c>
      <c r="S33" s="7" t="n">
        <v>33.6666666666667</v>
      </c>
      <c r="T33" s="7" t="n">
        <v>53.0952380952381</v>
      </c>
      <c r="U33" s="7" t="n">
        <v>42</v>
      </c>
      <c r="V33" s="7" t="n">
        <v>45.1904761904762</v>
      </c>
      <c r="W33" s="7" t="n">
        <v>26.7619047619048</v>
      </c>
      <c r="X33" s="7" t="n">
        <v>24.7142857142857</v>
      </c>
      <c r="Y33" s="7" t="n">
        <v>118.571428571429</v>
      </c>
      <c r="Z33" s="7" t="n">
        <v>127.428571428571</v>
      </c>
      <c r="AA33" s="7" t="n">
        <v>1292.28571428571</v>
      </c>
      <c r="AB33" s="7" t="n">
        <v>1670.90476190476</v>
      </c>
      <c r="AC33" s="7" t="n">
        <v>2334.61904761905</v>
      </c>
      <c r="AD33" s="7" t="n">
        <v>1338.09523809524</v>
      </c>
      <c r="AE33" s="7" t="n">
        <v>393.857142857143</v>
      </c>
      <c r="AF33" s="7" t="n">
        <v>52.4285714285714</v>
      </c>
      <c r="AG33" s="7" t="n">
        <v>332.761904761905</v>
      </c>
      <c r="AH33" s="7" t="n">
        <v>1216.52380952381</v>
      </c>
      <c r="AI33" s="7" t="n">
        <v>265.428571428571</v>
      </c>
      <c r="AJ33" s="7" t="n">
        <v>146.761904761905</v>
      </c>
      <c r="AK33" s="7" t="n">
        <v>18.3809523809524</v>
      </c>
      <c r="AL33" s="7" t="n">
        <v>72.3809523809524</v>
      </c>
      <c r="AM33" s="7" t="n">
        <v>19.6190476190476</v>
      </c>
      <c r="AN33" s="7" t="n">
        <v>95.3333333333333</v>
      </c>
      <c r="AO33" s="7" t="n">
        <v>96.1428571428571</v>
      </c>
      <c r="AP33" s="7" t="n">
        <v>108.380952380952</v>
      </c>
      <c r="AQ33" s="7" t="n">
        <v>188.619047619048</v>
      </c>
      <c r="AR33" s="7" t="n">
        <v>162.095238095238</v>
      </c>
      <c r="AS33" s="8" t="n">
        <v>12394.904761904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32.3809523809524</v>
      </c>
      <c r="C34" s="7" t="n">
        <v>46.3333333333333</v>
      </c>
      <c r="D34" s="7" t="n">
        <v>26.4761904761905</v>
      </c>
      <c r="E34" s="7" t="n">
        <v>31.7619047619048</v>
      </c>
      <c r="F34" s="7" t="n">
        <v>137.190476190476</v>
      </c>
      <c r="G34" s="7" t="n">
        <v>30</v>
      </c>
      <c r="H34" s="7" t="n">
        <v>84.8571428571429</v>
      </c>
      <c r="I34" s="7" t="n">
        <v>133.095238095238</v>
      </c>
      <c r="J34" s="7" t="n">
        <v>130.761904761905</v>
      </c>
      <c r="K34" s="7" t="n">
        <v>46.5714285714286</v>
      </c>
      <c r="L34" s="7" t="n">
        <v>59.8571428571429</v>
      </c>
      <c r="M34" s="7" t="n">
        <v>59.1428571428571</v>
      </c>
      <c r="N34" s="7" t="n">
        <v>34.3333333333333</v>
      </c>
      <c r="O34" s="7" t="n">
        <v>26.047619047619</v>
      </c>
      <c r="P34" s="7" t="n">
        <v>26.6190476190476</v>
      </c>
      <c r="Q34" s="7" t="n">
        <v>11.8095238095238</v>
      </c>
      <c r="R34" s="7" t="n">
        <v>14.1904761904762</v>
      </c>
      <c r="S34" s="7" t="n">
        <v>20.3333333333333</v>
      </c>
      <c r="T34" s="7" t="n">
        <v>39.6190476190476</v>
      </c>
      <c r="U34" s="7" t="n">
        <v>53.0476190476191</v>
      </c>
      <c r="V34" s="7" t="n">
        <v>48.6190476190476</v>
      </c>
      <c r="W34" s="7" t="n">
        <v>21.3809523809524</v>
      </c>
      <c r="X34" s="7" t="n">
        <v>20.2857142857143</v>
      </c>
      <c r="Y34" s="7" t="n">
        <v>50.952380952381</v>
      </c>
      <c r="Z34" s="7" t="n">
        <v>49.6190476190476</v>
      </c>
      <c r="AA34" s="7" t="n">
        <v>1013.09523809524</v>
      </c>
      <c r="AB34" s="7" t="n">
        <v>1208.14285714286</v>
      </c>
      <c r="AC34" s="7" t="n">
        <v>1486.09523809524</v>
      </c>
      <c r="AD34" s="7" t="n">
        <v>750.761904761905</v>
      </c>
      <c r="AE34" s="7" t="n">
        <v>371.095238095238</v>
      </c>
      <c r="AF34" s="7" t="n">
        <v>332.714285714286</v>
      </c>
      <c r="AG34" s="7" t="n">
        <v>30.8571428571429</v>
      </c>
      <c r="AH34" s="7" t="n">
        <v>236.285714285714</v>
      </c>
      <c r="AI34" s="7" t="n">
        <v>75.7619047619048</v>
      </c>
      <c r="AJ34" s="7" t="n">
        <v>64.3333333333333</v>
      </c>
      <c r="AK34" s="7" t="n">
        <v>13</v>
      </c>
      <c r="AL34" s="7" t="n">
        <v>52.3333333333333</v>
      </c>
      <c r="AM34" s="7" t="n">
        <v>10.8571428571429</v>
      </c>
      <c r="AN34" s="7" t="n">
        <v>45.3333333333333</v>
      </c>
      <c r="AO34" s="7" t="n">
        <v>40.1904761904762</v>
      </c>
      <c r="AP34" s="7" t="n">
        <v>47.1428571428571</v>
      </c>
      <c r="AQ34" s="7" t="n">
        <v>87.952380952381</v>
      </c>
      <c r="AR34" s="7" t="n">
        <v>94.2857142857143</v>
      </c>
      <c r="AS34" s="8" t="n">
        <v>7195.52380952381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63.0952380952381</v>
      </c>
      <c r="C35" s="7" t="n">
        <v>114.52380952381</v>
      </c>
      <c r="D35" s="7" t="n">
        <v>54.1904761904762</v>
      </c>
      <c r="E35" s="7" t="n">
        <v>36.0952380952381</v>
      </c>
      <c r="F35" s="7" t="n">
        <v>118.142857142857</v>
      </c>
      <c r="G35" s="7" t="n">
        <v>64.3809523809524</v>
      </c>
      <c r="H35" s="7" t="n">
        <v>102.857142857143</v>
      </c>
      <c r="I35" s="7" t="n">
        <v>124.380952380952</v>
      </c>
      <c r="J35" s="7" t="n">
        <v>138.333333333333</v>
      </c>
      <c r="K35" s="7" t="n">
        <v>97.4761904761905</v>
      </c>
      <c r="L35" s="7" t="n">
        <v>113.285714285714</v>
      </c>
      <c r="M35" s="7" t="n">
        <v>78.9047619047619</v>
      </c>
      <c r="N35" s="7" t="n">
        <v>66.3809523809524</v>
      </c>
      <c r="O35" s="7" t="n">
        <v>45.1428571428571</v>
      </c>
      <c r="P35" s="7" t="n">
        <v>36.8095238095238</v>
      </c>
      <c r="Q35" s="7" t="n">
        <v>21.6190476190476</v>
      </c>
      <c r="R35" s="7" t="n">
        <v>23.5714285714286</v>
      </c>
      <c r="S35" s="7" t="n">
        <v>42.7142857142857</v>
      </c>
      <c r="T35" s="7" t="n">
        <v>47.5714285714286</v>
      </c>
      <c r="U35" s="7" t="n">
        <v>38</v>
      </c>
      <c r="V35" s="7" t="n">
        <v>37.3809523809524</v>
      </c>
      <c r="W35" s="7" t="n">
        <v>11.6666666666667</v>
      </c>
      <c r="X35" s="7" t="n">
        <v>17.8571428571429</v>
      </c>
      <c r="Y35" s="7" t="n">
        <v>55.6190476190476</v>
      </c>
      <c r="Z35" s="7" t="n">
        <v>86.8571428571429</v>
      </c>
      <c r="AA35" s="7" t="n">
        <v>1467.57142857143</v>
      </c>
      <c r="AB35" s="7" t="n">
        <v>1701.52380952381</v>
      </c>
      <c r="AC35" s="7" t="n">
        <v>4137.33333333333</v>
      </c>
      <c r="AD35" s="7" t="n">
        <v>1970.66666666667</v>
      </c>
      <c r="AE35" s="7" t="n">
        <v>1100.2380952381</v>
      </c>
      <c r="AF35" s="7" t="n">
        <v>1231.85714285714</v>
      </c>
      <c r="AG35" s="7" t="n">
        <v>246.095238095238</v>
      </c>
      <c r="AH35" s="7" t="n">
        <v>60.3809523809524</v>
      </c>
      <c r="AI35" s="7" t="n">
        <v>198.428571428571</v>
      </c>
      <c r="AJ35" s="7" t="n">
        <v>142.285714285714</v>
      </c>
      <c r="AK35" s="7" t="n">
        <v>24.047619047619</v>
      </c>
      <c r="AL35" s="7" t="n">
        <v>72.0476190476191</v>
      </c>
      <c r="AM35" s="7" t="n">
        <v>19.7142857142857</v>
      </c>
      <c r="AN35" s="7" t="n">
        <v>76.7142857142857</v>
      </c>
      <c r="AO35" s="7" t="n">
        <v>124.333333333333</v>
      </c>
      <c r="AP35" s="7" t="n">
        <v>131.333333333333</v>
      </c>
      <c r="AQ35" s="7" t="n">
        <v>71.7142857142857</v>
      </c>
      <c r="AR35" s="7" t="n">
        <v>158.190476190476</v>
      </c>
      <c r="AS35" s="8" t="n">
        <v>14571.3333333333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72.1428571428571</v>
      </c>
      <c r="C36" s="7" t="n">
        <v>185.809523809524</v>
      </c>
      <c r="D36" s="7" t="n">
        <v>79.0476190476191</v>
      </c>
      <c r="E36" s="7" t="n">
        <v>63.9047619047619</v>
      </c>
      <c r="F36" s="7" t="n">
        <v>184.095238095238</v>
      </c>
      <c r="G36" s="7" t="n">
        <v>71.8095238095238</v>
      </c>
      <c r="H36" s="7" t="n">
        <v>137.190476190476</v>
      </c>
      <c r="I36" s="7" t="n">
        <v>159.190476190476</v>
      </c>
      <c r="J36" s="7" t="n">
        <v>171.52380952381</v>
      </c>
      <c r="K36" s="7" t="n">
        <v>134.666666666667</v>
      </c>
      <c r="L36" s="7" t="n">
        <v>147.809523809524</v>
      </c>
      <c r="M36" s="7" t="n">
        <v>107.47619047619</v>
      </c>
      <c r="N36" s="7" t="n">
        <v>97</v>
      </c>
      <c r="O36" s="7" t="n">
        <v>105.809523809524</v>
      </c>
      <c r="P36" s="7" t="n">
        <v>59.5238095238095</v>
      </c>
      <c r="Q36" s="7" t="n">
        <v>52.6666666666667</v>
      </c>
      <c r="R36" s="7" t="n">
        <v>69.6190476190476</v>
      </c>
      <c r="S36" s="7" t="n">
        <v>81.1904761904762</v>
      </c>
      <c r="T36" s="7" t="n">
        <v>105.571428571429</v>
      </c>
      <c r="U36" s="7" t="n">
        <v>105.714285714286</v>
      </c>
      <c r="V36" s="7" t="n">
        <v>83.6190476190476</v>
      </c>
      <c r="W36" s="7" t="n">
        <v>38.6190476190476</v>
      </c>
      <c r="X36" s="7" t="n">
        <v>32</v>
      </c>
      <c r="Y36" s="7" t="n">
        <v>65.9047619047619</v>
      </c>
      <c r="Z36" s="7" t="n">
        <v>85.2380952380952</v>
      </c>
      <c r="AA36" s="7" t="n">
        <v>969.333333333333</v>
      </c>
      <c r="AB36" s="7" t="n">
        <v>1112.66666666667</v>
      </c>
      <c r="AC36" s="7" t="n">
        <v>1146.52380952381</v>
      </c>
      <c r="AD36" s="7" t="n">
        <v>709.809523809524</v>
      </c>
      <c r="AE36" s="7" t="n">
        <v>263.619047619048</v>
      </c>
      <c r="AF36" s="7" t="n">
        <v>300.809523809524</v>
      </c>
      <c r="AG36" s="7" t="n">
        <v>80.7142857142857</v>
      </c>
      <c r="AH36" s="7" t="n">
        <v>214.095238095238</v>
      </c>
      <c r="AI36" s="7" t="n">
        <v>16.2380952380952</v>
      </c>
      <c r="AJ36" s="7" t="n">
        <v>57.0952380952381</v>
      </c>
      <c r="AK36" s="7" t="n">
        <v>44.3809523809524</v>
      </c>
      <c r="AL36" s="7" t="n">
        <v>158.428571428571</v>
      </c>
      <c r="AM36" s="7" t="n">
        <v>65.8095238095238</v>
      </c>
      <c r="AN36" s="7" t="n">
        <v>103.761904761905</v>
      </c>
      <c r="AO36" s="7" t="n">
        <v>78.0476190476191</v>
      </c>
      <c r="AP36" s="7" t="n">
        <v>116.714285714286</v>
      </c>
      <c r="AQ36" s="7" t="n">
        <v>132.714285714286</v>
      </c>
      <c r="AR36" s="7" t="n">
        <v>281.238095238095</v>
      </c>
      <c r="AS36" s="8" t="n">
        <v>8349.14285714286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5.8571428571429</v>
      </c>
      <c r="C37" s="7" t="n">
        <v>22.3809523809524</v>
      </c>
      <c r="D37" s="7" t="n">
        <v>5.14285714285714</v>
      </c>
      <c r="E37" s="7" t="n">
        <v>3.47619047619048</v>
      </c>
      <c r="F37" s="7" t="n">
        <v>46.952380952381</v>
      </c>
      <c r="G37" s="7" t="n">
        <v>8.90476190476191</v>
      </c>
      <c r="H37" s="7" t="n">
        <v>27</v>
      </c>
      <c r="I37" s="7" t="n">
        <v>70.8095238095238</v>
      </c>
      <c r="J37" s="7" t="n">
        <v>88.6666666666667</v>
      </c>
      <c r="K37" s="7" t="n">
        <v>13.5714285714286</v>
      </c>
      <c r="L37" s="7" t="n">
        <v>17.1904761904762</v>
      </c>
      <c r="M37" s="7" t="n">
        <v>17.047619047619</v>
      </c>
      <c r="N37" s="7" t="n">
        <v>8.85714285714286</v>
      </c>
      <c r="O37" s="7" t="n">
        <v>10.9047619047619</v>
      </c>
      <c r="P37" s="7" t="n">
        <v>9.47619047619048</v>
      </c>
      <c r="Q37" s="7" t="n">
        <v>4.90476190476191</v>
      </c>
      <c r="R37" s="7" t="n">
        <v>9.76190476190476</v>
      </c>
      <c r="S37" s="7" t="n">
        <v>7.66666666666667</v>
      </c>
      <c r="T37" s="7" t="n">
        <v>21.7619047619048</v>
      </c>
      <c r="U37" s="7" t="n">
        <v>15.952380952381</v>
      </c>
      <c r="V37" s="7" t="n">
        <v>17.7142857142857</v>
      </c>
      <c r="W37" s="7" t="n">
        <v>5.38095238095238</v>
      </c>
      <c r="X37" s="7" t="n">
        <v>4.52380952380952</v>
      </c>
      <c r="Y37" s="7" t="n">
        <v>6.85714285714286</v>
      </c>
      <c r="Z37" s="7" t="n">
        <v>10.9047619047619</v>
      </c>
      <c r="AA37" s="7" t="n">
        <v>588.142857142857</v>
      </c>
      <c r="AB37" s="7" t="n">
        <v>689.380952380952</v>
      </c>
      <c r="AC37" s="7" t="n">
        <v>605.857142857143</v>
      </c>
      <c r="AD37" s="7" t="n">
        <v>412.571428571429</v>
      </c>
      <c r="AE37" s="7" t="n">
        <v>128.47619047619</v>
      </c>
      <c r="AF37" s="7" t="n">
        <v>148.190476190476</v>
      </c>
      <c r="AG37" s="7" t="n">
        <v>67.3333333333333</v>
      </c>
      <c r="AH37" s="7" t="n">
        <v>147.238095238095</v>
      </c>
      <c r="AI37" s="7" t="n">
        <v>51</v>
      </c>
      <c r="AJ37" s="7" t="n">
        <v>6.80952380952381</v>
      </c>
      <c r="AK37" s="7" t="n">
        <v>1.85714285714286</v>
      </c>
      <c r="AL37" s="7" t="n">
        <v>26.7142857142857</v>
      </c>
      <c r="AM37" s="7" t="n">
        <v>6.85714285714286</v>
      </c>
      <c r="AN37" s="7" t="n">
        <v>22.5714285714286</v>
      </c>
      <c r="AO37" s="7" t="n">
        <v>14</v>
      </c>
      <c r="AP37" s="7" t="n">
        <v>43.2380952380952</v>
      </c>
      <c r="AQ37" s="7" t="n">
        <v>44.7142857142857</v>
      </c>
      <c r="AR37" s="7" t="n">
        <v>94.1904761904762</v>
      </c>
      <c r="AS37" s="8" t="n">
        <v>3570.80952380952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7</v>
      </c>
      <c r="C38" s="7" t="n">
        <v>5.90476190476191</v>
      </c>
      <c r="D38" s="7" t="n">
        <v>4.66666666666667</v>
      </c>
      <c r="E38" s="7" t="n">
        <v>7.57142857142857</v>
      </c>
      <c r="F38" s="7" t="n">
        <v>76.8095238095238</v>
      </c>
      <c r="G38" s="7" t="n">
        <v>12.6190476190476</v>
      </c>
      <c r="H38" s="7" t="n">
        <v>28.1428571428571</v>
      </c>
      <c r="I38" s="7" t="n">
        <v>65.5714285714286</v>
      </c>
      <c r="J38" s="7" t="n">
        <v>105.142857142857</v>
      </c>
      <c r="K38" s="7" t="n">
        <v>93</v>
      </c>
      <c r="L38" s="7" t="n">
        <v>54.7142857142857</v>
      </c>
      <c r="M38" s="7" t="n">
        <v>91.0952380952381</v>
      </c>
      <c r="N38" s="7" t="n">
        <v>37.2380952380952</v>
      </c>
      <c r="O38" s="7" t="n">
        <v>64.8571428571429</v>
      </c>
      <c r="P38" s="7" t="n">
        <v>27.3809523809524</v>
      </c>
      <c r="Q38" s="7" t="n">
        <v>22.2857142857143</v>
      </c>
      <c r="R38" s="7" t="n">
        <v>15.7142857142857</v>
      </c>
      <c r="S38" s="7" t="n">
        <v>26.3809523809524</v>
      </c>
      <c r="T38" s="7" t="n">
        <v>7.52380952380952</v>
      </c>
      <c r="U38" s="7" t="n">
        <v>2.33333333333333</v>
      </c>
      <c r="V38" s="7" t="n">
        <v>6.80952380952381</v>
      </c>
      <c r="W38" s="7" t="n">
        <v>1.42857142857143</v>
      </c>
      <c r="X38" s="7" t="n">
        <v>3</v>
      </c>
      <c r="Y38" s="7" t="n">
        <v>8.57142857142857</v>
      </c>
      <c r="Z38" s="7" t="n">
        <v>8.61904761904762</v>
      </c>
      <c r="AA38" s="7" t="n">
        <v>467.380952380952</v>
      </c>
      <c r="AB38" s="7" t="n">
        <v>435.52380952381</v>
      </c>
      <c r="AC38" s="7" t="n">
        <v>228.714285714286</v>
      </c>
      <c r="AD38" s="7" t="n">
        <v>190.238095238095</v>
      </c>
      <c r="AE38" s="7" t="n">
        <v>40.5714285714286</v>
      </c>
      <c r="AF38" s="7" t="n">
        <v>21.3333333333333</v>
      </c>
      <c r="AG38" s="7" t="n">
        <v>11.6666666666667</v>
      </c>
      <c r="AH38" s="7" t="n">
        <v>22.1904761904762</v>
      </c>
      <c r="AI38" s="7" t="n">
        <v>41.6666666666667</v>
      </c>
      <c r="AJ38" s="7" t="n">
        <v>1.28571428571429</v>
      </c>
      <c r="AK38" s="7" t="n">
        <v>5.71428571428571</v>
      </c>
      <c r="AL38" s="7" t="n">
        <v>167.666666666667</v>
      </c>
      <c r="AM38" s="7" t="n">
        <v>1.33333333333333</v>
      </c>
      <c r="AN38" s="7" t="n">
        <v>3.71428571428571</v>
      </c>
      <c r="AO38" s="7" t="n">
        <v>4.66666666666667</v>
      </c>
      <c r="AP38" s="7" t="n">
        <v>5.85714285714286</v>
      </c>
      <c r="AQ38" s="7" t="n">
        <v>16.6666666666667</v>
      </c>
      <c r="AR38" s="7" t="n">
        <v>6.85714285714286</v>
      </c>
      <c r="AS38" s="8" t="n">
        <v>2457.42857142857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1.6190476190476</v>
      </c>
      <c r="C39" s="7" t="n">
        <v>36.4285714285714</v>
      </c>
      <c r="D39" s="7" t="n">
        <v>17.7619047619048</v>
      </c>
      <c r="E39" s="7" t="n">
        <v>16</v>
      </c>
      <c r="F39" s="7" t="n">
        <v>168.428571428571</v>
      </c>
      <c r="G39" s="7" t="n">
        <v>31.952380952381</v>
      </c>
      <c r="H39" s="7" t="n">
        <v>76.1904761904762</v>
      </c>
      <c r="I39" s="7" t="n">
        <v>227.571428571429</v>
      </c>
      <c r="J39" s="7" t="n">
        <v>323.238095238095</v>
      </c>
      <c r="K39" s="7" t="n">
        <v>217.666666666667</v>
      </c>
      <c r="L39" s="7" t="n">
        <v>159.714285714286</v>
      </c>
      <c r="M39" s="7" t="n">
        <v>406.571428571429</v>
      </c>
      <c r="N39" s="7" t="n">
        <v>100.857142857143</v>
      </c>
      <c r="O39" s="7" t="n">
        <v>284.666666666667</v>
      </c>
      <c r="P39" s="7" t="n">
        <v>81.5238095238095</v>
      </c>
      <c r="Q39" s="7" t="n">
        <v>54.7619047619048</v>
      </c>
      <c r="R39" s="7" t="n">
        <v>52.3809523809524</v>
      </c>
      <c r="S39" s="7" t="n">
        <v>84.0952380952381</v>
      </c>
      <c r="T39" s="7" t="n">
        <v>12.9047619047619</v>
      </c>
      <c r="U39" s="7" t="n">
        <v>7.95238095238095</v>
      </c>
      <c r="V39" s="7" t="n">
        <v>10.7142857142857</v>
      </c>
      <c r="W39" s="7" t="n">
        <v>3.57142857142857</v>
      </c>
      <c r="X39" s="7" t="n">
        <v>2.61904761904762</v>
      </c>
      <c r="Y39" s="7" t="n">
        <v>14</v>
      </c>
      <c r="Z39" s="7" t="n">
        <v>20.5714285714286</v>
      </c>
      <c r="AA39" s="7" t="n">
        <v>1764.90476190476</v>
      </c>
      <c r="AB39" s="7" t="n">
        <v>1411.14285714286</v>
      </c>
      <c r="AC39" s="7" t="n">
        <v>769.666666666667</v>
      </c>
      <c r="AD39" s="7" t="n">
        <v>592.428571428571</v>
      </c>
      <c r="AE39" s="7" t="n">
        <v>117.904761904762</v>
      </c>
      <c r="AF39" s="7" t="n">
        <v>72.6666666666667</v>
      </c>
      <c r="AG39" s="7" t="n">
        <v>58.1904761904762</v>
      </c>
      <c r="AH39" s="7" t="n">
        <v>74.3333333333333</v>
      </c>
      <c r="AI39" s="7" t="n">
        <v>165.809523809524</v>
      </c>
      <c r="AJ39" s="7" t="n">
        <v>30.6666666666667</v>
      </c>
      <c r="AK39" s="7" t="n">
        <v>174.571428571429</v>
      </c>
      <c r="AL39" s="7" t="n">
        <v>20.047619047619</v>
      </c>
      <c r="AM39" s="7" t="n">
        <v>2.28571428571429</v>
      </c>
      <c r="AN39" s="7" t="n">
        <v>12.1428571428571</v>
      </c>
      <c r="AO39" s="7" t="n">
        <v>24.0952380952381</v>
      </c>
      <c r="AP39" s="7" t="n">
        <v>16.047619047619</v>
      </c>
      <c r="AQ39" s="7" t="n">
        <v>143.857142857143</v>
      </c>
      <c r="AR39" s="7" t="n">
        <v>29.1428571428571</v>
      </c>
      <c r="AS39" s="8" t="n">
        <v>7913.66666666667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6.0952380952381</v>
      </c>
      <c r="C40" s="7" t="n">
        <v>8.23809523809524</v>
      </c>
      <c r="D40" s="7" t="n">
        <v>3.04761904761905</v>
      </c>
      <c r="E40" s="7" t="n">
        <v>3.85714285714286</v>
      </c>
      <c r="F40" s="7" t="n">
        <v>37.8095238095238</v>
      </c>
      <c r="G40" s="7" t="n">
        <v>5.38095238095238</v>
      </c>
      <c r="H40" s="7" t="n">
        <v>40.4285714285714</v>
      </c>
      <c r="I40" s="7" t="n">
        <v>103.857142857143</v>
      </c>
      <c r="J40" s="7" t="n">
        <v>123.857142857143</v>
      </c>
      <c r="K40" s="7" t="n">
        <v>13.6190476190476</v>
      </c>
      <c r="L40" s="7" t="n">
        <v>9.0952380952381</v>
      </c>
      <c r="M40" s="7" t="n">
        <v>36.0476190476191</v>
      </c>
      <c r="N40" s="7" t="n">
        <v>5.47619047619048</v>
      </c>
      <c r="O40" s="7" t="n">
        <v>5.76190476190476</v>
      </c>
      <c r="P40" s="7" t="n">
        <v>6.33333333333333</v>
      </c>
      <c r="Q40" s="7" t="n">
        <v>5.38095238095238</v>
      </c>
      <c r="R40" s="7" t="n">
        <v>3.42857142857143</v>
      </c>
      <c r="S40" s="7" t="n">
        <v>6.71428571428571</v>
      </c>
      <c r="T40" s="7" t="n">
        <v>68.1428571428571</v>
      </c>
      <c r="U40" s="7" t="n">
        <v>37.8571428571429</v>
      </c>
      <c r="V40" s="7" t="n">
        <v>64.6666666666667</v>
      </c>
      <c r="W40" s="7" t="n">
        <v>14</v>
      </c>
      <c r="X40" s="7" t="n">
        <v>8.61904761904762</v>
      </c>
      <c r="Y40" s="7" t="n">
        <v>23.6190476190476</v>
      </c>
      <c r="Z40" s="7" t="n">
        <v>4.80952380952381</v>
      </c>
      <c r="AA40" s="7" t="n">
        <v>366.666666666667</v>
      </c>
      <c r="AB40" s="7" t="n">
        <v>311.571428571429</v>
      </c>
      <c r="AC40" s="7" t="n">
        <v>178.52380952381</v>
      </c>
      <c r="AD40" s="7" t="n">
        <v>172.380952380952</v>
      </c>
      <c r="AE40" s="7" t="n">
        <v>30.952380952381</v>
      </c>
      <c r="AF40" s="7" t="n">
        <v>22.5714285714286</v>
      </c>
      <c r="AG40" s="7" t="n">
        <v>10.3809523809524</v>
      </c>
      <c r="AH40" s="7" t="n">
        <v>20.3333333333333</v>
      </c>
      <c r="AI40" s="7" t="n">
        <v>62.2857142857143</v>
      </c>
      <c r="AJ40" s="7" t="n">
        <v>6.95238095238095</v>
      </c>
      <c r="AK40" s="7" t="n">
        <v>1.76190476190476</v>
      </c>
      <c r="AL40" s="7" t="n">
        <v>1.85714285714286</v>
      </c>
      <c r="AM40" s="7" t="n">
        <v>4.33333333333333</v>
      </c>
      <c r="AN40" s="7" t="n">
        <v>76.9047619047619</v>
      </c>
      <c r="AO40" s="7" t="n">
        <v>5.33333333333333</v>
      </c>
      <c r="AP40" s="7" t="n">
        <v>6.14285714285714</v>
      </c>
      <c r="AQ40" s="7" t="n">
        <v>31.5714285714286</v>
      </c>
      <c r="AR40" s="7" t="n">
        <v>7.85714285714286</v>
      </c>
      <c r="AS40" s="8" t="n">
        <v>1964.52380952381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8.8095238095238</v>
      </c>
      <c r="C41" s="7" t="n">
        <v>42.1428571428571</v>
      </c>
      <c r="D41" s="7" t="n">
        <v>12</v>
      </c>
      <c r="E41" s="7" t="n">
        <v>11.1428571428571</v>
      </c>
      <c r="F41" s="7" t="n">
        <v>92.4285714285714</v>
      </c>
      <c r="G41" s="7" t="n">
        <v>28.952380952381</v>
      </c>
      <c r="H41" s="7" t="n">
        <v>180.047619047619</v>
      </c>
      <c r="I41" s="7" t="n">
        <v>208.952380952381</v>
      </c>
      <c r="J41" s="7" t="n">
        <v>279.666666666667</v>
      </c>
      <c r="K41" s="7" t="n">
        <v>41.3333333333333</v>
      </c>
      <c r="L41" s="7" t="n">
        <v>65.5714285714286</v>
      </c>
      <c r="M41" s="7" t="n">
        <v>115.761904761905</v>
      </c>
      <c r="N41" s="7" t="n">
        <v>30.0952380952381</v>
      </c>
      <c r="O41" s="7" t="n">
        <v>22.6190476190476</v>
      </c>
      <c r="P41" s="7" t="n">
        <v>36.3333333333333</v>
      </c>
      <c r="Q41" s="7" t="n">
        <v>17.1428571428571</v>
      </c>
      <c r="R41" s="7" t="n">
        <v>15.3333333333333</v>
      </c>
      <c r="S41" s="7" t="n">
        <v>38.5714285714286</v>
      </c>
      <c r="T41" s="7" t="n">
        <v>376.476190476191</v>
      </c>
      <c r="U41" s="7" t="n">
        <v>134.952380952381</v>
      </c>
      <c r="V41" s="7" t="n">
        <v>205.714285714286</v>
      </c>
      <c r="W41" s="7" t="n">
        <v>32</v>
      </c>
      <c r="X41" s="7" t="n">
        <v>22.5714285714286</v>
      </c>
      <c r="Y41" s="7" t="n">
        <v>68.1428571428571</v>
      </c>
      <c r="Z41" s="7" t="n">
        <v>35.9047619047619</v>
      </c>
      <c r="AA41" s="7" t="n">
        <v>612.809523809524</v>
      </c>
      <c r="AB41" s="7" t="n">
        <v>559.476190476191</v>
      </c>
      <c r="AC41" s="7" t="n">
        <v>468.571428571429</v>
      </c>
      <c r="AD41" s="7" t="n">
        <v>490</v>
      </c>
      <c r="AE41" s="7" t="n">
        <v>123.428571428571</v>
      </c>
      <c r="AF41" s="7" t="n">
        <v>108.952380952381</v>
      </c>
      <c r="AG41" s="7" t="n">
        <v>52.4285714285714</v>
      </c>
      <c r="AH41" s="7" t="n">
        <v>79.1428571428571</v>
      </c>
      <c r="AI41" s="7" t="n">
        <v>101.809523809524</v>
      </c>
      <c r="AJ41" s="7" t="n">
        <v>23.6666666666667</v>
      </c>
      <c r="AK41" s="7" t="n">
        <v>4</v>
      </c>
      <c r="AL41" s="7" t="n">
        <v>12.6190476190476</v>
      </c>
      <c r="AM41" s="7" t="n">
        <v>85.952380952381</v>
      </c>
      <c r="AN41" s="7" t="n">
        <v>9.71428571428571</v>
      </c>
      <c r="AO41" s="7" t="n">
        <v>22.1428571428571</v>
      </c>
      <c r="AP41" s="7" t="n">
        <v>32.5238095238095</v>
      </c>
      <c r="AQ41" s="7" t="n">
        <v>75.8571428571429</v>
      </c>
      <c r="AR41" s="7" t="n">
        <v>39.5238095238095</v>
      </c>
      <c r="AS41" s="8" t="n">
        <v>5055.28571428571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0.2380952380952</v>
      </c>
      <c r="C42" s="7" t="n">
        <v>23.2380952380952</v>
      </c>
      <c r="D42" s="7" t="n">
        <v>7.0952380952381</v>
      </c>
      <c r="E42" s="7" t="n">
        <v>6.66666666666667</v>
      </c>
      <c r="F42" s="7" t="n">
        <v>35.5238095238095</v>
      </c>
      <c r="G42" s="7" t="n">
        <v>8.61904761904762</v>
      </c>
      <c r="H42" s="7" t="n">
        <v>21.0952380952381</v>
      </c>
      <c r="I42" s="7" t="n">
        <v>65.8571428571429</v>
      </c>
      <c r="J42" s="7" t="n">
        <v>70.6666666666667</v>
      </c>
      <c r="K42" s="7" t="n">
        <v>16.1904761904762</v>
      </c>
      <c r="L42" s="7" t="n">
        <v>13.0952380952381</v>
      </c>
      <c r="M42" s="7" t="n">
        <v>19.2857142857143</v>
      </c>
      <c r="N42" s="7" t="n">
        <v>11.6190476190476</v>
      </c>
      <c r="O42" s="7" t="n">
        <v>6.23809523809524</v>
      </c>
      <c r="P42" s="7" t="n">
        <v>6.47619047619048</v>
      </c>
      <c r="Q42" s="7" t="n">
        <v>5.47619047619048</v>
      </c>
      <c r="R42" s="7" t="n">
        <v>4.42857142857143</v>
      </c>
      <c r="S42" s="7" t="n">
        <v>8.0952380952381</v>
      </c>
      <c r="T42" s="7" t="n">
        <v>16.9047619047619</v>
      </c>
      <c r="U42" s="7" t="n">
        <v>18.0952380952381</v>
      </c>
      <c r="V42" s="7" t="n">
        <v>15.952380952381</v>
      </c>
      <c r="W42" s="7" t="n">
        <v>3.76190476190476</v>
      </c>
      <c r="X42" s="7" t="n">
        <v>6.38095238095238</v>
      </c>
      <c r="Y42" s="7" t="n">
        <v>8.14285714285714</v>
      </c>
      <c r="Z42" s="7" t="n">
        <v>10.7619047619048</v>
      </c>
      <c r="AA42" s="7" t="n">
        <v>510.714285714286</v>
      </c>
      <c r="AB42" s="7" t="n">
        <v>539.809523809524</v>
      </c>
      <c r="AC42" s="7" t="n">
        <v>441.857142857143</v>
      </c>
      <c r="AD42" s="7" t="n">
        <v>341.095238095238</v>
      </c>
      <c r="AE42" s="7" t="n">
        <v>84.1904761904762</v>
      </c>
      <c r="AF42" s="7" t="n">
        <v>103.714285714286</v>
      </c>
      <c r="AG42" s="7" t="n">
        <v>41</v>
      </c>
      <c r="AH42" s="7" t="n">
        <v>121.47619047619</v>
      </c>
      <c r="AI42" s="7" t="n">
        <v>82.2857142857143</v>
      </c>
      <c r="AJ42" s="7" t="n">
        <v>13.3809523809524</v>
      </c>
      <c r="AK42" s="7" t="n">
        <v>5.42857142857143</v>
      </c>
      <c r="AL42" s="7" t="n">
        <v>21.7142857142857</v>
      </c>
      <c r="AM42" s="7" t="n">
        <v>5.38095238095238</v>
      </c>
      <c r="AN42" s="7" t="n">
        <v>21.4761904761905</v>
      </c>
      <c r="AO42" s="7" t="n">
        <v>5.42857142857143</v>
      </c>
      <c r="AP42" s="7" t="n">
        <v>33.3333333333333</v>
      </c>
      <c r="AQ42" s="7" t="n">
        <v>24.3333333333333</v>
      </c>
      <c r="AR42" s="7" t="n">
        <v>62.2857142857143</v>
      </c>
      <c r="AS42" s="8" t="n">
        <v>2878.80952380952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0.9047619047619</v>
      </c>
      <c r="C43" s="7" t="n">
        <v>29.9047619047619</v>
      </c>
      <c r="D43" s="7" t="n">
        <v>4.76190476190476</v>
      </c>
      <c r="E43" s="7" t="n">
        <v>9.47619047619048</v>
      </c>
      <c r="F43" s="7" t="n">
        <v>40.952380952381</v>
      </c>
      <c r="G43" s="7" t="n">
        <v>9.71428571428571</v>
      </c>
      <c r="H43" s="7" t="n">
        <v>22.1904761904762</v>
      </c>
      <c r="I43" s="7" t="n">
        <v>44.4285714285714</v>
      </c>
      <c r="J43" s="7" t="n">
        <v>58.4285714285714</v>
      </c>
      <c r="K43" s="7" t="n">
        <v>12.0952380952381</v>
      </c>
      <c r="L43" s="7" t="n">
        <v>19.0952380952381</v>
      </c>
      <c r="M43" s="7" t="n">
        <v>19.1904761904762</v>
      </c>
      <c r="N43" s="7" t="n">
        <v>14.8095238095238</v>
      </c>
      <c r="O43" s="7" t="n">
        <v>10.6666666666667</v>
      </c>
      <c r="P43" s="7" t="n">
        <v>11.047619047619</v>
      </c>
      <c r="Q43" s="7" t="n">
        <v>4.42857142857143</v>
      </c>
      <c r="R43" s="7" t="n">
        <v>7.28571428571429</v>
      </c>
      <c r="S43" s="7" t="n">
        <v>9.28571428571429</v>
      </c>
      <c r="T43" s="7" t="n">
        <v>21.8095238095238</v>
      </c>
      <c r="U43" s="7" t="n">
        <v>26.4285714285714</v>
      </c>
      <c r="V43" s="7" t="n">
        <v>16.8571428571429</v>
      </c>
      <c r="W43" s="7" t="n">
        <v>8.42857142857143</v>
      </c>
      <c r="X43" s="7" t="n">
        <v>6.90476190476191</v>
      </c>
      <c r="Y43" s="7" t="n">
        <v>8.0952380952381</v>
      </c>
      <c r="Z43" s="7" t="n">
        <v>10.6666666666667</v>
      </c>
      <c r="AA43" s="7" t="n">
        <v>404.095238095238</v>
      </c>
      <c r="AB43" s="7" t="n">
        <v>423.714285714286</v>
      </c>
      <c r="AC43" s="7" t="n">
        <v>336.333333333333</v>
      </c>
      <c r="AD43" s="7" t="n">
        <v>276.761904761905</v>
      </c>
      <c r="AE43" s="7" t="n">
        <v>97.0476190476191</v>
      </c>
      <c r="AF43" s="7" t="n">
        <v>117.428571428571</v>
      </c>
      <c r="AG43" s="7" t="n">
        <v>59.3809523809524</v>
      </c>
      <c r="AH43" s="7" t="n">
        <v>152.333333333333</v>
      </c>
      <c r="AI43" s="7" t="n">
        <v>128.952380952381</v>
      </c>
      <c r="AJ43" s="7" t="n">
        <v>49.2857142857143</v>
      </c>
      <c r="AK43" s="7" t="n">
        <v>5.19047619047619</v>
      </c>
      <c r="AL43" s="7" t="n">
        <v>19.952380952381</v>
      </c>
      <c r="AM43" s="7" t="n">
        <v>6.23809523809524</v>
      </c>
      <c r="AN43" s="7" t="n">
        <v>28.7619047619048</v>
      </c>
      <c r="AO43" s="7" t="n">
        <v>35.4761904761905</v>
      </c>
      <c r="AP43" s="7" t="n">
        <v>5.19047619047619</v>
      </c>
      <c r="AQ43" s="7" t="n">
        <v>38.2857142857143</v>
      </c>
      <c r="AR43" s="7" t="n">
        <v>52.2857142857143</v>
      </c>
      <c r="AS43" s="8" t="n">
        <v>2674.57142857143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8.952380952381</v>
      </c>
      <c r="C44" s="7" t="n">
        <v>59.1904761904762</v>
      </c>
      <c r="D44" s="7" t="n">
        <v>55.6190476190476</v>
      </c>
      <c r="E44" s="7" t="n">
        <v>71.0476190476191</v>
      </c>
      <c r="F44" s="7" t="n">
        <v>170.238095238095</v>
      </c>
      <c r="G44" s="7" t="n">
        <v>48.2857142857143</v>
      </c>
      <c r="H44" s="7" t="n">
        <v>99.3809523809524</v>
      </c>
      <c r="I44" s="7" t="n">
        <v>61.0952380952381</v>
      </c>
      <c r="J44" s="7" t="n">
        <v>94.5238095238095</v>
      </c>
      <c r="K44" s="7" t="n">
        <v>33.1428571428571</v>
      </c>
      <c r="L44" s="7" t="n">
        <v>40.2857142857143</v>
      </c>
      <c r="M44" s="7" t="n">
        <v>47.8571428571429</v>
      </c>
      <c r="N44" s="7" t="n">
        <v>24.4285714285714</v>
      </c>
      <c r="O44" s="7" t="n">
        <v>16.8095238095238</v>
      </c>
      <c r="P44" s="7" t="n">
        <v>13.1904761904762</v>
      </c>
      <c r="Q44" s="7" t="n">
        <v>6.19047619047619</v>
      </c>
      <c r="R44" s="7" t="n">
        <v>19.8095238095238</v>
      </c>
      <c r="S44" s="7" t="n">
        <v>45.7142857142857</v>
      </c>
      <c r="T44" s="7" t="n">
        <v>85</v>
      </c>
      <c r="U44" s="7" t="n">
        <v>131.904761904762</v>
      </c>
      <c r="V44" s="7" t="n">
        <v>155.809523809524</v>
      </c>
      <c r="W44" s="7" t="n">
        <v>78.7142857142857</v>
      </c>
      <c r="X44" s="7" t="n">
        <v>67.2857142857143</v>
      </c>
      <c r="Y44" s="7" t="n">
        <v>123.095238095238</v>
      </c>
      <c r="Z44" s="7" t="n">
        <v>53.4285714285714</v>
      </c>
      <c r="AA44" s="7" t="n">
        <v>496.952380952381</v>
      </c>
      <c r="AB44" s="7" t="n">
        <v>468</v>
      </c>
      <c r="AC44" s="7" t="n">
        <v>1202</v>
      </c>
      <c r="AD44" s="7" t="n">
        <v>547.52380952381</v>
      </c>
      <c r="AE44" s="7" t="n">
        <v>190.095238095238</v>
      </c>
      <c r="AF44" s="7" t="n">
        <v>189.142857142857</v>
      </c>
      <c r="AG44" s="7" t="n">
        <v>90.1904761904762</v>
      </c>
      <c r="AH44" s="7" t="n">
        <v>76.6190476190476</v>
      </c>
      <c r="AI44" s="7" t="n">
        <v>133</v>
      </c>
      <c r="AJ44" s="7" t="n">
        <v>41.2857142857143</v>
      </c>
      <c r="AK44" s="7" t="n">
        <v>14.1428571428571</v>
      </c>
      <c r="AL44" s="7" t="n">
        <v>135.761904761905</v>
      </c>
      <c r="AM44" s="7" t="n">
        <v>40.9047619047619</v>
      </c>
      <c r="AN44" s="7" t="n">
        <v>86.8571428571429</v>
      </c>
      <c r="AO44" s="7" t="n">
        <v>28.8095238095238</v>
      </c>
      <c r="AP44" s="7" t="n">
        <v>44.4761904761905</v>
      </c>
      <c r="AQ44" s="7" t="n">
        <v>25</v>
      </c>
      <c r="AR44" s="7" t="n">
        <v>225.714285714286</v>
      </c>
      <c r="AS44" s="8" t="n">
        <v>5667.47619047619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23.1904761904762</v>
      </c>
      <c r="C45" s="7" t="n">
        <v>55</v>
      </c>
      <c r="D45" s="7" t="n">
        <v>20</v>
      </c>
      <c r="E45" s="7" t="n">
        <v>25.5238095238095</v>
      </c>
      <c r="F45" s="7" t="n">
        <v>167</v>
      </c>
      <c r="G45" s="7" t="n">
        <v>24</v>
      </c>
      <c r="H45" s="7" t="n">
        <v>46</v>
      </c>
      <c r="I45" s="7" t="n">
        <v>88.2857142857143</v>
      </c>
      <c r="J45" s="7" t="n">
        <v>105.761904761905</v>
      </c>
      <c r="K45" s="7" t="n">
        <v>23.3333333333333</v>
      </c>
      <c r="L45" s="7" t="n">
        <v>25.6666666666667</v>
      </c>
      <c r="M45" s="7" t="n">
        <v>34.2857142857143</v>
      </c>
      <c r="N45" s="7" t="n">
        <v>20.3333333333333</v>
      </c>
      <c r="O45" s="7" t="n">
        <v>11.5714285714286</v>
      </c>
      <c r="P45" s="7" t="n">
        <v>11</v>
      </c>
      <c r="Q45" s="7" t="n">
        <v>6.80952380952381</v>
      </c>
      <c r="R45" s="7" t="n">
        <v>4.71428571428571</v>
      </c>
      <c r="S45" s="7" t="n">
        <v>5.33333333333333</v>
      </c>
      <c r="T45" s="7" t="n">
        <v>22.1904761904762</v>
      </c>
      <c r="U45" s="7" t="n">
        <v>24.8095238095238</v>
      </c>
      <c r="V45" s="7" t="n">
        <v>24.952380952381</v>
      </c>
      <c r="W45" s="7" t="n">
        <v>8.71428571428571</v>
      </c>
      <c r="X45" s="7" t="n">
        <v>9.19047619047619</v>
      </c>
      <c r="Y45" s="7" t="n">
        <v>22.2380952380952</v>
      </c>
      <c r="Z45" s="7" t="n">
        <v>21.2857142857143</v>
      </c>
      <c r="AA45" s="7" t="n">
        <v>628.809523809524</v>
      </c>
      <c r="AB45" s="7" t="n">
        <v>773.238095238095</v>
      </c>
      <c r="AC45" s="7" t="n">
        <v>583.047619047619</v>
      </c>
      <c r="AD45" s="7" t="n">
        <v>365.809523809524</v>
      </c>
      <c r="AE45" s="7" t="n">
        <v>133.809523809524</v>
      </c>
      <c r="AF45" s="7" t="n">
        <v>165.428571428571</v>
      </c>
      <c r="AG45" s="7" t="n">
        <v>99.952380952381</v>
      </c>
      <c r="AH45" s="7" t="n">
        <v>180.380952380952</v>
      </c>
      <c r="AI45" s="7" t="n">
        <v>274.333333333333</v>
      </c>
      <c r="AJ45" s="7" t="n">
        <v>102.952380952381</v>
      </c>
      <c r="AK45" s="7" t="n">
        <v>6.14285714285714</v>
      </c>
      <c r="AL45" s="7" t="n">
        <v>28.8571428571429</v>
      </c>
      <c r="AM45" s="7" t="n">
        <v>8.23809523809524</v>
      </c>
      <c r="AN45" s="7" t="n">
        <v>36.0952380952381</v>
      </c>
      <c r="AO45" s="7" t="n">
        <v>56.4761904761905</v>
      </c>
      <c r="AP45" s="7" t="n">
        <v>52.0952380952381</v>
      </c>
      <c r="AQ45" s="7" t="n">
        <v>230.047619047619</v>
      </c>
      <c r="AR45" s="7" t="n">
        <v>14.3333333333333</v>
      </c>
      <c r="AS45" s="8" t="n">
        <v>4571.2380952381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497.52380952381</v>
      </c>
      <c r="C46" s="9" t="n">
        <v>7345.95238095238</v>
      </c>
      <c r="D46" s="9" t="n">
        <v>4287.47619047619</v>
      </c>
      <c r="E46" s="9" t="n">
        <v>3818.52380952381</v>
      </c>
      <c r="F46" s="9" t="n">
        <v>11940.8571428571</v>
      </c>
      <c r="G46" s="9" t="n">
        <v>4374</v>
      </c>
      <c r="H46" s="9" t="n">
        <v>7919</v>
      </c>
      <c r="I46" s="9" t="n">
        <v>9650.28571428572</v>
      </c>
      <c r="J46" s="9" t="n">
        <v>12182.0476190476</v>
      </c>
      <c r="K46" s="9" t="n">
        <v>5963.95238095238</v>
      </c>
      <c r="L46" s="9" t="n">
        <v>7098.14285714286</v>
      </c>
      <c r="M46" s="9" t="n">
        <v>7033.2380952381</v>
      </c>
      <c r="N46" s="9" t="n">
        <v>5026</v>
      </c>
      <c r="O46" s="9" t="n">
        <v>5252.47619047619</v>
      </c>
      <c r="P46" s="9" t="n">
        <v>4429.76190476191</v>
      </c>
      <c r="Q46" s="9" t="n">
        <v>2912.42857142857</v>
      </c>
      <c r="R46" s="9" t="n">
        <v>3897.57142857143</v>
      </c>
      <c r="S46" s="9" t="n">
        <v>7029.90476190476</v>
      </c>
      <c r="T46" s="9" t="n">
        <v>5338.52380952381</v>
      </c>
      <c r="U46" s="9" t="n">
        <v>6143.04761904762</v>
      </c>
      <c r="V46" s="9" t="n">
        <v>5991.80952380952</v>
      </c>
      <c r="W46" s="9" t="n">
        <v>3306.7619047619</v>
      </c>
      <c r="X46" s="9" t="n">
        <v>2832.2380952381</v>
      </c>
      <c r="Y46" s="9" t="n">
        <v>4913</v>
      </c>
      <c r="Z46" s="9" t="n">
        <v>5314.09523809524</v>
      </c>
      <c r="AA46" s="9" t="n">
        <v>32069.2857142857</v>
      </c>
      <c r="AB46" s="9" t="n">
        <v>30643.0476190476</v>
      </c>
      <c r="AC46" s="9" t="n">
        <v>29421.4761904762</v>
      </c>
      <c r="AD46" s="9" t="n">
        <v>21872.9047619048</v>
      </c>
      <c r="AE46" s="9" t="n">
        <v>11122.619047619</v>
      </c>
      <c r="AF46" s="9" t="n">
        <v>12882.5238095238</v>
      </c>
      <c r="AG46" s="9" t="n">
        <v>7612.66666666667</v>
      </c>
      <c r="AH46" s="9" t="n">
        <v>15266.9047619048</v>
      </c>
      <c r="AI46" s="9" t="n">
        <v>8236.76190476191</v>
      </c>
      <c r="AJ46" s="9" t="n">
        <v>3540.04761904762</v>
      </c>
      <c r="AK46" s="9" t="n">
        <v>2486.52380952381</v>
      </c>
      <c r="AL46" s="9" t="n">
        <v>7999.2380952381</v>
      </c>
      <c r="AM46" s="9" t="n">
        <v>2043.28571428571</v>
      </c>
      <c r="AN46" s="9" t="n">
        <v>4951.09523809524</v>
      </c>
      <c r="AO46" s="9" t="n">
        <v>2889.14285714286</v>
      </c>
      <c r="AP46" s="9" t="n">
        <v>2558.14285714286</v>
      </c>
      <c r="AQ46" s="9" t="n">
        <v>5970.57142857143</v>
      </c>
      <c r="AR46" s="9" t="n">
        <v>4616.33333333333</v>
      </c>
      <c r="AS46" s="9" t="n">
        <v>353681.190476191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4005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75</v>
      </c>
      <c r="C3" s="7" t="n">
        <v>59.25</v>
      </c>
      <c r="D3" s="7" t="n">
        <v>89.25</v>
      </c>
      <c r="E3" s="7" t="n">
        <v>44</v>
      </c>
      <c r="F3" s="7" t="n">
        <v>252</v>
      </c>
      <c r="G3" s="7" t="n">
        <v>67</v>
      </c>
      <c r="H3" s="7" t="n">
        <v>80</v>
      </c>
      <c r="I3" s="7" t="n">
        <v>45</v>
      </c>
      <c r="J3" s="7" t="n">
        <v>62</v>
      </c>
      <c r="K3" s="7" t="n">
        <v>16.5</v>
      </c>
      <c r="L3" s="7" t="n">
        <v>73.75</v>
      </c>
      <c r="M3" s="7" t="n">
        <v>62.5</v>
      </c>
      <c r="N3" s="7" t="n">
        <v>23.25</v>
      </c>
      <c r="O3" s="7" t="n">
        <v>26.75</v>
      </c>
      <c r="P3" s="7" t="n">
        <v>19.5</v>
      </c>
      <c r="Q3" s="7" t="n">
        <v>9</v>
      </c>
      <c r="R3" s="7" t="n">
        <v>7.25</v>
      </c>
      <c r="S3" s="7" t="n">
        <v>22.25</v>
      </c>
      <c r="T3" s="7" t="n">
        <v>22.25</v>
      </c>
      <c r="U3" s="7" t="n">
        <v>8.5</v>
      </c>
      <c r="V3" s="7" t="n">
        <v>10.75</v>
      </c>
      <c r="W3" s="7" t="n">
        <v>4.5</v>
      </c>
      <c r="X3" s="7" t="n">
        <v>8.5</v>
      </c>
      <c r="Y3" s="7" t="n">
        <v>14</v>
      </c>
      <c r="Z3" s="7" t="n">
        <v>21.75</v>
      </c>
      <c r="AA3" s="7" t="n">
        <v>149.25</v>
      </c>
      <c r="AB3" s="7" t="n">
        <v>79.25</v>
      </c>
      <c r="AC3" s="7" t="n">
        <v>270.5</v>
      </c>
      <c r="AD3" s="7" t="n">
        <v>127</v>
      </c>
      <c r="AE3" s="7" t="n">
        <v>92.5</v>
      </c>
      <c r="AF3" s="7" t="n">
        <v>123.25</v>
      </c>
      <c r="AG3" s="7" t="n">
        <v>28.25</v>
      </c>
      <c r="AH3" s="7" t="n">
        <v>36.5</v>
      </c>
      <c r="AI3" s="7" t="n">
        <v>27</v>
      </c>
      <c r="AJ3" s="7" t="n">
        <v>10.25</v>
      </c>
      <c r="AK3" s="7" t="n">
        <v>7.5</v>
      </c>
      <c r="AL3" s="7" t="n">
        <v>9.75</v>
      </c>
      <c r="AM3" s="7" t="n">
        <v>2.75</v>
      </c>
      <c r="AN3" s="7" t="n">
        <v>36.25</v>
      </c>
      <c r="AO3" s="7" t="n">
        <v>8.25</v>
      </c>
      <c r="AP3" s="7" t="n">
        <v>11</v>
      </c>
      <c r="AQ3" s="7" t="n">
        <v>25.5</v>
      </c>
      <c r="AR3" s="7" t="n">
        <v>18.75</v>
      </c>
      <c r="AS3" s="8" t="n">
        <v>2120.75</v>
      </c>
      <c r="AT3" s="9"/>
      <c r="AV3" s="1" t="s">
        <v>43</v>
      </c>
      <c r="AW3" s="7" t="n">
        <f aca="false">SUM(B3:Z27,AK3:AN27,B38:Z41,AK38:AN41)</f>
        <v>41351</v>
      </c>
      <c r="AY3" s="1" t="s">
        <v>44</v>
      </c>
      <c r="AZ3" s="10" t="n">
        <f aca="false">SUM(AW12:AW18,AX12:BC12)</f>
        <v>118114.5</v>
      </c>
      <c r="BA3" s="11" t="n">
        <f aca="false">AZ3/BD$19</f>
        <v>0.610709105997503</v>
      </c>
    </row>
    <row r="4" customFormat="false" ht="12.75" hidden="false" customHeight="false" outlineLevel="0" collapsed="false">
      <c r="A4" s="6" t="s">
        <v>4</v>
      </c>
      <c r="B4" s="7" t="n">
        <v>82.75</v>
      </c>
      <c r="C4" s="7" t="n">
        <v>17.75</v>
      </c>
      <c r="D4" s="7" t="n">
        <v>82.25</v>
      </c>
      <c r="E4" s="7" t="n">
        <v>54</v>
      </c>
      <c r="F4" s="7" t="n">
        <v>663.5</v>
      </c>
      <c r="G4" s="7" t="n">
        <v>103.25</v>
      </c>
      <c r="H4" s="7" t="n">
        <v>121.25</v>
      </c>
      <c r="I4" s="7" t="n">
        <v>59.75</v>
      </c>
      <c r="J4" s="7" t="n">
        <v>136.25</v>
      </c>
      <c r="K4" s="7" t="n">
        <v>35.5</v>
      </c>
      <c r="L4" s="7" t="n">
        <v>102</v>
      </c>
      <c r="M4" s="7" t="n">
        <v>120</v>
      </c>
      <c r="N4" s="7" t="n">
        <v>27.75</v>
      </c>
      <c r="O4" s="7" t="n">
        <v>43.25</v>
      </c>
      <c r="P4" s="7" t="n">
        <v>34</v>
      </c>
      <c r="Q4" s="7" t="n">
        <v>13</v>
      </c>
      <c r="R4" s="7" t="n">
        <v>20.75</v>
      </c>
      <c r="S4" s="7" t="n">
        <v>46.5</v>
      </c>
      <c r="T4" s="7" t="n">
        <v>18.5</v>
      </c>
      <c r="U4" s="7" t="n">
        <v>13</v>
      </c>
      <c r="V4" s="7" t="n">
        <v>17.25</v>
      </c>
      <c r="W4" s="7" t="n">
        <v>8.75</v>
      </c>
      <c r="X4" s="7" t="n">
        <v>7.5</v>
      </c>
      <c r="Y4" s="7" t="n">
        <v>14.25</v>
      </c>
      <c r="Z4" s="7" t="n">
        <v>26.5</v>
      </c>
      <c r="AA4" s="7" t="n">
        <v>326.5</v>
      </c>
      <c r="AB4" s="7" t="n">
        <v>228.5</v>
      </c>
      <c r="AC4" s="7" t="n">
        <v>741.75</v>
      </c>
      <c r="AD4" s="7" t="n">
        <v>246.5</v>
      </c>
      <c r="AE4" s="7" t="n">
        <v>95.25</v>
      </c>
      <c r="AF4" s="7" t="n">
        <v>144.5</v>
      </c>
      <c r="AG4" s="7" t="n">
        <v>54.5</v>
      </c>
      <c r="AH4" s="7" t="n">
        <v>79</v>
      </c>
      <c r="AI4" s="7" t="n">
        <v>83.25</v>
      </c>
      <c r="AJ4" s="7" t="n">
        <v>24.25</v>
      </c>
      <c r="AK4" s="7" t="n">
        <v>9.75</v>
      </c>
      <c r="AL4" s="7" t="n">
        <v>16</v>
      </c>
      <c r="AM4" s="7" t="n">
        <v>3.25</v>
      </c>
      <c r="AN4" s="7" t="n">
        <v>37</v>
      </c>
      <c r="AO4" s="7" t="n">
        <v>18.5</v>
      </c>
      <c r="AP4" s="7" t="n">
        <v>23.25</v>
      </c>
      <c r="AQ4" s="7" t="n">
        <v>54</v>
      </c>
      <c r="AR4" s="7" t="n">
        <v>31.5</v>
      </c>
      <c r="AS4" s="8" t="n">
        <v>4086.5</v>
      </c>
      <c r="AT4" s="9"/>
      <c r="AV4" s="1" t="s">
        <v>45</v>
      </c>
      <c r="AW4" s="7" t="n">
        <f aca="false">SUM(AA28:AJ37,AA42:AJ45,AO28:AR37,AO42:AR45)</f>
        <v>56771</v>
      </c>
      <c r="AY4" s="1" t="s">
        <v>46</v>
      </c>
      <c r="AZ4" s="10" t="n">
        <f aca="false">SUM(AX13:BB18)</f>
        <v>69896</v>
      </c>
      <c r="BA4" s="11" t="n">
        <f aca="false">AZ4/BD$19</f>
        <v>0.36139613402928</v>
      </c>
    </row>
    <row r="5" customFormat="false" ht="12.75" hidden="false" customHeight="false" outlineLevel="0" collapsed="false">
      <c r="A5" s="6" t="s">
        <v>5</v>
      </c>
      <c r="B5" s="7" t="n">
        <v>80.75</v>
      </c>
      <c r="C5" s="7" t="n">
        <v>70.5</v>
      </c>
      <c r="D5" s="7" t="n">
        <v>9.5</v>
      </c>
      <c r="E5" s="7" t="n">
        <v>51.75</v>
      </c>
      <c r="F5" s="7" t="n">
        <v>554.75</v>
      </c>
      <c r="G5" s="7" t="n">
        <v>57.25</v>
      </c>
      <c r="H5" s="7" t="n">
        <v>59.75</v>
      </c>
      <c r="I5" s="7" t="n">
        <v>61.75</v>
      </c>
      <c r="J5" s="7" t="n">
        <v>84.75</v>
      </c>
      <c r="K5" s="7" t="n">
        <v>26.5</v>
      </c>
      <c r="L5" s="7" t="n">
        <v>34.75</v>
      </c>
      <c r="M5" s="7" t="n">
        <v>57</v>
      </c>
      <c r="N5" s="7" t="n">
        <v>13</v>
      </c>
      <c r="O5" s="7" t="n">
        <v>13.5</v>
      </c>
      <c r="P5" s="7" t="n">
        <v>11.75</v>
      </c>
      <c r="Q5" s="7" t="n">
        <v>4.75</v>
      </c>
      <c r="R5" s="7" t="n">
        <v>11.25</v>
      </c>
      <c r="S5" s="7" t="n">
        <v>23.75</v>
      </c>
      <c r="T5" s="7" t="n">
        <v>13.5</v>
      </c>
      <c r="U5" s="7" t="n">
        <v>8.25</v>
      </c>
      <c r="V5" s="7" t="n">
        <v>15.5</v>
      </c>
      <c r="W5" s="7" t="n">
        <v>8</v>
      </c>
      <c r="X5" s="7" t="n">
        <v>4</v>
      </c>
      <c r="Y5" s="7" t="n">
        <v>22.75</v>
      </c>
      <c r="Z5" s="7" t="n">
        <v>10.25</v>
      </c>
      <c r="AA5" s="7" t="n">
        <v>182.75</v>
      </c>
      <c r="AB5" s="7" t="n">
        <v>145</v>
      </c>
      <c r="AC5" s="7" t="n">
        <v>372.75</v>
      </c>
      <c r="AD5" s="7" t="n">
        <v>160.5</v>
      </c>
      <c r="AE5" s="7" t="n">
        <v>52.25</v>
      </c>
      <c r="AF5" s="7" t="n">
        <v>42.25</v>
      </c>
      <c r="AG5" s="7" t="n">
        <v>20.25</v>
      </c>
      <c r="AH5" s="7" t="n">
        <v>20.5</v>
      </c>
      <c r="AI5" s="7" t="n">
        <v>21.75</v>
      </c>
      <c r="AJ5" s="7" t="n">
        <v>4</v>
      </c>
      <c r="AK5" s="7" t="n">
        <v>6.5</v>
      </c>
      <c r="AL5" s="7" t="n">
        <v>11.25</v>
      </c>
      <c r="AM5" s="7" t="n">
        <v>2.5</v>
      </c>
      <c r="AN5" s="7" t="n">
        <v>4.25</v>
      </c>
      <c r="AO5" s="7" t="n">
        <v>6.75</v>
      </c>
      <c r="AP5" s="7" t="n">
        <v>4.75</v>
      </c>
      <c r="AQ5" s="7" t="n">
        <v>57.25</v>
      </c>
      <c r="AR5" s="7" t="n">
        <v>13.25</v>
      </c>
      <c r="AS5" s="8" t="n">
        <v>2437.75</v>
      </c>
      <c r="AT5" s="9"/>
      <c r="AV5" s="1" t="s">
        <v>47</v>
      </c>
      <c r="AW5" s="7" t="n">
        <f aca="false">SUM(AA3:AJ27,B28:Z37,AA38:AJ41,AK28:AN37,B42:Z45,AK42:AN45,AO3:AR27,AO38:AR41)</f>
        <v>95283.5</v>
      </c>
    </row>
    <row r="6" customFormat="false" ht="12.75" hidden="false" customHeight="false" outlineLevel="0" collapsed="false">
      <c r="A6" s="6" t="s">
        <v>6</v>
      </c>
      <c r="B6" s="7" t="n">
        <v>44.25</v>
      </c>
      <c r="C6" s="7" t="n">
        <v>53</v>
      </c>
      <c r="D6" s="7" t="n">
        <v>47.25</v>
      </c>
      <c r="E6" s="7" t="n">
        <v>8.75</v>
      </c>
      <c r="F6" s="7" t="n">
        <v>203.5</v>
      </c>
      <c r="G6" s="7" t="n">
        <v>43.5</v>
      </c>
      <c r="H6" s="7" t="n">
        <v>56.25</v>
      </c>
      <c r="I6" s="7" t="n">
        <v>57</v>
      </c>
      <c r="J6" s="7" t="n">
        <v>72.25</v>
      </c>
      <c r="K6" s="7" t="n">
        <v>24.25</v>
      </c>
      <c r="L6" s="7" t="n">
        <v>56.75</v>
      </c>
      <c r="M6" s="7" t="n">
        <v>58</v>
      </c>
      <c r="N6" s="7" t="n">
        <v>15.25</v>
      </c>
      <c r="O6" s="7" t="n">
        <v>22</v>
      </c>
      <c r="P6" s="7" t="n">
        <v>13.5</v>
      </c>
      <c r="Q6" s="7" t="n">
        <v>5.75</v>
      </c>
      <c r="R6" s="7" t="n">
        <v>10.25</v>
      </c>
      <c r="S6" s="7" t="n">
        <v>24.5</v>
      </c>
      <c r="T6" s="7" t="n">
        <v>10.75</v>
      </c>
      <c r="U6" s="7" t="n">
        <v>10</v>
      </c>
      <c r="V6" s="7" t="n">
        <v>13.5</v>
      </c>
      <c r="W6" s="7" t="n">
        <v>10</v>
      </c>
      <c r="X6" s="7" t="n">
        <v>11.25</v>
      </c>
      <c r="Y6" s="7" t="n">
        <v>8.25</v>
      </c>
      <c r="Z6" s="7" t="n">
        <v>13</v>
      </c>
      <c r="AA6" s="7" t="n">
        <v>277.25</v>
      </c>
      <c r="AB6" s="7" t="n">
        <v>209</v>
      </c>
      <c r="AC6" s="7" t="n">
        <v>426.25</v>
      </c>
      <c r="AD6" s="7" t="n">
        <v>280.25</v>
      </c>
      <c r="AE6" s="7" t="n">
        <v>110.5</v>
      </c>
      <c r="AF6" s="7" t="n">
        <v>107</v>
      </c>
      <c r="AG6" s="7" t="n">
        <v>30.25</v>
      </c>
      <c r="AH6" s="7" t="n">
        <v>22.75</v>
      </c>
      <c r="AI6" s="7" t="n">
        <v>23.25</v>
      </c>
      <c r="AJ6" s="7" t="n">
        <v>4.75</v>
      </c>
      <c r="AK6" s="7" t="n">
        <v>5.75</v>
      </c>
      <c r="AL6" s="7" t="n">
        <v>11.25</v>
      </c>
      <c r="AM6" s="7" t="n">
        <v>2.75</v>
      </c>
      <c r="AN6" s="7" t="n">
        <v>8.75</v>
      </c>
      <c r="AO6" s="7" t="n">
        <v>3.75</v>
      </c>
      <c r="AP6" s="7" t="n">
        <v>4.75</v>
      </c>
      <c r="AQ6" s="7" t="n">
        <v>61.25</v>
      </c>
      <c r="AR6" s="7" t="n">
        <v>17.5</v>
      </c>
      <c r="AS6" s="8" t="n">
        <v>2499.7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58.25</v>
      </c>
      <c r="C7" s="7" t="n">
        <v>679</v>
      </c>
      <c r="D7" s="7" t="n">
        <v>555.75</v>
      </c>
      <c r="E7" s="7" t="n">
        <v>232</v>
      </c>
      <c r="F7" s="7" t="n">
        <v>27</v>
      </c>
      <c r="G7" s="7" t="n">
        <v>253.5</v>
      </c>
      <c r="H7" s="7" t="n">
        <v>355.75</v>
      </c>
      <c r="I7" s="7" t="n">
        <v>242.25</v>
      </c>
      <c r="J7" s="7" t="n">
        <v>290.25</v>
      </c>
      <c r="K7" s="7" t="n">
        <v>143.5</v>
      </c>
      <c r="L7" s="7" t="n">
        <v>216.75</v>
      </c>
      <c r="M7" s="7" t="n">
        <v>222.75</v>
      </c>
      <c r="N7" s="7" t="n">
        <v>142.75</v>
      </c>
      <c r="O7" s="7" t="n">
        <v>190.25</v>
      </c>
      <c r="P7" s="7" t="n">
        <v>139.75</v>
      </c>
      <c r="Q7" s="7" t="n">
        <v>48</v>
      </c>
      <c r="R7" s="7" t="n">
        <v>122.75</v>
      </c>
      <c r="S7" s="7" t="n">
        <v>399.5</v>
      </c>
      <c r="T7" s="7" t="n">
        <v>100.25</v>
      </c>
      <c r="U7" s="7" t="n">
        <v>127.5</v>
      </c>
      <c r="V7" s="7" t="n">
        <v>233.25</v>
      </c>
      <c r="W7" s="7" t="n">
        <v>158.75</v>
      </c>
      <c r="X7" s="7" t="n">
        <v>115.75</v>
      </c>
      <c r="Y7" s="7" t="n">
        <v>48</v>
      </c>
      <c r="Z7" s="7" t="n">
        <v>66.75</v>
      </c>
      <c r="AA7" s="7" t="n">
        <v>1002.5</v>
      </c>
      <c r="AB7" s="7" t="n">
        <v>537</v>
      </c>
      <c r="AC7" s="7" t="n">
        <v>1638.25</v>
      </c>
      <c r="AD7" s="7" t="n">
        <v>817.75</v>
      </c>
      <c r="AE7" s="7" t="n">
        <v>304</v>
      </c>
      <c r="AF7" s="7" t="n">
        <v>308.75</v>
      </c>
      <c r="AG7" s="7" t="n">
        <v>166</v>
      </c>
      <c r="AH7" s="7" t="n">
        <v>89</v>
      </c>
      <c r="AI7" s="7" t="n">
        <v>236.5</v>
      </c>
      <c r="AJ7" s="7" t="n">
        <v>37.75</v>
      </c>
      <c r="AK7" s="7" t="n">
        <v>67</v>
      </c>
      <c r="AL7" s="7" t="n">
        <v>236.75</v>
      </c>
      <c r="AM7" s="7" t="n">
        <v>29.75</v>
      </c>
      <c r="AN7" s="7" t="n">
        <v>75</v>
      </c>
      <c r="AO7" s="7" t="n">
        <v>48.75</v>
      </c>
      <c r="AP7" s="7" t="n">
        <v>37.5</v>
      </c>
      <c r="AQ7" s="7" t="n">
        <v>164.25</v>
      </c>
      <c r="AR7" s="7" t="n">
        <v>165.5</v>
      </c>
      <c r="AS7" s="8" t="n">
        <v>11332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5</v>
      </c>
      <c r="C8" s="7" t="n">
        <v>91</v>
      </c>
      <c r="D8" s="7" t="n">
        <v>55.5</v>
      </c>
      <c r="E8" s="7" t="n">
        <v>35.25</v>
      </c>
      <c r="F8" s="7" t="n">
        <v>193.75</v>
      </c>
      <c r="G8" s="7" t="n">
        <v>6</v>
      </c>
      <c r="H8" s="7" t="n">
        <v>87.25</v>
      </c>
      <c r="I8" s="7" t="n">
        <v>87.5</v>
      </c>
      <c r="J8" s="7" t="n">
        <v>96.5</v>
      </c>
      <c r="K8" s="7" t="n">
        <v>35.5</v>
      </c>
      <c r="L8" s="7" t="n">
        <v>81.5</v>
      </c>
      <c r="M8" s="7" t="n">
        <v>69</v>
      </c>
      <c r="N8" s="7" t="n">
        <v>26.25</v>
      </c>
      <c r="O8" s="7" t="n">
        <v>31.75</v>
      </c>
      <c r="P8" s="7" t="n">
        <v>26.75</v>
      </c>
      <c r="Q8" s="7" t="n">
        <v>8</v>
      </c>
      <c r="R8" s="7" t="n">
        <v>14.5</v>
      </c>
      <c r="S8" s="7" t="n">
        <v>31</v>
      </c>
      <c r="T8" s="7" t="n">
        <v>16.25</v>
      </c>
      <c r="U8" s="7" t="n">
        <v>11.5</v>
      </c>
      <c r="V8" s="7" t="n">
        <v>14</v>
      </c>
      <c r="W8" s="7" t="n">
        <v>10.5</v>
      </c>
      <c r="X8" s="7" t="n">
        <v>6.25</v>
      </c>
      <c r="Y8" s="7" t="n">
        <v>13.25</v>
      </c>
      <c r="Z8" s="7" t="n">
        <v>34</v>
      </c>
      <c r="AA8" s="7" t="n">
        <v>210.75</v>
      </c>
      <c r="AB8" s="7" t="n">
        <v>146.5</v>
      </c>
      <c r="AC8" s="7" t="n">
        <v>342.5</v>
      </c>
      <c r="AD8" s="7" t="n">
        <v>260.75</v>
      </c>
      <c r="AE8" s="7" t="n">
        <v>174.75</v>
      </c>
      <c r="AF8" s="7" t="n">
        <v>113.75</v>
      </c>
      <c r="AG8" s="7" t="n">
        <v>30.75</v>
      </c>
      <c r="AH8" s="7" t="n">
        <v>25</v>
      </c>
      <c r="AI8" s="7" t="n">
        <v>30.5</v>
      </c>
      <c r="AJ8" s="7" t="n">
        <v>7</v>
      </c>
      <c r="AK8" s="7" t="n">
        <v>7.5</v>
      </c>
      <c r="AL8" s="7" t="n">
        <v>20</v>
      </c>
      <c r="AM8" s="7" t="n">
        <v>2.5</v>
      </c>
      <c r="AN8" s="7" t="n">
        <v>19.25</v>
      </c>
      <c r="AO8" s="7" t="n">
        <v>1.75</v>
      </c>
      <c r="AP8" s="7" t="n">
        <v>4.5</v>
      </c>
      <c r="AQ8" s="7" t="n">
        <v>37.75</v>
      </c>
      <c r="AR8" s="7" t="n">
        <v>17.75</v>
      </c>
      <c r="AS8" s="8" t="n">
        <v>2601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81.75</v>
      </c>
      <c r="C9" s="7" t="n">
        <v>113.75</v>
      </c>
      <c r="D9" s="7" t="n">
        <v>57.75</v>
      </c>
      <c r="E9" s="7" t="n">
        <v>56</v>
      </c>
      <c r="F9" s="7" t="n">
        <v>339.25</v>
      </c>
      <c r="G9" s="7" t="n">
        <v>83.75</v>
      </c>
      <c r="H9" s="7" t="n">
        <v>14</v>
      </c>
      <c r="I9" s="7" t="n">
        <v>52.5</v>
      </c>
      <c r="J9" s="7" t="n">
        <v>71.25</v>
      </c>
      <c r="K9" s="7" t="n">
        <v>35.5</v>
      </c>
      <c r="L9" s="7" t="n">
        <v>90</v>
      </c>
      <c r="M9" s="7" t="n">
        <v>123.75</v>
      </c>
      <c r="N9" s="7" t="n">
        <v>50.5</v>
      </c>
      <c r="O9" s="7" t="n">
        <v>66.25</v>
      </c>
      <c r="P9" s="7" t="n">
        <v>42</v>
      </c>
      <c r="Q9" s="7" t="n">
        <v>18.75</v>
      </c>
      <c r="R9" s="7" t="n">
        <v>20.75</v>
      </c>
      <c r="S9" s="7" t="n">
        <v>42.25</v>
      </c>
      <c r="T9" s="7" t="n">
        <v>53</v>
      </c>
      <c r="U9" s="7" t="n">
        <v>29.5</v>
      </c>
      <c r="V9" s="7" t="n">
        <v>36</v>
      </c>
      <c r="W9" s="7" t="n">
        <v>19.5</v>
      </c>
      <c r="X9" s="7" t="n">
        <v>16.5</v>
      </c>
      <c r="Y9" s="7" t="n">
        <v>36</v>
      </c>
      <c r="Z9" s="7" t="n">
        <v>54.25</v>
      </c>
      <c r="AA9" s="7" t="n">
        <v>498.5</v>
      </c>
      <c r="AB9" s="7" t="n">
        <v>319.25</v>
      </c>
      <c r="AC9" s="7" t="n">
        <v>866.75</v>
      </c>
      <c r="AD9" s="7" t="n">
        <v>474.5</v>
      </c>
      <c r="AE9" s="7" t="n">
        <v>280.5</v>
      </c>
      <c r="AF9" s="7" t="n">
        <v>255.5</v>
      </c>
      <c r="AG9" s="7" t="n">
        <v>60.75</v>
      </c>
      <c r="AH9" s="7" t="n">
        <v>49.25</v>
      </c>
      <c r="AI9" s="7" t="n">
        <v>52</v>
      </c>
      <c r="AJ9" s="7" t="n">
        <v>10.75</v>
      </c>
      <c r="AK9" s="7" t="n">
        <v>9.75</v>
      </c>
      <c r="AL9" s="7" t="n">
        <v>23.75</v>
      </c>
      <c r="AM9" s="7" t="n">
        <v>7.75</v>
      </c>
      <c r="AN9" s="7" t="n">
        <v>73.25</v>
      </c>
      <c r="AO9" s="7" t="n">
        <v>6.75</v>
      </c>
      <c r="AP9" s="7" t="n">
        <v>14.25</v>
      </c>
      <c r="AQ9" s="7" t="n">
        <v>76.25</v>
      </c>
      <c r="AR9" s="7" t="n">
        <v>21</v>
      </c>
      <c r="AS9" s="8" t="n">
        <v>470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0</v>
      </c>
      <c r="C10" s="7" t="n">
        <v>62</v>
      </c>
      <c r="D10" s="7" t="n">
        <v>55</v>
      </c>
      <c r="E10" s="7" t="n">
        <v>53.5</v>
      </c>
      <c r="F10" s="7" t="n">
        <v>201.75</v>
      </c>
      <c r="G10" s="7" t="n">
        <v>94.25</v>
      </c>
      <c r="H10" s="7" t="n">
        <v>60</v>
      </c>
      <c r="I10" s="7" t="n">
        <v>8</v>
      </c>
      <c r="J10" s="7" t="n">
        <v>22.25</v>
      </c>
      <c r="K10" s="7" t="n">
        <v>13</v>
      </c>
      <c r="L10" s="7" t="n">
        <v>53.5</v>
      </c>
      <c r="M10" s="7" t="n">
        <v>61.75</v>
      </c>
      <c r="N10" s="7" t="n">
        <v>38</v>
      </c>
      <c r="O10" s="7" t="n">
        <v>51.75</v>
      </c>
      <c r="P10" s="7" t="n">
        <v>39.5</v>
      </c>
      <c r="Q10" s="7" t="n">
        <v>19.5</v>
      </c>
      <c r="R10" s="7" t="n">
        <v>22.75</v>
      </c>
      <c r="S10" s="7" t="n">
        <v>42.5</v>
      </c>
      <c r="T10" s="7" t="n">
        <v>29</v>
      </c>
      <c r="U10" s="7" t="n">
        <v>34.5</v>
      </c>
      <c r="V10" s="7" t="n">
        <v>28.25</v>
      </c>
      <c r="W10" s="7" t="n">
        <v>17.5</v>
      </c>
      <c r="X10" s="7" t="n">
        <v>19.75</v>
      </c>
      <c r="Y10" s="7" t="n">
        <v>54</v>
      </c>
      <c r="Z10" s="7" t="n">
        <v>25.5</v>
      </c>
      <c r="AA10" s="7" t="n">
        <v>235</v>
      </c>
      <c r="AB10" s="7" t="n">
        <v>170.5</v>
      </c>
      <c r="AC10" s="7" t="n">
        <v>427.25</v>
      </c>
      <c r="AD10" s="7" t="n">
        <v>295.75</v>
      </c>
      <c r="AE10" s="7" t="n">
        <v>154</v>
      </c>
      <c r="AF10" s="7" t="n">
        <v>115</v>
      </c>
      <c r="AG10" s="7" t="n">
        <v>41.25</v>
      </c>
      <c r="AH10" s="7" t="n">
        <v>39.25</v>
      </c>
      <c r="AI10" s="7" t="n">
        <v>36.25</v>
      </c>
      <c r="AJ10" s="7" t="n">
        <v>5.75</v>
      </c>
      <c r="AK10" s="7" t="n">
        <v>10</v>
      </c>
      <c r="AL10" s="7" t="n">
        <v>23</v>
      </c>
      <c r="AM10" s="7" t="n">
        <v>7.25</v>
      </c>
      <c r="AN10" s="7" t="n">
        <v>32.75</v>
      </c>
      <c r="AO10" s="7" t="n">
        <v>11.75</v>
      </c>
      <c r="AP10" s="7" t="n">
        <v>8</v>
      </c>
      <c r="AQ10" s="7" t="n">
        <v>33</v>
      </c>
      <c r="AR10" s="7" t="n">
        <v>22</v>
      </c>
      <c r="AS10" s="8" t="n">
        <v>2815.2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7.5</v>
      </c>
      <c r="C11" s="7" t="n">
        <v>128</v>
      </c>
      <c r="D11" s="7" t="n">
        <v>73</v>
      </c>
      <c r="E11" s="7" t="n">
        <v>68.5</v>
      </c>
      <c r="F11" s="7" t="n">
        <v>258.5</v>
      </c>
      <c r="G11" s="7" t="n">
        <v>100</v>
      </c>
      <c r="H11" s="7" t="n">
        <v>73.75</v>
      </c>
      <c r="I11" s="7" t="n">
        <v>19.75</v>
      </c>
      <c r="J11" s="7" t="n">
        <v>8</v>
      </c>
      <c r="K11" s="7" t="n">
        <v>15.25</v>
      </c>
      <c r="L11" s="7" t="n">
        <v>95</v>
      </c>
      <c r="M11" s="7" t="n">
        <v>134.25</v>
      </c>
      <c r="N11" s="7" t="n">
        <v>84.5</v>
      </c>
      <c r="O11" s="7" t="n">
        <v>106.25</v>
      </c>
      <c r="P11" s="7" t="n">
        <v>62.25</v>
      </c>
      <c r="Q11" s="7" t="n">
        <v>27.5</v>
      </c>
      <c r="R11" s="7" t="n">
        <v>44</v>
      </c>
      <c r="S11" s="7" t="n">
        <v>80.5</v>
      </c>
      <c r="T11" s="7" t="n">
        <v>51</v>
      </c>
      <c r="U11" s="7" t="n">
        <v>38.25</v>
      </c>
      <c r="V11" s="7" t="n">
        <v>59</v>
      </c>
      <c r="W11" s="7" t="n">
        <v>25.5</v>
      </c>
      <c r="X11" s="7" t="n">
        <v>40.5</v>
      </c>
      <c r="Y11" s="7" t="n">
        <v>46.75</v>
      </c>
      <c r="Z11" s="7" t="n">
        <v>59.75</v>
      </c>
      <c r="AA11" s="7" t="n">
        <v>340.75</v>
      </c>
      <c r="AB11" s="7" t="n">
        <v>258.25</v>
      </c>
      <c r="AC11" s="7" t="n">
        <v>713.75</v>
      </c>
      <c r="AD11" s="7" t="n">
        <v>299</v>
      </c>
      <c r="AE11" s="7" t="n">
        <v>122</v>
      </c>
      <c r="AF11" s="7" t="n">
        <v>127.25</v>
      </c>
      <c r="AG11" s="7" t="n">
        <v>60</v>
      </c>
      <c r="AH11" s="7" t="n">
        <v>64</v>
      </c>
      <c r="AI11" s="7" t="n">
        <v>47.25</v>
      </c>
      <c r="AJ11" s="7" t="n">
        <v>23.5</v>
      </c>
      <c r="AK11" s="7" t="n">
        <v>11</v>
      </c>
      <c r="AL11" s="7" t="n">
        <v>37.5</v>
      </c>
      <c r="AM11" s="7" t="n">
        <v>11.25</v>
      </c>
      <c r="AN11" s="7" t="n">
        <v>53.25</v>
      </c>
      <c r="AO11" s="7" t="n">
        <v>14</v>
      </c>
      <c r="AP11" s="7" t="n">
        <v>13</v>
      </c>
      <c r="AQ11" s="7" t="n">
        <v>68.5</v>
      </c>
      <c r="AR11" s="7" t="n">
        <v>34.5</v>
      </c>
      <c r="AS11" s="8" t="n">
        <v>4056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8.75</v>
      </c>
      <c r="C12" s="7" t="n">
        <v>39.5</v>
      </c>
      <c r="D12" s="7" t="n">
        <v>26.25</v>
      </c>
      <c r="E12" s="7" t="n">
        <v>25.75</v>
      </c>
      <c r="F12" s="7" t="n">
        <v>141</v>
      </c>
      <c r="G12" s="7" t="n">
        <v>37.25</v>
      </c>
      <c r="H12" s="7" t="n">
        <v>41</v>
      </c>
      <c r="I12" s="7" t="n">
        <v>12.75</v>
      </c>
      <c r="J12" s="7" t="n">
        <v>20.75</v>
      </c>
      <c r="K12" s="7" t="n">
        <v>6.75</v>
      </c>
      <c r="L12" s="7" t="n">
        <v>71.75</v>
      </c>
      <c r="M12" s="7" t="n">
        <v>105</v>
      </c>
      <c r="N12" s="7" t="n">
        <v>116.75</v>
      </c>
      <c r="O12" s="7" t="n">
        <v>113</v>
      </c>
      <c r="P12" s="7" t="n">
        <v>55.25</v>
      </c>
      <c r="Q12" s="7" t="n">
        <v>30.5</v>
      </c>
      <c r="R12" s="7" t="n">
        <v>41.5</v>
      </c>
      <c r="S12" s="7" t="n">
        <v>68.75</v>
      </c>
      <c r="T12" s="7" t="n">
        <v>10.5</v>
      </c>
      <c r="U12" s="7" t="n">
        <v>9.75</v>
      </c>
      <c r="V12" s="7" t="n">
        <v>12</v>
      </c>
      <c r="W12" s="7" t="n">
        <v>5.25</v>
      </c>
      <c r="X12" s="7" t="n">
        <v>6.75</v>
      </c>
      <c r="Y12" s="7" t="n">
        <v>13.75</v>
      </c>
      <c r="Z12" s="7" t="n">
        <v>27</v>
      </c>
      <c r="AA12" s="7" t="n">
        <v>265.25</v>
      </c>
      <c r="AB12" s="7" t="n">
        <v>243.5</v>
      </c>
      <c r="AC12" s="7" t="n">
        <v>596.75</v>
      </c>
      <c r="AD12" s="7" t="n">
        <v>262.75</v>
      </c>
      <c r="AE12" s="7" t="n">
        <v>112.25</v>
      </c>
      <c r="AF12" s="7" t="n">
        <v>99.5</v>
      </c>
      <c r="AG12" s="7" t="n">
        <v>37.25</v>
      </c>
      <c r="AH12" s="7" t="n">
        <v>45.5</v>
      </c>
      <c r="AI12" s="7" t="n">
        <v>44.5</v>
      </c>
      <c r="AJ12" s="7" t="n">
        <v>10.25</v>
      </c>
      <c r="AK12" s="7" t="n">
        <v>50.25</v>
      </c>
      <c r="AL12" s="7" t="n">
        <v>66.5</v>
      </c>
      <c r="AM12" s="7" t="n">
        <v>0.25</v>
      </c>
      <c r="AN12" s="7" t="n">
        <v>13.25</v>
      </c>
      <c r="AO12" s="7" t="n">
        <v>7</v>
      </c>
      <c r="AP12" s="7" t="n">
        <v>5.75</v>
      </c>
      <c r="AQ12" s="7" t="n">
        <v>22.75</v>
      </c>
      <c r="AR12" s="7" t="n">
        <v>17.75</v>
      </c>
      <c r="AS12" s="8" t="n">
        <v>2958.25</v>
      </c>
      <c r="AT12" s="9"/>
      <c r="AV12" s="12" t="s">
        <v>48</v>
      </c>
      <c r="AW12" s="10" t="n">
        <f aca="false">SUM(AA28:AD31)</f>
        <v>2551</v>
      </c>
      <c r="AX12" s="10" t="n">
        <f aca="false">SUM(Z28:Z31,H28:K31)</f>
        <v>8593.75</v>
      </c>
      <c r="AY12" s="10" t="n">
        <f aca="false">SUM(AE28:AJ31)</f>
        <v>16652</v>
      </c>
      <c r="AZ12" s="10" t="n">
        <f aca="false">SUM(B28:G31)</f>
        <v>9290.25</v>
      </c>
      <c r="BA12" s="10" t="n">
        <f aca="false">SUM(AM28:AN31,T28:Y31)</f>
        <v>8543</v>
      </c>
      <c r="BB12" s="10" t="n">
        <f aca="false">SUM(AK28:AL31,L28:S31)</f>
        <v>10093</v>
      </c>
      <c r="BC12" s="9" t="n">
        <f aca="false">SUM(AO28:AR31)</f>
        <v>5624.75</v>
      </c>
      <c r="BD12" s="1" t="n">
        <f aca="false">SUM(AW12:BC12)</f>
        <v>61347.75</v>
      </c>
    </row>
    <row r="13" customFormat="false" ht="12.75" hidden="false" customHeight="false" outlineLevel="0" collapsed="false">
      <c r="A13" s="6" t="s">
        <v>11</v>
      </c>
      <c r="B13" s="7" t="n">
        <v>70.25</v>
      </c>
      <c r="C13" s="7" t="n">
        <v>101</v>
      </c>
      <c r="D13" s="7" t="n">
        <v>41.5</v>
      </c>
      <c r="E13" s="7" t="n">
        <v>54.75</v>
      </c>
      <c r="F13" s="7" t="n">
        <v>214</v>
      </c>
      <c r="G13" s="7" t="n">
        <v>78.75</v>
      </c>
      <c r="H13" s="7" t="n">
        <v>106.5</v>
      </c>
      <c r="I13" s="7" t="n">
        <v>62.75</v>
      </c>
      <c r="J13" s="7" t="n">
        <v>103.5</v>
      </c>
      <c r="K13" s="7" t="n">
        <v>65</v>
      </c>
      <c r="L13" s="7" t="n">
        <v>12.25</v>
      </c>
      <c r="M13" s="7" t="n">
        <v>142.25</v>
      </c>
      <c r="N13" s="7" t="n">
        <v>141</v>
      </c>
      <c r="O13" s="7" t="n">
        <v>213</v>
      </c>
      <c r="P13" s="7" t="n">
        <v>150</v>
      </c>
      <c r="Q13" s="7" t="n">
        <v>60.25</v>
      </c>
      <c r="R13" s="7" t="n">
        <v>50</v>
      </c>
      <c r="S13" s="7" t="n">
        <v>87</v>
      </c>
      <c r="T13" s="7" t="n">
        <v>39</v>
      </c>
      <c r="U13" s="7" t="n">
        <v>20.5</v>
      </c>
      <c r="V13" s="7" t="n">
        <v>25.5</v>
      </c>
      <c r="W13" s="7" t="n">
        <v>19.75</v>
      </c>
      <c r="X13" s="7" t="n">
        <v>15.5</v>
      </c>
      <c r="Y13" s="7" t="n">
        <v>33.5</v>
      </c>
      <c r="Z13" s="7" t="n">
        <v>82.75</v>
      </c>
      <c r="AA13" s="7" t="n">
        <v>296.5</v>
      </c>
      <c r="AB13" s="7" t="n">
        <v>255.5</v>
      </c>
      <c r="AC13" s="7" t="n">
        <v>671.75</v>
      </c>
      <c r="AD13" s="7" t="n">
        <v>343.5</v>
      </c>
      <c r="AE13" s="7" t="n">
        <v>164.75</v>
      </c>
      <c r="AF13" s="7" t="n">
        <v>173.75</v>
      </c>
      <c r="AG13" s="7" t="n">
        <v>46.25</v>
      </c>
      <c r="AH13" s="7" t="n">
        <v>80</v>
      </c>
      <c r="AI13" s="7" t="n">
        <v>59</v>
      </c>
      <c r="AJ13" s="7" t="n">
        <v>13.25</v>
      </c>
      <c r="AK13" s="7" t="n">
        <v>41</v>
      </c>
      <c r="AL13" s="7" t="n">
        <v>75.25</v>
      </c>
      <c r="AM13" s="7" t="n">
        <v>6</v>
      </c>
      <c r="AN13" s="7" t="n">
        <v>54.5</v>
      </c>
      <c r="AO13" s="7" t="n">
        <v>10</v>
      </c>
      <c r="AP13" s="7" t="n">
        <v>13.75</v>
      </c>
      <c r="AQ13" s="7" t="n">
        <v>36.5</v>
      </c>
      <c r="AR13" s="7" t="n">
        <v>29</v>
      </c>
      <c r="AS13" s="8" t="n">
        <v>4360.5</v>
      </c>
      <c r="AT13" s="9"/>
      <c r="AV13" s="12" t="s">
        <v>49</v>
      </c>
      <c r="AW13" s="10" t="n">
        <f aca="false">SUM(AA27:AD27,AA9:AD12)</f>
        <v>8170</v>
      </c>
      <c r="AX13" s="10" t="n">
        <f aca="false">SUM(Z27,Z9:Z12,H9:K12,H27:K27)</f>
        <v>816.25</v>
      </c>
      <c r="AY13" s="10" t="n">
        <f aca="false">SUM(AE9:AJ12,AE27:AJ27)</f>
        <v>2310</v>
      </c>
      <c r="AZ13" s="10" t="n">
        <f aca="false">SUM(B9:G12,B27:G27)</f>
        <v>2370.25</v>
      </c>
      <c r="BA13" s="10" t="n">
        <f aca="false">SUM(T9:Y12,AM9:AN12,T27:Y27,AM27:AN27)</f>
        <v>963.5</v>
      </c>
      <c r="BB13" s="10" t="n">
        <f aca="false">SUM(L9:S12,AK9:AL12,L27:S27,AK27:AL27)</f>
        <v>2513.25</v>
      </c>
      <c r="BC13" s="9" t="n">
        <f aca="false">SUM(AO9:AR12,AO27:AR27)</f>
        <v>437.5</v>
      </c>
      <c r="BD13" s="1" t="n">
        <f aca="false">SUM(AW13:BC13)</f>
        <v>17580.75</v>
      </c>
    </row>
    <row r="14" customFormat="false" ht="12.75" hidden="false" customHeight="false" outlineLevel="0" collapsed="false">
      <c r="A14" s="6" t="s">
        <v>12</v>
      </c>
      <c r="B14" s="7" t="n">
        <v>64.75</v>
      </c>
      <c r="C14" s="7" t="n">
        <v>109</v>
      </c>
      <c r="D14" s="7" t="n">
        <v>57.75</v>
      </c>
      <c r="E14" s="7" t="n">
        <v>54.25</v>
      </c>
      <c r="F14" s="7" t="n">
        <v>201</v>
      </c>
      <c r="G14" s="7" t="n">
        <v>70.75</v>
      </c>
      <c r="H14" s="7" t="n">
        <v>135.25</v>
      </c>
      <c r="I14" s="7" t="n">
        <v>85.5</v>
      </c>
      <c r="J14" s="7" t="n">
        <v>133.75</v>
      </c>
      <c r="K14" s="7" t="n">
        <v>91.75</v>
      </c>
      <c r="L14" s="7" t="n">
        <v>139.25</v>
      </c>
      <c r="M14" s="7" t="n">
        <v>10</v>
      </c>
      <c r="N14" s="7" t="n">
        <v>107</v>
      </c>
      <c r="O14" s="7" t="n">
        <v>156.75</v>
      </c>
      <c r="P14" s="7" t="n">
        <v>119.5</v>
      </c>
      <c r="Q14" s="7" t="n">
        <v>70.5</v>
      </c>
      <c r="R14" s="7" t="n">
        <v>65.25</v>
      </c>
      <c r="S14" s="7" t="n">
        <v>164.75</v>
      </c>
      <c r="T14" s="7" t="n">
        <v>46.5</v>
      </c>
      <c r="U14" s="7" t="n">
        <v>58.25</v>
      </c>
      <c r="V14" s="7" t="n">
        <v>66.75</v>
      </c>
      <c r="W14" s="7" t="n">
        <v>35.5</v>
      </c>
      <c r="X14" s="7" t="n">
        <v>26.25</v>
      </c>
      <c r="Y14" s="7" t="n">
        <v>50.25</v>
      </c>
      <c r="Z14" s="7" t="n">
        <v>70.25</v>
      </c>
      <c r="AA14" s="7" t="n">
        <v>255.25</v>
      </c>
      <c r="AB14" s="7" t="n">
        <v>125.5</v>
      </c>
      <c r="AC14" s="7" t="n">
        <v>446.25</v>
      </c>
      <c r="AD14" s="7" t="n">
        <v>206.25</v>
      </c>
      <c r="AE14" s="7" t="n">
        <v>87</v>
      </c>
      <c r="AF14" s="7" t="n">
        <v>96</v>
      </c>
      <c r="AG14" s="7" t="n">
        <v>37.25</v>
      </c>
      <c r="AH14" s="7" t="n">
        <v>42</v>
      </c>
      <c r="AI14" s="7" t="n">
        <v>49.75</v>
      </c>
      <c r="AJ14" s="7" t="n">
        <v>9</v>
      </c>
      <c r="AK14" s="7" t="n">
        <v>61.25</v>
      </c>
      <c r="AL14" s="7" t="n">
        <v>297.75</v>
      </c>
      <c r="AM14" s="7" t="n">
        <v>18.25</v>
      </c>
      <c r="AN14" s="7" t="n">
        <v>106.25</v>
      </c>
      <c r="AO14" s="7" t="n">
        <v>9.25</v>
      </c>
      <c r="AP14" s="7" t="n">
        <v>14.75</v>
      </c>
      <c r="AQ14" s="7" t="n">
        <v>39</v>
      </c>
      <c r="AR14" s="7" t="n">
        <v>24</v>
      </c>
      <c r="AS14" s="8" t="n">
        <v>4115.25</v>
      </c>
      <c r="AT14" s="9"/>
      <c r="AV14" s="12" t="s">
        <v>50</v>
      </c>
      <c r="AW14" s="10" t="n">
        <f aca="false">SUM(AA32:AD37)</f>
        <v>16664.75</v>
      </c>
      <c r="AX14" s="10" t="n">
        <f aca="false">SUM(H32:K37,Z32:Z37)</f>
        <v>2437.75</v>
      </c>
      <c r="AY14" s="10" t="n">
        <f aca="false">SUM(AE32:AJ37)</f>
        <v>6119.25</v>
      </c>
      <c r="AZ14" s="10" t="n">
        <f aca="false">SUM(B32:G37)</f>
        <v>2803</v>
      </c>
      <c r="BA14" s="10" t="n">
        <f aca="false">SUM(T32:Y37,AM32:AN37)</f>
        <v>1680</v>
      </c>
      <c r="BB14" s="10" t="n">
        <f aca="false">SUM(L32:S37,AK32:AL37)</f>
        <v>1965</v>
      </c>
      <c r="BC14" s="9" t="n">
        <f aca="false">SUM(AO32:AR37)</f>
        <v>1927.25</v>
      </c>
      <c r="BD14" s="1" t="n">
        <f aca="false">SUM(AW14:BC14)</f>
        <v>33597</v>
      </c>
    </row>
    <row r="15" customFormat="false" ht="12.75" hidden="false" customHeight="false" outlineLevel="0" collapsed="false">
      <c r="A15" s="6" t="s">
        <v>13</v>
      </c>
      <c r="B15" s="7" t="n">
        <v>20.75</v>
      </c>
      <c r="C15" s="7" t="n">
        <v>28.75</v>
      </c>
      <c r="D15" s="7" t="n">
        <v>19</v>
      </c>
      <c r="E15" s="7" t="n">
        <v>16.25</v>
      </c>
      <c r="F15" s="7" t="n">
        <v>143.5</v>
      </c>
      <c r="G15" s="7" t="n">
        <v>26</v>
      </c>
      <c r="H15" s="7" t="n">
        <v>57</v>
      </c>
      <c r="I15" s="7" t="n">
        <v>46</v>
      </c>
      <c r="J15" s="7" t="n">
        <v>100.25</v>
      </c>
      <c r="K15" s="7" t="n">
        <v>124.75</v>
      </c>
      <c r="L15" s="7" t="n">
        <v>155.25</v>
      </c>
      <c r="M15" s="7" t="n">
        <v>99</v>
      </c>
      <c r="N15" s="7" t="n">
        <v>8.75</v>
      </c>
      <c r="O15" s="7" t="n">
        <v>81.75</v>
      </c>
      <c r="P15" s="7" t="n">
        <v>88.25</v>
      </c>
      <c r="Q15" s="7" t="n">
        <v>33.75</v>
      </c>
      <c r="R15" s="7" t="n">
        <v>30.75</v>
      </c>
      <c r="S15" s="7" t="n">
        <v>51</v>
      </c>
      <c r="T15" s="7" t="n">
        <v>14.75</v>
      </c>
      <c r="U15" s="7" t="n">
        <v>8.25</v>
      </c>
      <c r="V15" s="7" t="n">
        <v>12.5</v>
      </c>
      <c r="W15" s="7" t="n">
        <v>3.75</v>
      </c>
      <c r="X15" s="7" t="n">
        <v>4.75</v>
      </c>
      <c r="Y15" s="7" t="n">
        <v>13.5</v>
      </c>
      <c r="Z15" s="7" t="n">
        <v>20.75</v>
      </c>
      <c r="AA15" s="7" t="n">
        <v>188.5</v>
      </c>
      <c r="AB15" s="7" t="n">
        <v>126.5</v>
      </c>
      <c r="AC15" s="7" t="n">
        <v>412.75</v>
      </c>
      <c r="AD15" s="7" t="n">
        <v>141.75</v>
      </c>
      <c r="AE15" s="7" t="n">
        <v>37.5</v>
      </c>
      <c r="AF15" s="7" t="n">
        <v>50.75</v>
      </c>
      <c r="AG15" s="7" t="n">
        <v>26.75</v>
      </c>
      <c r="AH15" s="7" t="n">
        <v>32.75</v>
      </c>
      <c r="AI15" s="7" t="n">
        <v>29.25</v>
      </c>
      <c r="AJ15" s="7" t="n">
        <v>6.25</v>
      </c>
      <c r="AK15" s="7" t="n">
        <v>25</v>
      </c>
      <c r="AL15" s="7" t="n">
        <v>47.25</v>
      </c>
      <c r="AM15" s="7" t="n">
        <v>2.5</v>
      </c>
      <c r="AN15" s="7" t="n">
        <v>24.75</v>
      </c>
      <c r="AO15" s="7" t="n">
        <v>8.5</v>
      </c>
      <c r="AP15" s="7" t="n">
        <v>6.5</v>
      </c>
      <c r="AQ15" s="7" t="n">
        <v>23.25</v>
      </c>
      <c r="AR15" s="7" t="n">
        <v>16</v>
      </c>
      <c r="AS15" s="8" t="n">
        <v>2415.5</v>
      </c>
      <c r="AT15" s="9"/>
      <c r="AV15" s="12" t="s">
        <v>51</v>
      </c>
      <c r="AW15" s="10" t="n">
        <f aca="false">SUM(AA3:AD8)</f>
        <v>9179</v>
      </c>
      <c r="AX15" s="10" t="n">
        <f aca="false">SUM(H3:K8,Z3:Z8)</f>
        <v>2509.5</v>
      </c>
      <c r="AY15" s="10" t="n">
        <f aca="false">SUM(AE3:AJ8)</f>
        <v>2781.75</v>
      </c>
      <c r="AZ15" s="10" t="n">
        <f aca="false">SUM(B3:G8)</f>
        <v>5199.5</v>
      </c>
      <c r="BA15" s="10" t="n">
        <f aca="false">SUM(T3:Y8,AM3:AN8)</f>
        <v>1362.75</v>
      </c>
      <c r="BB15" s="10" t="n">
        <f aca="false">SUM(L3:S8,AK3:AL8)</f>
        <v>3207.5</v>
      </c>
      <c r="BC15" s="9" t="n">
        <f aca="false">SUM(AO3:AR8)</f>
        <v>837.75</v>
      </c>
      <c r="BD15" s="1" t="n">
        <f aca="false">SUM(AW15:BC15)</f>
        <v>25077.75</v>
      </c>
    </row>
    <row r="16" customFormat="false" ht="12.75" hidden="false" customHeight="false" outlineLevel="0" collapsed="false">
      <c r="A16" s="6" t="s">
        <v>14</v>
      </c>
      <c r="B16" s="7" t="n">
        <v>25.5</v>
      </c>
      <c r="C16" s="7" t="n">
        <v>42.75</v>
      </c>
      <c r="D16" s="7" t="n">
        <v>13.5</v>
      </c>
      <c r="E16" s="7" t="n">
        <v>17</v>
      </c>
      <c r="F16" s="7" t="n">
        <v>180.25</v>
      </c>
      <c r="G16" s="7" t="n">
        <v>32.25</v>
      </c>
      <c r="H16" s="7" t="n">
        <v>68.75</v>
      </c>
      <c r="I16" s="7" t="n">
        <v>62.25</v>
      </c>
      <c r="J16" s="7" t="n">
        <v>124</v>
      </c>
      <c r="K16" s="7" t="n">
        <v>115.25</v>
      </c>
      <c r="L16" s="7" t="n">
        <v>213.5</v>
      </c>
      <c r="M16" s="7" t="n">
        <v>161.75</v>
      </c>
      <c r="N16" s="7" t="n">
        <v>91.75</v>
      </c>
      <c r="O16" s="7" t="n">
        <v>5.5</v>
      </c>
      <c r="P16" s="7" t="n">
        <v>126.75</v>
      </c>
      <c r="Q16" s="7" t="n">
        <v>80</v>
      </c>
      <c r="R16" s="7" t="n">
        <v>86.5</v>
      </c>
      <c r="S16" s="7" t="n">
        <v>132.25</v>
      </c>
      <c r="T16" s="7" t="n">
        <v>15.75</v>
      </c>
      <c r="U16" s="7" t="n">
        <v>8.25</v>
      </c>
      <c r="V16" s="7" t="n">
        <v>8.25</v>
      </c>
      <c r="W16" s="7" t="n">
        <v>5.5</v>
      </c>
      <c r="X16" s="7" t="n">
        <v>4</v>
      </c>
      <c r="Y16" s="7" t="n">
        <v>13</v>
      </c>
      <c r="Z16" s="7" t="n">
        <v>32.75</v>
      </c>
      <c r="AA16" s="7" t="n">
        <v>181.75</v>
      </c>
      <c r="AB16" s="7" t="n">
        <v>137.75</v>
      </c>
      <c r="AC16" s="7" t="n">
        <v>428.75</v>
      </c>
      <c r="AD16" s="7" t="n">
        <v>133.75</v>
      </c>
      <c r="AE16" s="7" t="n">
        <v>50.25</v>
      </c>
      <c r="AF16" s="7" t="n">
        <v>48.5</v>
      </c>
      <c r="AG16" s="7" t="n">
        <v>18.75</v>
      </c>
      <c r="AH16" s="7" t="n">
        <v>30.25</v>
      </c>
      <c r="AI16" s="7" t="n">
        <v>24.5</v>
      </c>
      <c r="AJ16" s="7" t="n">
        <v>10.75</v>
      </c>
      <c r="AK16" s="7" t="n">
        <v>59</v>
      </c>
      <c r="AL16" s="7" t="n">
        <v>132.75</v>
      </c>
      <c r="AM16" s="7" t="n">
        <v>1.75</v>
      </c>
      <c r="AN16" s="7" t="n">
        <v>26.5</v>
      </c>
      <c r="AO16" s="7" t="n">
        <v>7.25</v>
      </c>
      <c r="AP16" s="7" t="n">
        <v>5.75</v>
      </c>
      <c r="AQ16" s="7" t="n">
        <v>14.5</v>
      </c>
      <c r="AR16" s="7" t="n">
        <v>11.75</v>
      </c>
      <c r="AS16" s="8" t="n">
        <v>2991.25</v>
      </c>
      <c r="AT16" s="9"/>
      <c r="AV16" s="12" t="s">
        <v>52</v>
      </c>
      <c r="AW16" s="10" t="n">
        <f aca="false">SUM(AA21:AD26,AA40:AD41)</f>
        <v>8288.5</v>
      </c>
      <c r="AX16" s="10" t="n">
        <f aca="false">SUM(H21:K26,H40:K41,Z21:Z26,Z40:Z41)</f>
        <v>1060</v>
      </c>
      <c r="AY16" s="10" t="n">
        <f aca="false">SUM(AE21:AJ26,AE40:AJ41)</f>
        <v>1746.25</v>
      </c>
      <c r="AZ16" s="10" t="n">
        <f aca="false">SUM(B21:G26,B40:G41)</f>
        <v>1387</v>
      </c>
      <c r="BA16" s="10" t="n">
        <f aca="false">SUM(T21:Y26,T40:Y41,AM21:AN26,AM40:AN41)</f>
        <v>3801.75</v>
      </c>
      <c r="BB16" s="10" t="n">
        <f aca="false">SUM(L21:S26,L40:S41,AK21:AL26,AK40:AL41)</f>
        <v>1170.25</v>
      </c>
      <c r="BC16" s="9" t="n">
        <f aca="false">SUM(AO21:AR26,AO40:AR41)</f>
        <v>868.25</v>
      </c>
      <c r="BD16" s="1" t="n">
        <f aca="false">SUM(AW16:BC16)</f>
        <v>18322</v>
      </c>
    </row>
    <row r="17" customFormat="false" ht="12.75" hidden="false" customHeight="false" outlineLevel="0" collapsed="false">
      <c r="A17" s="6" t="s">
        <v>15</v>
      </c>
      <c r="B17" s="7" t="n">
        <v>23.5</v>
      </c>
      <c r="C17" s="7" t="n">
        <v>32.75</v>
      </c>
      <c r="D17" s="7" t="n">
        <v>13</v>
      </c>
      <c r="E17" s="7" t="n">
        <v>17</v>
      </c>
      <c r="F17" s="7" t="n">
        <v>132</v>
      </c>
      <c r="G17" s="7" t="n">
        <v>32.5</v>
      </c>
      <c r="H17" s="7" t="n">
        <v>48.5</v>
      </c>
      <c r="I17" s="7" t="n">
        <v>47</v>
      </c>
      <c r="J17" s="7" t="n">
        <v>66.75</v>
      </c>
      <c r="K17" s="7" t="n">
        <v>58.5</v>
      </c>
      <c r="L17" s="7" t="n">
        <v>148.25</v>
      </c>
      <c r="M17" s="7" t="n">
        <v>117.5</v>
      </c>
      <c r="N17" s="7" t="n">
        <v>76.5</v>
      </c>
      <c r="O17" s="7" t="n">
        <v>137.75</v>
      </c>
      <c r="P17" s="7" t="n">
        <v>7.75</v>
      </c>
      <c r="Q17" s="7" t="n">
        <v>89.25</v>
      </c>
      <c r="R17" s="7" t="n">
        <v>107.5</v>
      </c>
      <c r="S17" s="7" t="n">
        <v>164.5</v>
      </c>
      <c r="T17" s="7" t="n">
        <v>15.25</v>
      </c>
      <c r="U17" s="7" t="n">
        <v>7</v>
      </c>
      <c r="V17" s="7" t="n">
        <v>8.25</v>
      </c>
      <c r="W17" s="7" t="n">
        <v>4.75</v>
      </c>
      <c r="X17" s="7" t="n">
        <v>2.25</v>
      </c>
      <c r="Y17" s="7" t="n">
        <v>10.25</v>
      </c>
      <c r="Z17" s="7" t="n">
        <v>16</v>
      </c>
      <c r="AA17" s="7" t="n">
        <v>111.5</v>
      </c>
      <c r="AB17" s="7" t="n">
        <v>56</v>
      </c>
      <c r="AC17" s="7" t="n">
        <v>204</v>
      </c>
      <c r="AD17" s="7" t="n">
        <v>68.75</v>
      </c>
      <c r="AE17" s="7" t="n">
        <v>29</v>
      </c>
      <c r="AF17" s="7" t="n">
        <v>39.75</v>
      </c>
      <c r="AG17" s="7" t="n">
        <v>10.75</v>
      </c>
      <c r="AH17" s="7" t="n">
        <v>20.75</v>
      </c>
      <c r="AI17" s="7" t="n">
        <v>21</v>
      </c>
      <c r="AJ17" s="7" t="n">
        <v>7</v>
      </c>
      <c r="AK17" s="7" t="n">
        <v>17.25</v>
      </c>
      <c r="AL17" s="7" t="n">
        <v>38.25</v>
      </c>
      <c r="AM17" s="7" t="n">
        <v>2.5</v>
      </c>
      <c r="AN17" s="7" t="n">
        <v>21.75</v>
      </c>
      <c r="AO17" s="7" t="n">
        <v>6.5</v>
      </c>
      <c r="AP17" s="7" t="n">
        <v>9</v>
      </c>
      <c r="AQ17" s="7" t="n">
        <v>15.5</v>
      </c>
      <c r="AR17" s="7" t="n">
        <v>8.75</v>
      </c>
      <c r="AS17" s="8" t="n">
        <v>2072.25</v>
      </c>
      <c r="AT17" s="9"/>
      <c r="AV17" s="6" t="s">
        <v>53</v>
      </c>
      <c r="AW17" s="9" t="n">
        <f aca="false">SUM(AA13:AD20,AA38:AD39)</f>
        <v>9896.5</v>
      </c>
      <c r="AX17" s="9" t="n">
        <f aca="false">SUM(H13:K20,H38:K39,Z13:Z20,Z38:Z39)</f>
        <v>2678.25</v>
      </c>
      <c r="AY17" s="9" t="n">
        <f aca="false">SUM(AE13:AJ20,AE38:AJ39)</f>
        <v>2056</v>
      </c>
      <c r="AZ17" s="9" t="n">
        <f aca="false">SUM(B13:G20,B38:G39)</f>
        <v>3288</v>
      </c>
      <c r="BA17" s="9" t="n">
        <f aca="false">SUM(T13:Y20,T38:Y39,AM13:AN20,AM38:AN39)</f>
        <v>1173</v>
      </c>
      <c r="BB17" s="9" t="n">
        <f aca="false">SUM(L13:S20,L38:S39,AK13:AL20,AK38:AL39)</f>
        <v>7850.25</v>
      </c>
      <c r="BC17" s="9" t="n">
        <f aca="false">SUM(AO13:AR20,AO38:AR39)</f>
        <v>615.5</v>
      </c>
      <c r="BD17" s="1" t="n">
        <f aca="false">SUM(AW17:BC17)</f>
        <v>27557.5</v>
      </c>
    </row>
    <row r="18" customFormat="false" ht="12.75" hidden="false" customHeight="false" outlineLevel="0" collapsed="false">
      <c r="A18" s="6" t="s">
        <v>16</v>
      </c>
      <c r="B18" s="7" t="n">
        <v>8.25</v>
      </c>
      <c r="C18" s="7" t="n">
        <v>15</v>
      </c>
      <c r="D18" s="7" t="n">
        <v>5</v>
      </c>
      <c r="E18" s="7" t="n">
        <v>6</v>
      </c>
      <c r="F18" s="7" t="n">
        <v>41.75</v>
      </c>
      <c r="G18" s="7" t="n">
        <v>9.5</v>
      </c>
      <c r="H18" s="7" t="n">
        <v>23</v>
      </c>
      <c r="I18" s="7" t="n">
        <v>18.25</v>
      </c>
      <c r="J18" s="7" t="n">
        <v>31.25</v>
      </c>
      <c r="K18" s="7" t="n">
        <v>23.5</v>
      </c>
      <c r="L18" s="7" t="n">
        <v>50</v>
      </c>
      <c r="M18" s="7" t="n">
        <v>55.25</v>
      </c>
      <c r="N18" s="7" t="n">
        <v>29.25</v>
      </c>
      <c r="O18" s="7" t="n">
        <v>77.75</v>
      </c>
      <c r="P18" s="7" t="n">
        <v>82.25</v>
      </c>
      <c r="Q18" s="7" t="n">
        <v>5.25</v>
      </c>
      <c r="R18" s="7" t="n">
        <v>34.75</v>
      </c>
      <c r="S18" s="7" t="n">
        <v>82.75</v>
      </c>
      <c r="T18" s="7" t="n">
        <v>8.25</v>
      </c>
      <c r="U18" s="7" t="n">
        <v>2.5</v>
      </c>
      <c r="V18" s="7" t="n">
        <v>5.25</v>
      </c>
      <c r="W18" s="7" t="n">
        <v>3.25</v>
      </c>
      <c r="X18" s="7" t="n">
        <v>2.25</v>
      </c>
      <c r="Y18" s="7" t="n">
        <v>3.25</v>
      </c>
      <c r="Z18" s="7" t="n">
        <v>8</v>
      </c>
      <c r="AA18" s="7" t="n">
        <v>56.25</v>
      </c>
      <c r="AB18" s="7" t="n">
        <v>39.75</v>
      </c>
      <c r="AC18" s="7" t="n">
        <v>132</v>
      </c>
      <c r="AD18" s="7" t="n">
        <v>48.5</v>
      </c>
      <c r="AE18" s="7" t="n">
        <v>13.75</v>
      </c>
      <c r="AF18" s="7" t="n">
        <v>24.5</v>
      </c>
      <c r="AG18" s="7" t="n">
        <v>5.25</v>
      </c>
      <c r="AH18" s="7" t="n">
        <v>14.75</v>
      </c>
      <c r="AI18" s="7" t="n">
        <v>15.75</v>
      </c>
      <c r="AJ18" s="7" t="n">
        <v>7</v>
      </c>
      <c r="AK18" s="7" t="n">
        <v>14.5</v>
      </c>
      <c r="AL18" s="7" t="n">
        <v>27.25</v>
      </c>
      <c r="AM18" s="7" t="n">
        <v>2</v>
      </c>
      <c r="AN18" s="7" t="n">
        <v>9</v>
      </c>
      <c r="AO18" s="7" t="n">
        <v>3.25</v>
      </c>
      <c r="AP18" s="7" t="n">
        <v>3.25</v>
      </c>
      <c r="AQ18" s="7" t="n">
        <v>6.5</v>
      </c>
      <c r="AR18" s="7" t="n">
        <v>4.75</v>
      </c>
      <c r="AS18" s="8" t="n">
        <v>1059.5</v>
      </c>
      <c r="AT18" s="9"/>
      <c r="AV18" s="1" t="s">
        <v>55</v>
      </c>
      <c r="AW18" s="10" t="n">
        <f aca="false">SUM(AA42:AD45)</f>
        <v>4568</v>
      </c>
      <c r="AX18" s="1" t="n">
        <f aca="false">SUM(Z42:Z45,H42:K45)</f>
        <v>457.5</v>
      </c>
      <c r="AY18" s="1" t="n">
        <f aca="false">SUM(AE42:AJ45)</f>
        <v>1955.25</v>
      </c>
      <c r="AZ18" s="1" t="n">
        <f aca="false">SUM(B42:G45)</f>
        <v>839.5</v>
      </c>
      <c r="BA18" s="1" t="n">
        <f aca="false">SUM(T42:Y45,AM42:AN45)</f>
        <v>838.25</v>
      </c>
      <c r="BB18" s="1" t="n">
        <f aca="false">SUM(AK42:AL45,L42:S45)</f>
        <v>555.5</v>
      </c>
      <c r="BC18" s="1" t="n">
        <f aca="false">SUM(AO42:AR45)</f>
        <v>708.75</v>
      </c>
      <c r="BD18" s="1" t="n">
        <f aca="false">SUM(AW18:BC18)</f>
        <v>9922.75</v>
      </c>
    </row>
    <row r="19" customFormat="false" ht="12.75" hidden="false" customHeight="false" outlineLevel="0" collapsed="false">
      <c r="A19" s="6" t="s">
        <v>17</v>
      </c>
      <c r="B19" s="7" t="n">
        <v>6.5</v>
      </c>
      <c r="C19" s="7" t="n">
        <v>18</v>
      </c>
      <c r="D19" s="7" t="n">
        <v>8</v>
      </c>
      <c r="E19" s="7" t="n">
        <v>10</v>
      </c>
      <c r="F19" s="7" t="n">
        <v>140</v>
      </c>
      <c r="G19" s="7" t="n">
        <v>13.25</v>
      </c>
      <c r="H19" s="7" t="n">
        <v>25.25</v>
      </c>
      <c r="I19" s="7" t="n">
        <v>26.5</v>
      </c>
      <c r="J19" s="7" t="n">
        <v>48.25</v>
      </c>
      <c r="K19" s="7" t="n">
        <v>32.75</v>
      </c>
      <c r="L19" s="7" t="n">
        <v>56.25</v>
      </c>
      <c r="M19" s="7" t="n">
        <v>73.25</v>
      </c>
      <c r="N19" s="7" t="n">
        <v>34.5</v>
      </c>
      <c r="O19" s="7" t="n">
        <v>96.5</v>
      </c>
      <c r="P19" s="7" t="n">
        <v>102</v>
      </c>
      <c r="Q19" s="7" t="n">
        <v>41.75</v>
      </c>
      <c r="R19" s="7" t="n">
        <v>8.25</v>
      </c>
      <c r="S19" s="7" t="n">
        <v>81.5</v>
      </c>
      <c r="T19" s="7" t="n">
        <v>8.5</v>
      </c>
      <c r="U19" s="7" t="n">
        <v>6.5</v>
      </c>
      <c r="V19" s="7" t="n">
        <v>9.5</v>
      </c>
      <c r="W19" s="7" t="n">
        <v>3.5</v>
      </c>
      <c r="X19" s="7" t="n">
        <v>2</v>
      </c>
      <c r="Y19" s="7" t="n">
        <v>10.75</v>
      </c>
      <c r="Z19" s="7" t="n">
        <v>11.25</v>
      </c>
      <c r="AA19" s="7" t="n">
        <v>123</v>
      </c>
      <c r="AB19" s="7" t="n">
        <v>83.5</v>
      </c>
      <c r="AC19" s="7" t="n">
        <v>261.75</v>
      </c>
      <c r="AD19" s="7" t="n">
        <v>77.5</v>
      </c>
      <c r="AE19" s="7" t="n">
        <v>22</v>
      </c>
      <c r="AF19" s="7" t="n">
        <v>22</v>
      </c>
      <c r="AG19" s="7" t="n">
        <v>10</v>
      </c>
      <c r="AH19" s="7" t="n">
        <v>15.75</v>
      </c>
      <c r="AI19" s="7" t="n">
        <v>27.75</v>
      </c>
      <c r="AJ19" s="7" t="n">
        <v>8.25</v>
      </c>
      <c r="AK19" s="7" t="n">
        <v>9.75</v>
      </c>
      <c r="AL19" s="7" t="n">
        <v>26.5</v>
      </c>
      <c r="AM19" s="7" t="n">
        <v>0.75</v>
      </c>
      <c r="AN19" s="7" t="n">
        <v>13.5</v>
      </c>
      <c r="AO19" s="7" t="n">
        <v>4.5</v>
      </c>
      <c r="AP19" s="7" t="n">
        <v>3.75</v>
      </c>
      <c r="AQ19" s="7" t="n">
        <v>14.5</v>
      </c>
      <c r="AR19" s="7" t="n">
        <v>7</v>
      </c>
      <c r="AS19" s="8" t="n">
        <v>1606.25</v>
      </c>
      <c r="AT19" s="9"/>
      <c r="AV19" s="1" t="s">
        <v>56</v>
      </c>
      <c r="AW19" s="10" t="n">
        <f aca="false">SUM(AW12:AW18)</f>
        <v>59317.75</v>
      </c>
      <c r="AX19" s="1" t="n">
        <f aca="false">SUM(AX12:AX18)</f>
        <v>18553</v>
      </c>
      <c r="AY19" s="1" t="n">
        <f aca="false">SUM(AY12:AY18)</f>
        <v>33620.5</v>
      </c>
      <c r="AZ19" s="1" t="n">
        <f aca="false">SUM(AZ12:AZ18)</f>
        <v>25177.5</v>
      </c>
      <c r="BA19" s="1" t="n">
        <f aca="false">SUM(BA12:BA18)</f>
        <v>18362.25</v>
      </c>
      <c r="BB19" s="1" t="n">
        <f aca="false">SUM(BB12:BB18)</f>
        <v>27354.75</v>
      </c>
      <c r="BC19" s="1" t="n">
        <f aca="false">SUM(BC12:BC18)</f>
        <v>11019.75</v>
      </c>
      <c r="BD19" s="1" t="n">
        <f aca="false">SUM(AW19:BC19)</f>
        <v>193405.5</v>
      </c>
    </row>
    <row r="20" customFormat="false" ht="12.75" hidden="false" customHeight="false" outlineLevel="0" collapsed="false">
      <c r="A20" s="6" t="s">
        <v>18</v>
      </c>
      <c r="B20" s="7" t="n">
        <v>22</v>
      </c>
      <c r="C20" s="7" t="n">
        <v>40.5</v>
      </c>
      <c r="D20" s="7" t="n">
        <v>27</v>
      </c>
      <c r="E20" s="7" t="n">
        <v>22.75</v>
      </c>
      <c r="F20" s="7" t="n">
        <v>504.25</v>
      </c>
      <c r="G20" s="7" t="n">
        <v>36.25</v>
      </c>
      <c r="H20" s="7" t="n">
        <v>51.5</v>
      </c>
      <c r="I20" s="7" t="n">
        <v>48</v>
      </c>
      <c r="J20" s="7" t="n">
        <v>77</v>
      </c>
      <c r="K20" s="7" t="n">
        <v>61.5</v>
      </c>
      <c r="L20" s="7" t="n">
        <v>98.5</v>
      </c>
      <c r="M20" s="7" t="n">
        <v>159.25</v>
      </c>
      <c r="N20" s="7" t="n">
        <v>48.75</v>
      </c>
      <c r="O20" s="7" t="n">
        <v>146.5</v>
      </c>
      <c r="P20" s="7" t="n">
        <v>165</v>
      </c>
      <c r="Q20" s="7" t="n">
        <v>91.5</v>
      </c>
      <c r="R20" s="7" t="n">
        <v>95.25</v>
      </c>
      <c r="S20" s="7" t="n">
        <v>24</v>
      </c>
      <c r="T20" s="7" t="n">
        <v>22</v>
      </c>
      <c r="U20" s="7" t="n">
        <v>17.25</v>
      </c>
      <c r="V20" s="7" t="n">
        <v>16</v>
      </c>
      <c r="W20" s="7" t="n">
        <v>11.75</v>
      </c>
      <c r="X20" s="7" t="n">
        <v>5.25</v>
      </c>
      <c r="Y20" s="7" t="n">
        <v>27</v>
      </c>
      <c r="Z20" s="7" t="n">
        <v>14.5</v>
      </c>
      <c r="AA20" s="7" t="n">
        <v>284.5</v>
      </c>
      <c r="AB20" s="7" t="n">
        <v>179</v>
      </c>
      <c r="AC20" s="7" t="n">
        <v>556.75</v>
      </c>
      <c r="AD20" s="7" t="n">
        <v>171.75</v>
      </c>
      <c r="AE20" s="7" t="n">
        <v>45.25</v>
      </c>
      <c r="AF20" s="7" t="n">
        <v>31.5</v>
      </c>
      <c r="AG20" s="7" t="n">
        <v>11.5</v>
      </c>
      <c r="AH20" s="7" t="n">
        <v>31.75</v>
      </c>
      <c r="AI20" s="7" t="n">
        <v>45.5</v>
      </c>
      <c r="AJ20" s="7" t="n">
        <v>7.75</v>
      </c>
      <c r="AK20" s="7" t="n">
        <v>19.75</v>
      </c>
      <c r="AL20" s="7" t="n">
        <v>66.75</v>
      </c>
      <c r="AM20" s="7" t="n">
        <v>5.75</v>
      </c>
      <c r="AN20" s="7" t="n">
        <v>32.25</v>
      </c>
      <c r="AO20" s="7" t="n">
        <v>7.75</v>
      </c>
      <c r="AP20" s="7" t="n">
        <v>5.25</v>
      </c>
      <c r="AQ20" s="7" t="n">
        <v>44.5</v>
      </c>
      <c r="AR20" s="7" t="n">
        <v>7.25</v>
      </c>
      <c r="AS20" s="8" t="n">
        <v>3387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7.5</v>
      </c>
      <c r="C21" s="7" t="n">
        <v>17.25</v>
      </c>
      <c r="D21" s="7" t="n">
        <v>13</v>
      </c>
      <c r="E21" s="7" t="n">
        <v>10</v>
      </c>
      <c r="F21" s="7" t="n">
        <v>109.5</v>
      </c>
      <c r="G21" s="7" t="n">
        <v>14.25</v>
      </c>
      <c r="H21" s="7" t="n">
        <v>53.5</v>
      </c>
      <c r="I21" s="7" t="n">
        <v>37</v>
      </c>
      <c r="J21" s="7" t="n">
        <v>59.25</v>
      </c>
      <c r="K21" s="7" t="n">
        <v>5.5</v>
      </c>
      <c r="L21" s="7" t="n">
        <v>33.5</v>
      </c>
      <c r="M21" s="7" t="n">
        <v>49.75</v>
      </c>
      <c r="N21" s="7" t="n">
        <v>13.25</v>
      </c>
      <c r="O21" s="7" t="n">
        <v>18.5</v>
      </c>
      <c r="P21" s="7" t="n">
        <v>10.5</v>
      </c>
      <c r="Q21" s="7" t="n">
        <v>9.25</v>
      </c>
      <c r="R21" s="7" t="n">
        <v>7.75</v>
      </c>
      <c r="S21" s="7" t="n">
        <v>21</v>
      </c>
      <c r="T21" s="7" t="n">
        <v>9</v>
      </c>
      <c r="U21" s="7" t="n">
        <v>59</v>
      </c>
      <c r="V21" s="7" t="n">
        <v>191.75</v>
      </c>
      <c r="W21" s="7" t="n">
        <v>74.75</v>
      </c>
      <c r="X21" s="7" t="n">
        <v>25.75</v>
      </c>
      <c r="Y21" s="7" t="n">
        <v>62.25</v>
      </c>
      <c r="Z21" s="7" t="n">
        <v>9.25</v>
      </c>
      <c r="AA21" s="7" t="n">
        <v>239.75</v>
      </c>
      <c r="AB21" s="7" t="n">
        <v>115.5</v>
      </c>
      <c r="AC21" s="7" t="n">
        <v>327.25</v>
      </c>
      <c r="AD21" s="7" t="n">
        <v>160</v>
      </c>
      <c r="AE21" s="7" t="n">
        <v>57.5</v>
      </c>
      <c r="AF21" s="7" t="n">
        <v>56.5</v>
      </c>
      <c r="AG21" s="7" t="n">
        <v>34</v>
      </c>
      <c r="AH21" s="7" t="n">
        <v>34.75</v>
      </c>
      <c r="AI21" s="7" t="n">
        <v>46.75</v>
      </c>
      <c r="AJ21" s="7" t="n">
        <v>15</v>
      </c>
      <c r="AK21" s="7" t="n">
        <v>3.25</v>
      </c>
      <c r="AL21" s="7" t="n">
        <v>11</v>
      </c>
      <c r="AM21" s="7" t="n">
        <v>21.5</v>
      </c>
      <c r="AN21" s="7" t="n">
        <v>198</v>
      </c>
      <c r="AO21" s="7" t="n">
        <v>15.5</v>
      </c>
      <c r="AP21" s="7" t="n">
        <v>14.25</v>
      </c>
      <c r="AQ21" s="7" t="n">
        <v>68.75</v>
      </c>
      <c r="AR21" s="7" t="n">
        <v>18.25</v>
      </c>
      <c r="AS21" s="8" t="n">
        <v>2369.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8.25</v>
      </c>
      <c r="C22" s="7" t="n">
        <v>10</v>
      </c>
      <c r="D22" s="7" t="n">
        <v>8.75</v>
      </c>
      <c r="E22" s="7" t="n">
        <v>9.25</v>
      </c>
      <c r="F22" s="7" t="n">
        <v>128.25</v>
      </c>
      <c r="G22" s="7" t="n">
        <v>16.25</v>
      </c>
      <c r="H22" s="7" t="n">
        <v>28.25</v>
      </c>
      <c r="I22" s="7" t="n">
        <v>34</v>
      </c>
      <c r="J22" s="7" t="n">
        <v>44.75</v>
      </c>
      <c r="K22" s="7" t="n">
        <v>7.25</v>
      </c>
      <c r="L22" s="7" t="n">
        <v>19</v>
      </c>
      <c r="M22" s="7" t="n">
        <v>64.5</v>
      </c>
      <c r="N22" s="7" t="n">
        <v>7</v>
      </c>
      <c r="O22" s="7" t="n">
        <v>6.25</v>
      </c>
      <c r="P22" s="7" t="n">
        <v>6.5</v>
      </c>
      <c r="Q22" s="7" t="n">
        <v>3.75</v>
      </c>
      <c r="R22" s="7" t="n">
        <v>8.5</v>
      </c>
      <c r="S22" s="7" t="n">
        <v>12.75</v>
      </c>
      <c r="T22" s="7" t="n">
        <v>59.75</v>
      </c>
      <c r="U22" s="7" t="n">
        <v>10.75</v>
      </c>
      <c r="V22" s="7" t="n">
        <v>81.75</v>
      </c>
      <c r="W22" s="7" t="n">
        <v>52.75</v>
      </c>
      <c r="X22" s="7" t="n">
        <v>16.25</v>
      </c>
      <c r="Y22" s="7" t="n">
        <v>110.25</v>
      </c>
      <c r="Z22" s="7" t="n">
        <v>5.75</v>
      </c>
      <c r="AA22" s="7" t="n">
        <v>329.75</v>
      </c>
      <c r="AB22" s="7" t="n">
        <v>180.5</v>
      </c>
      <c r="AC22" s="7" t="n">
        <v>393.75</v>
      </c>
      <c r="AD22" s="7" t="n">
        <v>167</v>
      </c>
      <c r="AE22" s="7" t="n">
        <v>49</v>
      </c>
      <c r="AF22" s="7" t="n">
        <v>37.25</v>
      </c>
      <c r="AG22" s="7" t="n">
        <v>30.5</v>
      </c>
      <c r="AH22" s="7" t="n">
        <v>19.25</v>
      </c>
      <c r="AI22" s="7" t="n">
        <v>29</v>
      </c>
      <c r="AJ22" s="7" t="n">
        <v>9.25</v>
      </c>
      <c r="AK22" s="7" t="n">
        <v>4.5</v>
      </c>
      <c r="AL22" s="7" t="n">
        <v>4.5</v>
      </c>
      <c r="AM22" s="7" t="n">
        <v>12</v>
      </c>
      <c r="AN22" s="7" t="n">
        <v>63.75</v>
      </c>
      <c r="AO22" s="7" t="n">
        <v>5.5</v>
      </c>
      <c r="AP22" s="7" t="n">
        <v>12</v>
      </c>
      <c r="AQ22" s="7" t="n">
        <v>86.75</v>
      </c>
      <c r="AR22" s="7" t="n">
        <v>13.75</v>
      </c>
      <c r="AS22" s="8" t="n">
        <v>2208.5</v>
      </c>
      <c r="AT22" s="9"/>
      <c r="AV22" s="12" t="s">
        <v>48</v>
      </c>
      <c r="AW22" s="10" t="n">
        <f aca="false">AW12</f>
        <v>2551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0.75</v>
      </c>
      <c r="C23" s="7" t="n">
        <v>16.5</v>
      </c>
      <c r="D23" s="7" t="n">
        <v>17.75</v>
      </c>
      <c r="E23" s="7" t="n">
        <v>17</v>
      </c>
      <c r="F23" s="7" t="n">
        <v>233.5</v>
      </c>
      <c r="G23" s="7" t="n">
        <v>22.75</v>
      </c>
      <c r="H23" s="7" t="n">
        <v>48</v>
      </c>
      <c r="I23" s="7" t="n">
        <v>36</v>
      </c>
      <c r="J23" s="7" t="n">
        <v>60.5</v>
      </c>
      <c r="K23" s="7" t="n">
        <v>10.75</v>
      </c>
      <c r="L23" s="7" t="n">
        <v>28</v>
      </c>
      <c r="M23" s="7" t="n">
        <v>78.25</v>
      </c>
      <c r="N23" s="7" t="n">
        <v>13</v>
      </c>
      <c r="O23" s="7" t="n">
        <v>4.5</v>
      </c>
      <c r="P23" s="7" t="n">
        <v>8.5</v>
      </c>
      <c r="Q23" s="7" t="n">
        <v>6.5</v>
      </c>
      <c r="R23" s="7" t="n">
        <v>8.5</v>
      </c>
      <c r="S23" s="7" t="n">
        <v>14.25</v>
      </c>
      <c r="T23" s="7" t="n">
        <v>235.5</v>
      </c>
      <c r="U23" s="7" t="n">
        <v>92.75</v>
      </c>
      <c r="V23" s="7" t="n">
        <v>11.75</v>
      </c>
      <c r="W23" s="7" t="n">
        <v>115.25</v>
      </c>
      <c r="X23" s="7" t="n">
        <v>40</v>
      </c>
      <c r="Y23" s="7" t="n">
        <v>166</v>
      </c>
      <c r="Z23" s="7" t="n">
        <v>5.75</v>
      </c>
      <c r="AA23" s="7" t="n">
        <v>472.75</v>
      </c>
      <c r="AB23" s="7" t="n">
        <v>241</v>
      </c>
      <c r="AC23" s="7" t="n">
        <v>635</v>
      </c>
      <c r="AD23" s="7" t="n">
        <v>262.5</v>
      </c>
      <c r="AE23" s="7" t="n">
        <v>58</v>
      </c>
      <c r="AF23" s="7" t="n">
        <v>71.5</v>
      </c>
      <c r="AG23" s="7" t="n">
        <v>33.25</v>
      </c>
      <c r="AH23" s="7" t="n">
        <v>22.75</v>
      </c>
      <c r="AI23" s="7" t="n">
        <v>49.75</v>
      </c>
      <c r="AJ23" s="7" t="n">
        <v>9.75</v>
      </c>
      <c r="AK23" s="7" t="n">
        <v>4.5</v>
      </c>
      <c r="AL23" s="7" t="n">
        <v>8.25</v>
      </c>
      <c r="AM23" s="7" t="n">
        <v>21.25</v>
      </c>
      <c r="AN23" s="7" t="n">
        <v>93</v>
      </c>
      <c r="AO23" s="7" t="n">
        <v>7.5</v>
      </c>
      <c r="AP23" s="7" t="n">
        <v>10.25</v>
      </c>
      <c r="AQ23" s="7" t="n">
        <v>128.25</v>
      </c>
      <c r="AR23" s="7" t="n">
        <v>22.75</v>
      </c>
      <c r="AS23" s="8" t="n">
        <v>3454</v>
      </c>
      <c r="AT23" s="9"/>
      <c r="AV23" s="12" t="s">
        <v>49</v>
      </c>
      <c r="AW23" s="10" t="n">
        <f aca="false">AW13+AX12</f>
        <v>16763.75</v>
      </c>
      <c r="AX23" s="10" t="n">
        <f aca="false">AX13</f>
        <v>816.2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5.5</v>
      </c>
      <c r="C24" s="7" t="n">
        <v>10</v>
      </c>
      <c r="D24" s="7" t="n">
        <v>7.75</v>
      </c>
      <c r="E24" s="7" t="n">
        <v>10.25</v>
      </c>
      <c r="F24" s="7" t="n">
        <v>150.25</v>
      </c>
      <c r="G24" s="7" t="n">
        <v>8.75</v>
      </c>
      <c r="H24" s="7" t="n">
        <v>23</v>
      </c>
      <c r="I24" s="7" t="n">
        <v>19.25</v>
      </c>
      <c r="J24" s="7" t="n">
        <v>28.5</v>
      </c>
      <c r="K24" s="7" t="n">
        <v>5</v>
      </c>
      <c r="L24" s="7" t="n">
        <v>20.25</v>
      </c>
      <c r="M24" s="7" t="n">
        <v>32.75</v>
      </c>
      <c r="N24" s="7" t="n">
        <v>4</v>
      </c>
      <c r="O24" s="7" t="n">
        <v>6</v>
      </c>
      <c r="P24" s="7" t="n">
        <v>5.5</v>
      </c>
      <c r="Q24" s="7" t="n">
        <v>3.5</v>
      </c>
      <c r="R24" s="7" t="n">
        <v>2.25</v>
      </c>
      <c r="S24" s="7" t="n">
        <v>8.5</v>
      </c>
      <c r="T24" s="7" t="n">
        <v>94.25</v>
      </c>
      <c r="U24" s="7" t="n">
        <v>61.5</v>
      </c>
      <c r="V24" s="7" t="n">
        <v>109</v>
      </c>
      <c r="W24" s="7" t="n">
        <v>10</v>
      </c>
      <c r="X24" s="7" t="n">
        <v>34.5</v>
      </c>
      <c r="Y24" s="7" t="n">
        <v>119.75</v>
      </c>
      <c r="Z24" s="7" t="n">
        <v>2.75</v>
      </c>
      <c r="AA24" s="7" t="n">
        <v>255.5</v>
      </c>
      <c r="AB24" s="7" t="n">
        <v>129</v>
      </c>
      <c r="AC24" s="7" t="n">
        <v>289</v>
      </c>
      <c r="AD24" s="7" t="n">
        <v>152.5</v>
      </c>
      <c r="AE24" s="7" t="n">
        <v>38.5</v>
      </c>
      <c r="AF24" s="7" t="n">
        <v>26</v>
      </c>
      <c r="AG24" s="7" t="n">
        <v>16.75</v>
      </c>
      <c r="AH24" s="7" t="n">
        <v>7</v>
      </c>
      <c r="AI24" s="7" t="n">
        <v>15</v>
      </c>
      <c r="AJ24" s="7" t="n">
        <v>4.25</v>
      </c>
      <c r="AK24" s="7" t="n">
        <v>1.75</v>
      </c>
      <c r="AL24" s="7" t="n">
        <v>3</v>
      </c>
      <c r="AM24" s="7" t="n">
        <v>11</v>
      </c>
      <c r="AN24" s="7" t="n">
        <v>24.25</v>
      </c>
      <c r="AO24" s="7" t="n">
        <v>4.25</v>
      </c>
      <c r="AP24" s="7" t="n">
        <v>4</v>
      </c>
      <c r="AQ24" s="7" t="n">
        <v>66.25</v>
      </c>
      <c r="AR24" s="7" t="n">
        <v>7.5</v>
      </c>
      <c r="AS24" s="8" t="n">
        <v>1838.25</v>
      </c>
      <c r="AT24" s="9"/>
      <c r="AV24" s="12" t="s">
        <v>50</v>
      </c>
      <c r="AW24" s="10" t="n">
        <f aca="false">AW14+AY12</f>
        <v>33316.75</v>
      </c>
      <c r="AX24" s="10" t="n">
        <f aca="false">AX14+AY13</f>
        <v>4747.75</v>
      </c>
      <c r="AY24" s="10" t="n">
        <f aca="false">AY14</f>
        <v>6119.2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4</v>
      </c>
      <c r="C25" s="7" t="n">
        <v>8.5</v>
      </c>
      <c r="D25" s="7" t="n">
        <v>4</v>
      </c>
      <c r="E25" s="7" t="n">
        <v>12.25</v>
      </c>
      <c r="F25" s="7" t="n">
        <v>102.5</v>
      </c>
      <c r="G25" s="7" t="n">
        <v>9</v>
      </c>
      <c r="H25" s="7" t="n">
        <v>19</v>
      </c>
      <c r="I25" s="7" t="n">
        <v>18.5</v>
      </c>
      <c r="J25" s="7" t="n">
        <v>39.5</v>
      </c>
      <c r="K25" s="7" t="n">
        <v>6</v>
      </c>
      <c r="L25" s="7" t="n">
        <v>15</v>
      </c>
      <c r="M25" s="7" t="n">
        <v>24.5</v>
      </c>
      <c r="N25" s="7" t="n">
        <v>2.75</v>
      </c>
      <c r="O25" s="7" t="n">
        <v>6.25</v>
      </c>
      <c r="P25" s="7" t="n">
        <v>2.25</v>
      </c>
      <c r="Q25" s="7" t="n">
        <v>2.75</v>
      </c>
      <c r="R25" s="7" t="n">
        <v>3.25</v>
      </c>
      <c r="S25" s="7" t="n">
        <v>1.75</v>
      </c>
      <c r="T25" s="7" t="n">
        <v>22</v>
      </c>
      <c r="U25" s="7" t="n">
        <v>21.25</v>
      </c>
      <c r="V25" s="7" t="n">
        <v>39.25</v>
      </c>
      <c r="W25" s="7" t="n">
        <v>24.25</v>
      </c>
      <c r="X25" s="7" t="n">
        <v>5</v>
      </c>
      <c r="Y25" s="7" t="n">
        <v>104</v>
      </c>
      <c r="Z25" s="7" t="n">
        <v>2.5</v>
      </c>
      <c r="AA25" s="7" t="n">
        <v>239.75</v>
      </c>
      <c r="AB25" s="7" t="n">
        <v>128.75</v>
      </c>
      <c r="AC25" s="7" t="n">
        <v>245.25</v>
      </c>
      <c r="AD25" s="7" t="n">
        <v>123.25</v>
      </c>
      <c r="AE25" s="7" t="n">
        <v>28.75</v>
      </c>
      <c r="AF25" s="7" t="n">
        <v>30</v>
      </c>
      <c r="AG25" s="7" t="n">
        <v>16</v>
      </c>
      <c r="AH25" s="7" t="n">
        <v>11</v>
      </c>
      <c r="AI25" s="7" t="n">
        <v>16.5</v>
      </c>
      <c r="AJ25" s="7" t="n">
        <v>4</v>
      </c>
      <c r="AK25" s="7" t="n">
        <v>0.25</v>
      </c>
      <c r="AL25" s="7" t="n">
        <v>3.5</v>
      </c>
      <c r="AM25" s="7" t="n">
        <v>2.25</v>
      </c>
      <c r="AN25" s="7" t="n">
        <v>17</v>
      </c>
      <c r="AO25" s="7" t="n">
        <v>3.25</v>
      </c>
      <c r="AP25" s="7" t="n">
        <v>1.75</v>
      </c>
      <c r="AQ25" s="7" t="n">
        <v>40.25</v>
      </c>
      <c r="AR25" s="7" t="n">
        <v>10.5</v>
      </c>
      <c r="AS25" s="8" t="n">
        <v>1422</v>
      </c>
      <c r="AT25" s="9"/>
      <c r="AV25" s="12" t="s">
        <v>51</v>
      </c>
      <c r="AW25" s="10" t="n">
        <f aca="false">AW15+AZ12</f>
        <v>18469.25</v>
      </c>
      <c r="AX25" s="10" t="n">
        <f aca="false">AX15+AZ13</f>
        <v>4879.75</v>
      </c>
      <c r="AY25" s="10" t="n">
        <f aca="false">AY15+AZ14</f>
        <v>5584.75</v>
      </c>
      <c r="AZ25" s="10" t="n">
        <f aca="false">AZ15</f>
        <v>5199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6</v>
      </c>
      <c r="C26" s="7" t="n">
        <v>14.5</v>
      </c>
      <c r="D26" s="7" t="n">
        <v>24.5</v>
      </c>
      <c r="E26" s="7" t="n">
        <v>16.5</v>
      </c>
      <c r="F26" s="7" t="n">
        <v>62</v>
      </c>
      <c r="G26" s="7" t="n">
        <v>15.25</v>
      </c>
      <c r="H26" s="7" t="n">
        <v>39.5</v>
      </c>
      <c r="I26" s="7" t="n">
        <v>55.25</v>
      </c>
      <c r="J26" s="7" t="n">
        <v>61.5</v>
      </c>
      <c r="K26" s="7" t="n">
        <v>14.5</v>
      </c>
      <c r="L26" s="7" t="n">
        <v>34.25</v>
      </c>
      <c r="M26" s="7" t="n">
        <v>51</v>
      </c>
      <c r="N26" s="7" t="n">
        <v>14.5</v>
      </c>
      <c r="O26" s="7" t="n">
        <v>13</v>
      </c>
      <c r="P26" s="7" t="n">
        <v>8.25</v>
      </c>
      <c r="Q26" s="7" t="n">
        <v>4.25</v>
      </c>
      <c r="R26" s="7" t="n">
        <v>7.75</v>
      </c>
      <c r="S26" s="7" t="n">
        <v>24.25</v>
      </c>
      <c r="T26" s="7" t="n">
        <v>70.25</v>
      </c>
      <c r="U26" s="7" t="n">
        <v>103</v>
      </c>
      <c r="V26" s="7" t="n">
        <v>180.25</v>
      </c>
      <c r="W26" s="7" t="n">
        <v>126.5</v>
      </c>
      <c r="X26" s="7" t="n">
        <v>113.75</v>
      </c>
      <c r="Y26" s="7" t="n">
        <v>9.25</v>
      </c>
      <c r="Z26" s="7" t="n">
        <v>18</v>
      </c>
      <c r="AA26" s="7" t="n">
        <v>515.75</v>
      </c>
      <c r="AB26" s="7" t="n">
        <v>332.75</v>
      </c>
      <c r="AC26" s="7" t="n">
        <v>675.5</v>
      </c>
      <c r="AD26" s="7" t="n">
        <v>407.75</v>
      </c>
      <c r="AE26" s="7" t="n">
        <v>182.75</v>
      </c>
      <c r="AF26" s="7" t="n">
        <v>144.25</v>
      </c>
      <c r="AG26" s="7" t="n">
        <v>56.25</v>
      </c>
      <c r="AH26" s="7" t="n">
        <v>27.5</v>
      </c>
      <c r="AI26" s="7" t="n">
        <v>33.5</v>
      </c>
      <c r="AJ26" s="7" t="n">
        <v>8.25</v>
      </c>
      <c r="AK26" s="7" t="n">
        <v>6.25</v>
      </c>
      <c r="AL26" s="7" t="n">
        <v>10</v>
      </c>
      <c r="AM26" s="7" t="n">
        <v>17.75</v>
      </c>
      <c r="AN26" s="7" t="n">
        <v>40.75</v>
      </c>
      <c r="AO26" s="7" t="n">
        <v>8.75</v>
      </c>
      <c r="AP26" s="7" t="n">
        <v>6.75</v>
      </c>
      <c r="AQ26" s="7" t="n">
        <v>93.25</v>
      </c>
      <c r="AR26" s="7" t="n">
        <v>24.5</v>
      </c>
      <c r="AS26" s="8" t="n">
        <v>3690</v>
      </c>
      <c r="AT26" s="9"/>
      <c r="AV26" s="1" t="s">
        <v>52</v>
      </c>
      <c r="AW26" s="10" t="n">
        <f aca="false">AW16+BA12</f>
        <v>16831.5</v>
      </c>
      <c r="AX26" s="1" t="n">
        <f aca="false">AX16+BA13</f>
        <v>2023.5</v>
      </c>
      <c r="AY26" s="1" t="n">
        <f aca="false">AY16+BA14</f>
        <v>3426.25</v>
      </c>
      <c r="AZ26" s="1" t="n">
        <f aca="false">AZ16+BA15</f>
        <v>2749.75</v>
      </c>
      <c r="BA26" s="1" t="n">
        <f aca="false">BA16</f>
        <v>3801.75</v>
      </c>
    </row>
    <row r="27" customFormat="false" ht="12.75" hidden="false" customHeight="false" outlineLevel="0" collapsed="false">
      <c r="A27" s="6" t="s">
        <v>25</v>
      </c>
      <c r="B27" s="7" t="n">
        <v>16.25</v>
      </c>
      <c r="C27" s="7" t="n">
        <v>23.75</v>
      </c>
      <c r="D27" s="7" t="n">
        <v>10.25</v>
      </c>
      <c r="E27" s="7" t="n">
        <v>10.5</v>
      </c>
      <c r="F27" s="7" t="n">
        <v>58</v>
      </c>
      <c r="G27" s="7" t="n">
        <v>38.75</v>
      </c>
      <c r="H27" s="7" t="n">
        <v>58</v>
      </c>
      <c r="I27" s="7" t="n">
        <v>28.75</v>
      </c>
      <c r="J27" s="7" t="n">
        <v>62</v>
      </c>
      <c r="K27" s="7" t="n">
        <v>17.75</v>
      </c>
      <c r="L27" s="7" t="n">
        <v>79.5</v>
      </c>
      <c r="M27" s="7" t="n">
        <v>60</v>
      </c>
      <c r="N27" s="7" t="n">
        <v>19</v>
      </c>
      <c r="O27" s="7" t="n">
        <v>35</v>
      </c>
      <c r="P27" s="7" t="n">
        <v>19.5</v>
      </c>
      <c r="Q27" s="7" t="n">
        <v>10.75</v>
      </c>
      <c r="R27" s="7" t="n">
        <v>9.25</v>
      </c>
      <c r="S27" s="7" t="n">
        <v>12</v>
      </c>
      <c r="T27" s="7" t="n">
        <v>9.5</v>
      </c>
      <c r="U27" s="7" t="n">
        <v>5.25</v>
      </c>
      <c r="V27" s="7" t="n">
        <v>6</v>
      </c>
      <c r="W27" s="7" t="n">
        <v>3.75</v>
      </c>
      <c r="X27" s="7" t="n">
        <v>6</v>
      </c>
      <c r="Y27" s="7" t="n">
        <v>15</v>
      </c>
      <c r="Z27" s="7" t="n">
        <v>8.75</v>
      </c>
      <c r="AA27" s="7" t="n">
        <v>430.5</v>
      </c>
      <c r="AB27" s="7" t="n">
        <v>332.5</v>
      </c>
      <c r="AC27" s="7" t="n">
        <v>796.75</v>
      </c>
      <c r="AD27" s="7" t="n">
        <v>342.75</v>
      </c>
      <c r="AE27" s="7" t="n">
        <v>168.5</v>
      </c>
      <c r="AF27" s="7" t="n">
        <v>125.5</v>
      </c>
      <c r="AG27" s="7" t="n">
        <v>36.5</v>
      </c>
      <c r="AH27" s="7" t="n">
        <v>41.5</v>
      </c>
      <c r="AI27" s="7" t="n">
        <v>37.25</v>
      </c>
      <c r="AJ27" s="7" t="n">
        <v>7.25</v>
      </c>
      <c r="AK27" s="7" t="n">
        <v>5.75</v>
      </c>
      <c r="AL27" s="7" t="n">
        <v>10.5</v>
      </c>
      <c r="AM27" s="7" t="n">
        <v>4</v>
      </c>
      <c r="AN27" s="7" t="n">
        <v>22.5</v>
      </c>
      <c r="AO27" s="7" t="n">
        <v>5.5</v>
      </c>
      <c r="AP27" s="7" t="n">
        <v>7.5</v>
      </c>
      <c r="AQ27" s="7" t="n">
        <v>36</v>
      </c>
      <c r="AR27" s="7" t="n">
        <v>12.25</v>
      </c>
      <c r="AS27" s="8" t="n">
        <v>3046.25</v>
      </c>
      <c r="AT27" s="9"/>
      <c r="AV27" s="1" t="s">
        <v>53</v>
      </c>
      <c r="AW27" s="10" t="n">
        <f aca="false">AW17+BB12</f>
        <v>19989.5</v>
      </c>
      <c r="AX27" s="1" t="n">
        <f aca="false">AX17+BB13</f>
        <v>5191.5</v>
      </c>
      <c r="AY27" s="1" t="n">
        <f aca="false">AY17+BB14</f>
        <v>4021</v>
      </c>
      <c r="AZ27" s="1" t="n">
        <f aca="false">AZ17+BB15</f>
        <v>6495.5</v>
      </c>
      <c r="BA27" s="1" t="n">
        <f aca="false">BA17+BB16</f>
        <v>2343.25</v>
      </c>
      <c r="BB27" s="1" t="n">
        <f aca="false">BB17</f>
        <v>7850.25</v>
      </c>
    </row>
    <row r="28" customFormat="false" ht="12.75" hidden="false" customHeight="false" outlineLevel="0" collapsed="false">
      <c r="A28" s="6" t="s">
        <v>26</v>
      </c>
      <c r="B28" s="7" t="n">
        <v>162</v>
      </c>
      <c r="C28" s="7" t="n">
        <v>366.5</v>
      </c>
      <c r="D28" s="7" t="n">
        <v>230.25</v>
      </c>
      <c r="E28" s="7" t="n">
        <v>372.5</v>
      </c>
      <c r="F28" s="7" t="n">
        <v>1182</v>
      </c>
      <c r="G28" s="7" t="n">
        <v>277.25</v>
      </c>
      <c r="H28" s="7" t="n">
        <v>583.5</v>
      </c>
      <c r="I28" s="7" t="n">
        <v>318.75</v>
      </c>
      <c r="J28" s="7" t="n">
        <v>421</v>
      </c>
      <c r="K28" s="7" t="n">
        <v>296.75</v>
      </c>
      <c r="L28" s="7" t="n">
        <v>343.75</v>
      </c>
      <c r="M28" s="7" t="n">
        <v>270.75</v>
      </c>
      <c r="N28" s="7" t="n">
        <v>216</v>
      </c>
      <c r="O28" s="7" t="n">
        <v>206.5</v>
      </c>
      <c r="P28" s="7" t="n">
        <v>119.75</v>
      </c>
      <c r="Q28" s="7" t="n">
        <v>75.5</v>
      </c>
      <c r="R28" s="7" t="n">
        <v>152.25</v>
      </c>
      <c r="S28" s="7" t="n">
        <v>337.5</v>
      </c>
      <c r="T28" s="7" t="n">
        <v>271.5</v>
      </c>
      <c r="U28" s="7" t="n">
        <v>392.5</v>
      </c>
      <c r="V28" s="7" t="n">
        <v>544.75</v>
      </c>
      <c r="W28" s="7" t="n">
        <v>289.5</v>
      </c>
      <c r="X28" s="7" t="n">
        <v>276.75</v>
      </c>
      <c r="Y28" s="7" t="n">
        <v>597.25</v>
      </c>
      <c r="Z28" s="7" t="n">
        <v>550.25</v>
      </c>
      <c r="AA28" s="7" t="n">
        <v>91.25</v>
      </c>
      <c r="AB28" s="7" t="n">
        <v>40</v>
      </c>
      <c r="AC28" s="7" t="n">
        <v>367.5</v>
      </c>
      <c r="AD28" s="7" t="n">
        <v>194.25</v>
      </c>
      <c r="AE28" s="7" t="n">
        <v>514.75</v>
      </c>
      <c r="AF28" s="7" t="n">
        <v>611.25</v>
      </c>
      <c r="AG28" s="7" t="n">
        <v>340.75</v>
      </c>
      <c r="AH28" s="7" t="n">
        <v>477.25</v>
      </c>
      <c r="AI28" s="7" t="n">
        <v>242</v>
      </c>
      <c r="AJ28" s="7" t="n">
        <v>99.5</v>
      </c>
      <c r="AK28" s="7" t="n">
        <v>164</v>
      </c>
      <c r="AL28" s="7" t="n">
        <v>939.5</v>
      </c>
      <c r="AM28" s="7" t="n">
        <v>115.25</v>
      </c>
      <c r="AN28" s="7" t="n">
        <v>250.25</v>
      </c>
      <c r="AO28" s="7" t="n">
        <v>79</v>
      </c>
      <c r="AP28" s="7" t="n">
        <v>93.25</v>
      </c>
      <c r="AQ28" s="7" t="n">
        <v>494.75</v>
      </c>
      <c r="AR28" s="7" t="n">
        <v>247</v>
      </c>
      <c r="AS28" s="8" t="n">
        <v>14216.5</v>
      </c>
      <c r="AT28" s="9"/>
      <c r="AV28" s="1" t="s">
        <v>55</v>
      </c>
      <c r="AW28" s="10" t="n">
        <f aca="false">AW18+BC12</f>
        <v>10192.75</v>
      </c>
      <c r="AX28" s="1" t="n">
        <f aca="false">AX18+BC13</f>
        <v>895</v>
      </c>
      <c r="AY28" s="1" t="n">
        <f aca="false">AY18+BC14</f>
        <v>3882.5</v>
      </c>
      <c r="AZ28" s="1" t="n">
        <f aca="false">AZ18+BC15</f>
        <v>1677.25</v>
      </c>
      <c r="BA28" s="1" t="n">
        <f aca="false">BA18+BC16</f>
        <v>1706.5</v>
      </c>
      <c r="BB28" s="1" t="n">
        <f aca="false">SUM(BB18,BC17)</f>
        <v>1171</v>
      </c>
      <c r="BC28" s="1" t="n">
        <f aca="false">BC18</f>
        <v>708.75</v>
      </c>
      <c r="BD28" s="1" t="n">
        <f aca="false">SUM(AW22:BC28)</f>
        <v>193405.5</v>
      </c>
    </row>
    <row r="29" customFormat="false" ht="12.75" hidden="false" customHeight="false" outlineLevel="0" collapsed="false">
      <c r="A29" s="6" t="s">
        <v>27</v>
      </c>
      <c r="B29" s="7" t="n">
        <v>99.5</v>
      </c>
      <c r="C29" s="7" t="n">
        <v>257.5</v>
      </c>
      <c r="D29" s="7" t="n">
        <v>174.5</v>
      </c>
      <c r="E29" s="7" t="n">
        <v>242.25</v>
      </c>
      <c r="F29" s="7" t="n">
        <v>632.5</v>
      </c>
      <c r="G29" s="7" t="n">
        <v>177</v>
      </c>
      <c r="H29" s="7" t="n">
        <v>398</v>
      </c>
      <c r="I29" s="7" t="n">
        <v>232.5</v>
      </c>
      <c r="J29" s="7" t="n">
        <v>333.5</v>
      </c>
      <c r="K29" s="7" t="n">
        <v>275.25</v>
      </c>
      <c r="L29" s="7" t="n">
        <v>272.5</v>
      </c>
      <c r="M29" s="7" t="n">
        <v>152.75</v>
      </c>
      <c r="N29" s="7" t="n">
        <v>161</v>
      </c>
      <c r="O29" s="7" t="n">
        <v>162.25</v>
      </c>
      <c r="P29" s="7" t="n">
        <v>73.25</v>
      </c>
      <c r="Q29" s="7" t="n">
        <v>55.75</v>
      </c>
      <c r="R29" s="7" t="n">
        <v>104.25</v>
      </c>
      <c r="S29" s="7" t="n">
        <v>193.75</v>
      </c>
      <c r="T29" s="7" t="n">
        <v>139</v>
      </c>
      <c r="U29" s="7" t="n">
        <v>184</v>
      </c>
      <c r="V29" s="7" t="n">
        <v>267.75</v>
      </c>
      <c r="W29" s="7" t="n">
        <v>132</v>
      </c>
      <c r="X29" s="7" t="n">
        <v>142.75</v>
      </c>
      <c r="Y29" s="7" t="n">
        <v>373.5</v>
      </c>
      <c r="Z29" s="7" t="n">
        <v>406</v>
      </c>
      <c r="AA29" s="7" t="n">
        <v>36.75</v>
      </c>
      <c r="AB29" s="7" t="n">
        <v>42.25</v>
      </c>
      <c r="AC29" s="7" t="n">
        <v>92.75</v>
      </c>
      <c r="AD29" s="7" t="n">
        <v>116.75</v>
      </c>
      <c r="AE29" s="7" t="n">
        <v>517.5</v>
      </c>
      <c r="AF29" s="7" t="n">
        <v>636</v>
      </c>
      <c r="AG29" s="7" t="n">
        <v>488.25</v>
      </c>
      <c r="AH29" s="7" t="n">
        <v>1456</v>
      </c>
      <c r="AI29" s="7" t="n">
        <v>293.25</v>
      </c>
      <c r="AJ29" s="7" t="n">
        <v>129</v>
      </c>
      <c r="AK29" s="7" t="n">
        <v>92.25</v>
      </c>
      <c r="AL29" s="7" t="n">
        <v>362.5</v>
      </c>
      <c r="AM29" s="7" t="n">
        <v>56.5</v>
      </c>
      <c r="AN29" s="7" t="n">
        <v>141</v>
      </c>
      <c r="AO29" s="7" t="n">
        <v>87.5</v>
      </c>
      <c r="AP29" s="7" t="n">
        <v>68.25</v>
      </c>
      <c r="AQ29" s="7" t="n">
        <v>378.75</v>
      </c>
      <c r="AR29" s="7" t="n">
        <v>194.75</v>
      </c>
      <c r="AS29" s="8" t="n">
        <v>10833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35.5</v>
      </c>
      <c r="C30" s="7" t="n">
        <v>660.75</v>
      </c>
      <c r="D30" s="7" t="n">
        <v>318.5</v>
      </c>
      <c r="E30" s="7" t="n">
        <v>399.5</v>
      </c>
      <c r="F30" s="7" t="n">
        <v>1522.25</v>
      </c>
      <c r="G30" s="7" t="n">
        <v>334</v>
      </c>
      <c r="H30" s="7" t="n">
        <v>780.75</v>
      </c>
      <c r="I30" s="7" t="n">
        <v>449.25</v>
      </c>
      <c r="J30" s="7" t="n">
        <v>634.25</v>
      </c>
      <c r="K30" s="7" t="n">
        <v>504.25</v>
      </c>
      <c r="L30" s="7" t="n">
        <v>600.75</v>
      </c>
      <c r="M30" s="7" t="n">
        <v>498.5</v>
      </c>
      <c r="N30" s="7" t="n">
        <v>362.75</v>
      </c>
      <c r="O30" s="7" t="n">
        <v>359</v>
      </c>
      <c r="P30" s="7" t="n">
        <v>180</v>
      </c>
      <c r="Q30" s="7" t="n">
        <v>126.5</v>
      </c>
      <c r="R30" s="7" t="n">
        <v>236.25</v>
      </c>
      <c r="S30" s="7" t="n">
        <v>491.25</v>
      </c>
      <c r="T30" s="7" t="n">
        <v>310.5</v>
      </c>
      <c r="U30" s="7" t="n">
        <v>403</v>
      </c>
      <c r="V30" s="7" t="n">
        <v>584.25</v>
      </c>
      <c r="W30" s="7" t="n">
        <v>297.5</v>
      </c>
      <c r="X30" s="7" t="n">
        <v>266.75</v>
      </c>
      <c r="Y30" s="7" t="n">
        <v>639.5</v>
      </c>
      <c r="Z30" s="7" t="n">
        <v>816</v>
      </c>
      <c r="AA30" s="7" t="n">
        <v>383.75</v>
      </c>
      <c r="AB30" s="7" t="n">
        <v>89.5</v>
      </c>
      <c r="AC30" s="7" t="n">
        <v>173.75</v>
      </c>
      <c r="AD30" s="7" t="n">
        <v>315.25</v>
      </c>
      <c r="AE30" s="7" t="n">
        <v>1480.5</v>
      </c>
      <c r="AF30" s="7" t="n">
        <v>1869.25</v>
      </c>
      <c r="AG30" s="7" t="n">
        <v>1072.5</v>
      </c>
      <c r="AH30" s="7" t="n">
        <v>2099.25</v>
      </c>
      <c r="AI30" s="7" t="n">
        <v>948.5</v>
      </c>
      <c r="AJ30" s="7" t="n">
        <v>358.5</v>
      </c>
      <c r="AK30" s="7" t="n">
        <v>220.75</v>
      </c>
      <c r="AL30" s="7" t="n">
        <v>982.5</v>
      </c>
      <c r="AM30" s="7" t="n">
        <v>136.25</v>
      </c>
      <c r="AN30" s="7" t="n">
        <v>349.5</v>
      </c>
      <c r="AO30" s="7" t="n">
        <v>260.25</v>
      </c>
      <c r="AP30" s="7" t="n">
        <v>251.75</v>
      </c>
      <c r="AQ30" s="7" t="n">
        <v>1841.25</v>
      </c>
      <c r="AR30" s="7" t="n">
        <v>635</v>
      </c>
      <c r="AS30" s="8" t="n">
        <v>25479.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97</v>
      </c>
      <c r="C31" s="7" t="n">
        <v>232.25</v>
      </c>
      <c r="D31" s="7" t="n">
        <v>157.75</v>
      </c>
      <c r="E31" s="7" t="n">
        <v>253.75</v>
      </c>
      <c r="F31" s="7" t="n">
        <v>659</v>
      </c>
      <c r="G31" s="7" t="n">
        <v>246.25</v>
      </c>
      <c r="H31" s="7" t="n">
        <v>482.5</v>
      </c>
      <c r="I31" s="7" t="n">
        <v>278.25</v>
      </c>
      <c r="J31" s="7" t="n">
        <v>268.5</v>
      </c>
      <c r="K31" s="7" t="n">
        <v>208.75</v>
      </c>
      <c r="L31" s="7" t="n">
        <v>317</v>
      </c>
      <c r="M31" s="7" t="n">
        <v>183.75</v>
      </c>
      <c r="N31" s="7" t="n">
        <v>132</v>
      </c>
      <c r="O31" s="7" t="n">
        <v>133.25</v>
      </c>
      <c r="P31" s="7" t="n">
        <v>77</v>
      </c>
      <c r="Q31" s="7" t="n">
        <v>42.5</v>
      </c>
      <c r="R31" s="7" t="n">
        <v>72.25</v>
      </c>
      <c r="S31" s="7" t="n">
        <v>178.75</v>
      </c>
      <c r="T31" s="7" t="n">
        <v>154</v>
      </c>
      <c r="U31" s="7" t="n">
        <v>166.25</v>
      </c>
      <c r="V31" s="7" t="n">
        <v>244</v>
      </c>
      <c r="W31" s="7" t="n">
        <v>133.5</v>
      </c>
      <c r="X31" s="7" t="n">
        <v>117</v>
      </c>
      <c r="Y31" s="7" t="n">
        <v>372.5</v>
      </c>
      <c r="Z31" s="7" t="n">
        <v>355.75</v>
      </c>
      <c r="AA31" s="7" t="n">
        <v>152.25</v>
      </c>
      <c r="AB31" s="7" t="n">
        <v>102.5</v>
      </c>
      <c r="AC31" s="7" t="n">
        <v>273.25</v>
      </c>
      <c r="AD31" s="7" t="n">
        <v>79.25</v>
      </c>
      <c r="AE31" s="7" t="n">
        <v>690</v>
      </c>
      <c r="AF31" s="7" t="n">
        <v>796.25</v>
      </c>
      <c r="AG31" s="7" t="n">
        <v>373.5</v>
      </c>
      <c r="AH31" s="7" t="n">
        <v>711</v>
      </c>
      <c r="AI31" s="7" t="n">
        <v>289.25</v>
      </c>
      <c r="AJ31" s="7" t="n">
        <v>158</v>
      </c>
      <c r="AK31" s="7" t="n">
        <v>91.75</v>
      </c>
      <c r="AL31" s="7" t="n">
        <v>350.75</v>
      </c>
      <c r="AM31" s="7" t="n">
        <v>55</v>
      </c>
      <c r="AN31" s="7" t="n">
        <v>139.25</v>
      </c>
      <c r="AO31" s="7" t="n">
        <v>91.25</v>
      </c>
      <c r="AP31" s="7" t="n">
        <v>143.5</v>
      </c>
      <c r="AQ31" s="7" t="n">
        <v>505</v>
      </c>
      <c r="AR31" s="7" t="n">
        <v>253.5</v>
      </c>
      <c r="AS31" s="8" t="n">
        <v>10818.7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74</v>
      </c>
      <c r="C32" s="7" t="n">
        <v>101.75</v>
      </c>
      <c r="D32" s="7" t="n">
        <v>59.5</v>
      </c>
      <c r="E32" s="7" t="n">
        <v>149</v>
      </c>
      <c r="F32" s="7" t="n">
        <v>344.75</v>
      </c>
      <c r="G32" s="7" t="n">
        <v>186.25</v>
      </c>
      <c r="H32" s="7" t="n">
        <v>330.75</v>
      </c>
      <c r="I32" s="7" t="n">
        <v>186</v>
      </c>
      <c r="J32" s="7" t="n">
        <v>144.75</v>
      </c>
      <c r="K32" s="7" t="n">
        <v>122</v>
      </c>
      <c r="L32" s="7" t="n">
        <v>166.25</v>
      </c>
      <c r="M32" s="7" t="n">
        <v>78.25</v>
      </c>
      <c r="N32" s="7" t="n">
        <v>41</v>
      </c>
      <c r="O32" s="7" t="n">
        <v>47.75</v>
      </c>
      <c r="P32" s="7" t="n">
        <v>33</v>
      </c>
      <c r="Q32" s="7" t="n">
        <v>14</v>
      </c>
      <c r="R32" s="7" t="n">
        <v>22.5</v>
      </c>
      <c r="S32" s="7" t="n">
        <v>37.5</v>
      </c>
      <c r="T32" s="7" t="n">
        <v>59.25</v>
      </c>
      <c r="U32" s="7" t="n">
        <v>47</v>
      </c>
      <c r="V32" s="7" t="n">
        <v>73.75</v>
      </c>
      <c r="W32" s="7" t="n">
        <v>42.75</v>
      </c>
      <c r="X32" s="7" t="n">
        <v>27.75</v>
      </c>
      <c r="Y32" s="7" t="n">
        <v>177</v>
      </c>
      <c r="Z32" s="7" t="n">
        <v>178</v>
      </c>
      <c r="AA32" s="7" t="n">
        <v>460</v>
      </c>
      <c r="AB32" s="7" t="n">
        <v>414.5</v>
      </c>
      <c r="AC32" s="7" t="n">
        <v>1769.25</v>
      </c>
      <c r="AD32" s="7" t="n">
        <v>786.25</v>
      </c>
      <c r="AE32" s="7" t="n">
        <v>51</v>
      </c>
      <c r="AF32" s="7" t="n">
        <v>303.5</v>
      </c>
      <c r="AG32" s="7" t="n">
        <v>300.75</v>
      </c>
      <c r="AH32" s="7" t="n">
        <v>583.25</v>
      </c>
      <c r="AI32" s="7" t="n">
        <v>196.5</v>
      </c>
      <c r="AJ32" s="7" t="n">
        <v>100.5</v>
      </c>
      <c r="AK32" s="7" t="n">
        <v>18.25</v>
      </c>
      <c r="AL32" s="7" t="n">
        <v>80.25</v>
      </c>
      <c r="AM32" s="7" t="n">
        <v>13.25</v>
      </c>
      <c r="AN32" s="7" t="n">
        <v>51.75</v>
      </c>
      <c r="AO32" s="7" t="n">
        <v>60.25</v>
      </c>
      <c r="AP32" s="7" t="n">
        <v>86.75</v>
      </c>
      <c r="AQ32" s="7" t="n">
        <v>159</v>
      </c>
      <c r="AR32" s="7" t="n">
        <v>142</v>
      </c>
      <c r="AS32" s="8" t="n">
        <v>8321.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03.25</v>
      </c>
      <c r="C33" s="7" t="n">
        <v>137.75</v>
      </c>
      <c r="D33" s="7" t="n">
        <v>50.5</v>
      </c>
      <c r="E33" s="7" t="n">
        <v>102.75</v>
      </c>
      <c r="F33" s="7" t="n">
        <v>276.75</v>
      </c>
      <c r="G33" s="7" t="n">
        <v>119.25</v>
      </c>
      <c r="H33" s="7" t="n">
        <v>230</v>
      </c>
      <c r="I33" s="7" t="n">
        <v>122.75</v>
      </c>
      <c r="J33" s="7" t="n">
        <v>127.5</v>
      </c>
      <c r="K33" s="7" t="n">
        <v>86.75</v>
      </c>
      <c r="L33" s="7" t="n">
        <v>172</v>
      </c>
      <c r="M33" s="7" t="n">
        <v>88</v>
      </c>
      <c r="N33" s="7" t="n">
        <v>41.75</v>
      </c>
      <c r="O33" s="7" t="n">
        <v>46.5</v>
      </c>
      <c r="P33" s="7" t="n">
        <v>40</v>
      </c>
      <c r="Q33" s="7" t="n">
        <v>17.75</v>
      </c>
      <c r="R33" s="7" t="n">
        <v>17</v>
      </c>
      <c r="S33" s="7" t="n">
        <v>28.75</v>
      </c>
      <c r="T33" s="7" t="n">
        <v>53.5</v>
      </c>
      <c r="U33" s="7" t="n">
        <v>37.25</v>
      </c>
      <c r="V33" s="7" t="n">
        <v>59.25</v>
      </c>
      <c r="W33" s="7" t="n">
        <v>32</v>
      </c>
      <c r="X33" s="7" t="n">
        <v>24.25</v>
      </c>
      <c r="Y33" s="7" t="n">
        <v>135</v>
      </c>
      <c r="Z33" s="7" t="n">
        <v>152.75</v>
      </c>
      <c r="AA33" s="7" t="n">
        <v>520</v>
      </c>
      <c r="AB33" s="7" t="n">
        <v>479.25</v>
      </c>
      <c r="AC33" s="7" t="n">
        <v>2112.25</v>
      </c>
      <c r="AD33" s="7" t="n">
        <v>925.5</v>
      </c>
      <c r="AE33" s="7" t="n">
        <v>277</v>
      </c>
      <c r="AF33" s="7" t="n">
        <v>64</v>
      </c>
      <c r="AG33" s="7" t="n">
        <v>237.75</v>
      </c>
      <c r="AH33" s="7" t="n">
        <v>607.75</v>
      </c>
      <c r="AI33" s="7" t="n">
        <v>225.5</v>
      </c>
      <c r="AJ33" s="7" t="n">
        <v>119</v>
      </c>
      <c r="AK33" s="7" t="n">
        <v>16</v>
      </c>
      <c r="AL33" s="7" t="n">
        <v>57.25</v>
      </c>
      <c r="AM33" s="7" t="n">
        <v>14.75</v>
      </c>
      <c r="AN33" s="7" t="n">
        <v>66.5</v>
      </c>
      <c r="AO33" s="7" t="n">
        <v>72.75</v>
      </c>
      <c r="AP33" s="7" t="n">
        <v>117</v>
      </c>
      <c r="AQ33" s="7" t="n">
        <v>150.25</v>
      </c>
      <c r="AR33" s="7" t="n">
        <v>111.75</v>
      </c>
      <c r="AS33" s="8" t="n">
        <v>8477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1.25</v>
      </c>
      <c r="C34" s="7" t="n">
        <v>50</v>
      </c>
      <c r="D34" s="7" t="n">
        <v>22.25</v>
      </c>
      <c r="E34" s="7" t="n">
        <v>30.5</v>
      </c>
      <c r="F34" s="7" t="n">
        <v>156</v>
      </c>
      <c r="G34" s="7" t="n">
        <v>28.25</v>
      </c>
      <c r="H34" s="7" t="n">
        <v>66.25</v>
      </c>
      <c r="I34" s="7" t="n">
        <v>42.5</v>
      </c>
      <c r="J34" s="7" t="n">
        <v>54.25</v>
      </c>
      <c r="K34" s="7" t="n">
        <v>35.25</v>
      </c>
      <c r="L34" s="7" t="n">
        <v>47.75</v>
      </c>
      <c r="M34" s="7" t="n">
        <v>44</v>
      </c>
      <c r="N34" s="7" t="n">
        <v>22.25</v>
      </c>
      <c r="O34" s="7" t="n">
        <v>18.75</v>
      </c>
      <c r="P34" s="7" t="n">
        <v>6.25</v>
      </c>
      <c r="Q34" s="7" t="n">
        <v>7.75</v>
      </c>
      <c r="R34" s="7" t="n">
        <v>10.5</v>
      </c>
      <c r="S34" s="7" t="n">
        <v>15.5</v>
      </c>
      <c r="T34" s="7" t="n">
        <v>29.5</v>
      </c>
      <c r="U34" s="7" t="n">
        <v>27</v>
      </c>
      <c r="V34" s="7" t="n">
        <v>39.75</v>
      </c>
      <c r="W34" s="7" t="n">
        <v>16.5</v>
      </c>
      <c r="X34" s="7" t="n">
        <v>17.75</v>
      </c>
      <c r="Y34" s="7" t="n">
        <v>56.25</v>
      </c>
      <c r="Z34" s="7" t="n">
        <v>53.75</v>
      </c>
      <c r="AA34" s="7" t="n">
        <v>293.75</v>
      </c>
      <c r="AB34" s="7" t="n">
        <v>259.75</v>
      </c>
      <c r="AC34" s="7" t="n">
        <v>1283</v>
      </c>
      <c r="AD34" s="7" t="n">
        <v>326</v>
      </c>
      <c r="AE34" s="7" t="n">
        <v>254</v>
      </c>
      <c r="AF34" s="7" t="n">
        <v>218.25</v>
      </c>
      <c r="AG34" s="7" t="n">
        <v>33.75</v>
      </c>
      <c r="AH34" s="7" t="n">
        <v>105.5</v>
      </c>
      <c r="AI34" s="7" t="n">
        <v>56.75</v>
      </c>
      <c r="AJ34" s="7" t="n">
        <v>35</v>
      </c>
      <c r="AK34" s="7" t="n">
        <v>10.5</v>
      </c>
      <c r="AL34" s="7" t="n">
        <v>36.75</v>
      </c>
      <c r="AM34" s="7" t="n">
        <v>8.5</v>
      </c>
      <c r="AN34" s="7" t="n">
        <v>38</v>
      </c>
      <c r="AO34" s="7" t="n">
        <v>22.25</v>
      </c>
      <c r="AP34" s="7" t="n">
        <v>61.5</v>
      </c>
      <c r="AQ34" s="7" t="n">
        <v>71.75</v>
      </c>
      <c r="AR34" s="7" t="n">
        <v>59.5</v>
      </c>
      <c r="AS34" s="8" t="n">
        <v>4094.2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4.5</v>
      </c>
      <c r="C35" s="7" t="n">
        <v>78.5</v>
      </c>
      <c r="D35" s="7" t="n">
        <v>19.5</v>
      </c>
      <c r="E35" s="7" t="n">
        <v>23.5</v>
      </c>
      <c r="F35" s="7" t="n">
        <v>91.25</v>
      </c>
      <c r="G35" s="7" t="n">
        <v>29</v>
      </c>
      <c r="H35" s="7" t="n">
        <v>48.5</v>
      </c>
      <c r="I35" s="7" t="n">
        <v>36.5</v>
      </c>
      <c r="J35" s="7" t="n">
        <v>57.75</v>
      </c>
      <c r="K35" s="7" t="n">
        <v>37.75</v>
      </c>
      <c r="L35" s="7" t="n">
        <v>67.75</v>
      </c>
      <c r="M35" s="7" t="n">
        <v>53</v>
      </c>
      <c r="N35" s="7" t="n">
        <v>32.25</v>
      </c>
      <c r="O35" s="7" t="n">
        <v>31</v>
      </c>
      <c r="P35" s="7" t="n">
        <v>17.25</v>
      </c>
      <c r="Q35" s="7" t="n">
        <v>10.75</v>
      </c>
      <c r="R35" s="7" t="n">
        <v>12.25</v>
      </c>
      <c r="S35" s="7" t="n">
        <v>28.5</v>
      </c>
      <c r="T35" s="7" t="n">
        <v>31</v>
      </c>
      <c r="U35" s="7" t="n">
        <v>20.75</v>
      </c>
      <c r="V35" s="7" t="n">
        <v>26.25</v>
      </c>
      <c r="W35" s="7" t="n">
        <v>9.5</v>
      </c>
      <c r="X35" s="7" t="n">
        <v>10.25</v>
      </c>
      <c r="Y35" s="7" t="n">
        <v>25.75</v>
      </c>
      <c r="Z35" s="7" t="n">
        <v>54.5</v>
      </c>
      <c r="AA35" s="7" t="n">
        <v>420</v>
      </c>
      <c r="AB35" s="7" t="n">
        <v>455.5</v>
      </c>
      <c r="AC35" s="7" t="n">
        <v>2908</v>
      </c>
      <c r="AD35" s="7" t="n">
        <v>658.25</v>
      </c>
      <c r="AE35" s="7" t="n">
        <v>524.5</v>
      </c>
      <c r="AF35" s="7" t="n">
        <v>529.25</v>
      </c>
      <c r="AG35" s="7" t="n">
        <v>106</v>
      </c>
      <c r="AH35" s="7" t="n">
        <v>55</v>
      </c>
      <c r="AI35" s="7" t="n">
        <v>70</v>
      </c>
      <c r="AJ35" s="7" t="n">
        <v>72.75</v>
      </c>
      <c r="AK35" s="7" t="n">
        <v>8.25</v>
      </c>
      <c r="AL35" s="7" t="n">
        <v>25.5</v>
      </c>
      <c r="AM35" s="7" t="n">
        <v>7.75</v>
      </c>
      <c r="AN35" s="7" t="n">
        <v>60.5</v>
      </c>
      <c r="AO35" s="7" t="n">
        <v>48</v>
      </c>
      <c r="AP35" s="7" t="n">
        <v>115</v>
      </c>
      <c r="AQ35" s="7" t="n">
        <v>55.25</v>
      </c>
      <c r="AR35" s="7" t="n">
        <v>88</v>
      </c>
      <c r="AS35" s="8" t="n">
        <v>709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9.5</v>
      </c>
      <c r="C36" s="7" t="n">
        <v>69.75</v>
      </c>
      <c r="D36" s="7" t="n">
        <v>20</v>
      </c>
      <c r="E36" s="7" t="n">
        <v>26</v>
      </c>
      <c r="F36" s="7" t="n">
        <v>258.25</v>
      </c>
      <c r="G36" s="7" t="n">
        <v>27.25</v>
      </c>
      <c r="H36" s="7" t="n">
        <v>47</v>
      </c>
      <c r="I36" s="7" t="n">
        <v>37</v>
      </c>
      <c r="J36" s="7" t="n">
        <v>52.25</v>
      </c>
      <c r="K36" s="7" t="n">
        <v>37.75</v>
      </c>
      <c r="L36" s="7" t="n">
        <v>55</v>
      </c>
      <c r="M36" s="7" t="n">
        <v>45.5</v>
      </c>
      <c r="N36" s="7" t="n">
        <v>34.5</v>
      </c>
      <c r="O36" s="7" t="n">
        <v>26.25</v>
      </c>
      <c r="P36" s="7" t="n">
        <v>20.25</v>
      </c>
      <c r="Q36" s="7" t="n">
        <v>16.25</v>
      </c>
      <c r="R36" s="7" t="n">
        <v>21</v>
      </c>
      <c r="S36" s="7" t="n">
        <v>32</v>
      </c>
      <c r="T36" s="7" t="n">
        <v>42.5</v>
      </c>
      <c r="U36" s="7" t="n">
        <v>29</v>
      </c>
      <c r="V36" s="7" t="n">
        <v>45.25</v>
      </c>
      <c r="W36" s="7" t="n">
        <v>18</v>
      </c>
      <c r="X36" s="7" t="n">
        <v>21.5</v>
      </c>
      <c r="Y36" s="7" t="n">
        <v>36.5</v>
      </c>
      <c r="Z36" s="7" t="n">
        <v>38.75</v>
      </c>
      <c r="AA36" s="7" t="n">
        <v>217.75</v>
      </c>
      <c r="AB36" s="7" t="n">
        <v>217.75</v>
      </c>
      <c r="AC36" s="7" t="n">
        <v>1078.5</v>
      </c>
      <c r="AD36" s="7" t="n">
        <v>306</v>
      </c>
      <c r="AE36" s="7" t="n">
        <v>199.5</v>
      </c>
      <c r="AF36" s="7" t="n">
        <v>222.5</v>
      </c>
      <c r="AG36" s="7" t="n">
        <v>46.5</v>
      </c>
      <c r="AH36" s="7" t="n">
        <v>82</v>
      </c>
      <c r="AI36" s="7" t="n">
        <v>17.75</v>
      </c>
      <c r="AJ36" s="7" t="n">
        <v>46.25</v>
      </c>
      <c r="AK36" s="7" t="n">
        <v>13.25</v>
      </c>
      <c r="AL36" s="7" t="n">
        <v>55.5</v>
      </c>
      <c r="AM36" s="7" t="n">
        <v>12.75</v>
      </c>
      <c r="AN36" s="7" t="n">
        <v>51</v>
      </c>
      <c r="AO36" s="7" t="n">
        <v>33.75</v>
      </c>
      <c r="AP36" s="7" t="n">
        <v>97.75</v>
      </c>
      <c r="AQ36" s="7" t="n">
        <v>102.75</v>
      </c>
      <c r="AR36" s="7" t="n">
        <v>131</v>
      </c>
      <c r="AS36" s="8" t="n">
        <v>4019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8.5</v>
      </c>
      <c r="C37" s="7" t="n">
        <v>20.5</v>
      </c>
      <c r="D37" s="7" t="n">
        <v>7</v>
      </c>
      <c r="E37" s="7" t="n">
        <v>3</v>
      </c>
      <c r="F37" s="7" t="n">
        <v>34.25</v>
      </c>
      <c r="G37" s="7" t="n">
        <v>9</v>
      </c>
      <c r="H37" s="7" t="n">
        <v>11.5</v>
      </c>
      <c r="I37" s="7" t="n">
        <v>9.25</v>
      </c>
      <c r="J37" s="7" t="n">
        <v>22</v>
      </c>
      <c r="K37" s="7" t="n">
        <v>9</v>
      </c>
      <c r="L37" s="7" t="n">
        <v>13</v>
      </c>
      <c r="M37" s="7" t="n">
        <v>10.25</v>
      </c>
      <c r="N37" s="7" t="n">
        <v>4.75</v>
      </c>
      <c r="O37" s="7" t="n">
        <v>8</v>
      </c>
      <c r="P37" s="7" t="n">
        <v>7.25</v>
      </c>
      <c r="Q37" s="7" t="n">
        <v>4.75</v>
      </c>
      <c r="R37" s="7" t="n">
        <v>6.5</v>
      </c>
      <c r="S37" s="7" t="n">
        <v>8.25</v>
      </c>
      <c r="T37" s="7" t="n">
        <v>17.25</v>
      </c>
      <c r="U37" s="7" t="n">
        <v>7.75</v>
      </c>
      <c r="V37" s="7" t="n">
        <v>13.5</v>
      </c>
      <c r="W37" s="7" t="n">
        <v>2.5</v>
      </c>
      <c r="X37" s="7" t="n">
        <v>3.5</v>
      </c>
      <c r="Y37" s="7" t="n">
        <v>8.5</v>
      </c>
      <c r="Z37" s="7" t="n">
        <v>5</v>
      </c>
      <c r="AA37" s="7" t="n">
        <v>86.75</v>
      </c>
      <c r="AB37" s="7" t="n">
        <v>98</v>
      </c>
      <c r="AC37" s="7" t="n">
        <v>433.25</v>
      </c>
      <c r="AD37" s="7" t="n">
        <v>155.5</v>
      </c>
      <c r="AE37" s="7" t="n">
        <v>81</v>
      </c>
      <c r="AF37" s="7" t="n">
        <v>116.5</v>
      </c>
      <c r="AG37" s="7" t="n">
        <v>37.25</v>
      </c>
      <c r="AH37" s="7" t="n">
        <v>93.75</v>
      </c>
      <c r="AI37" s="7" t="n">
        <v>41.5</v>
      </c>
      <c r="AJ37" s="7" t="n">
        <v>7.5</v>
      </c>
      <c r="AK37" s="7" t="n">
        <v>3.75</v>
      </c>
      <c r="AL37" s="7" t="n">
        <v>8.75</v>
      </c>
      <c r="AM37" s="7" t="n">
        <v>3.5</v>
      </c>
      <c r="AN37" s="7" t="n">
        <v>27</v>
      </c>
      <c r="AO37" s="7" t="n">
        <v>11.75</v>
      </c>
      <c r="AP37" s="7" t="n">
        <v>41.25</v>
      </c>
      <c r="AQ37" s="7" t="n">
        <v>36.75</v>
      </c>
      <c r="AR37" s="7" t="n">
        <v>51.25</v>
      </c>
      <c r="AS37" s="8" t="n">
        <v>1589.7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5</v>
      </c>
      <c r="C38" s="7" t="n">
        <v>7.5</v>
      </c>
      <c r="D38" s="7" t="n">
        <v>4.5</v>
      </c>
      <c r="E38" s="7" t="n">
        <v>3.75</v>
      </c>
      <c r="F38" s="7" t="n">
        <v>65.5</v>
      </c>
      <c r="G38" s="7" t="n">
        <v>8.25</v>
      </c>
      <c r="H38" s="7" t="n">
        <v>9.75</v>
      </c>
      <c r="I38" s="7" t="n">
        <v>10.5</v>
      </c>
      <c r="J38" s="7" t="n">
        <v>12.75</v>
      </c>
      <c r="K38" s="7" t="n">
        <v>50.5</v>
      </c>
      <c r="L38" s="7" t="n">
        <v>38.25</v>
      </c>
      <c r="M38" s="7" t="n">
        <v>62.75</v>
      </c>
      <c r="N38" s="7" t="n">
        <v>27</v>
      </c>
      <c r="O38" s="7" t="n">
        <v>63.5</v>
      </c>
      <c r="P38" s="7" t="n">
        <v>16.75</v>
      </c>
      <c r="Q38" s="7" t="n">
        <v>16.25</v>
      </c>
      <c r="R38" s="7" t="n">
        <v>8</v>
      </c>
      <c r="S38" s="7" t="n">
        <v>18</v>
      </c>
      <c r="T38" s="7" t="n">
        <v>3.5</v>
      </c>
      <c r="U38" s="7" t="n">
        <v>4.25</v>
      </c>
      <c r="V38" s="7" t="n">
        <v>3.75</v>
      </c>
      <c r="W38" s="7" t="n">
        <v>1.75</v>
      </c>
      <c r="X38" s="7" t="n">
        <v>0.5</v>
      </c>
      <c r="Y38" s="7" t="n">
        <v>6</v>
      </c>
      <c r="Z38" s="7" t="n">
        <v>6.25</v>
      </c>
      <c r="AA38" s="7" t="n">
        <v>143.75</v>
      </c>
      <c r="AB38" s="7" t="n">
        <v>85.75</v>
      </c>
      <c r="AC38" s="7" t="n">
        <v>217.75</v>
      </c>
      <c r="AD38" s="7" t="n">
        <v>103.25</v>
      </c>
      <c r="AE38" s="7" t="n">
        <v>19</v>
      </c>
      <c r="AF38" s="7" t="n">
        <v>17</v>
      </c>
      <c r="AG38" s="7" t="n">
        <v>11.75</v>
      </c>
      <c r="AH38" s="7" t="n">
        <v>9.75</v>
      </c>
      <c r="AI38" s="7" t="n">
        <v>18.25</v>
      </c>
      <c r="AJ38" s="7" t="n">
        <v>3.25</v>
      </c>
      <c r="AK38" s="7" t="n">
        <v>6.75</v>
      </c>
      <c r="AL38" s="7" t="n">
        <v>86.25</v>
      </c>
      <c r="AM38" s="7" t="n">
        <v>0.5</v>
      </c>
      <c r="AN38" s="7" t="n">
        <v>4.75</v>
      </c>
      <c r="AO38" s="7" t="n">
        <v>3</v>
      </c>
      <c r="AP38" s="7" t="n">
        <v>1.5</v>
      </c>
      <c r="AQ38" s="7" t="n">
        <v>20</v>
      </c>
      <c r="AR38" s="7" t="n">
        <v>4.25</v>
      </c>
      <c r="AS38" s="8" t="n">
        <v>1210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8.25</v>
      </c>
      <c r="C39" s="7" t="n">
        <v>18</v>
      </c>
      <c r="D39" s="7" t="n">
        <v>13</v>
      </c>
      <c r="E39" s="7" t="n">
        <v>13.75</v>
      </c>
      <c r="F39" s="7" t="n">
        <v>253</v>
      </c>
      <c r="G39" s="7" t="n">
        <v>20</v>
      </c>
      <c r="H39" s="7" t="n">
        <v>29.75</v>
      </c>
      <c r="I39" s="7" t="n">
        <v>24.75</v>
      </c>
      <c r="J39" s="7" t="n">
        <v>34.75</v>
      </c>
      <c r="K39" s="7" t="n">
        <v>59.5</v>
      </c>
      <c r="L39" s="7" t="n">
        <v>74.5</v>
      </c>
      <c r="M39" s="7" t="n">
        <v>288.75</v>
      </c>
      <c r="N39" s="7" t="n">
        <v>43.75</v>
      </c>
      <c r="O39" s="7" t="n">
        <v>142.25</v>
      </c>
      <c r="P39" s="7" t="n">
        <v>38</v>
      </c>
      <c r="Q39" s="7" t="n">
        <v>32.75</v>
      </c>
      <c r="R39" s="7" t="n">
        <v>28</v>
      </c>
      <c r="S39" s="7" t="n">
        <v>62</v>
      </c>
      <c r="T39" s="7" t="n">
        <v>10.25</v>
      </c>
      <c r="U39" s="7" t="n">
        <v>4.5</v>
      </c>
      <c r="V39" s="7" t="n">
        <v>12.5</v>
      </c>
      <c r="W39" s="7" t="n">
        <v>3.25</v>
      </c>
      <c r="X39" s="7" t="n">
        <v>2.25</v>
      </c>
      <c r="Y39" s="7" t="n">
        <v>14.5</v>
      </c>
      <c r="Z39" s="7" t="n">
        <v>13.75</v>
      </c>
      <c r="AA39" s="7" t="n">
        <v>813.5</v>
      </c>
      <c r="AB39" s="7" t="n">
        <v>340.75</v>
      </c>
      <c r="AC39" s="7" t="n">
        <v>1033.75</v>
      </c>
      <c r="AD39" s="7" t="n">
        <v>351.5</v>
      </c>
      <c r="AE39" s="7" t="n">
        <v>72</v>
      </c>
      <c r="AF39" s="7" t="n">
        <v>58.25</v>
      </c>
      <c r="AG39" s="7" t="n">
        <v>28.5</v>
      </c>
      <c r="AH39" s="7" t="n">
        <v>27.5</v>
      </c>
      <c r="AI39" s="7" t="n">
        <v>65.5</v>
      </c>
      <c r="AJ39" s="7" t="n">
        <v>12.75</v>
      </c>
      <c r="AK39" s="7" t="n">
        <v>93</v>
      </c>
      <c r="AL39" s="7" t="n">
        <v>20.25</v>
      </c>
      <c r="AM39" s="7" t="n">
        <v>1</v>
      </c>
      <c r="AN39" s="7" t="n">
        <v>9.75</v>
      </c>
      <c r="AO39" s="7" t="n">
        <v>9.5</v>
      </c>
      <c r="AP39" s="7" t="n">
        <v>11.5</v>
      </c>
      <c r="AQ39" s="7" t="n">
        <v>121</v>
      </c>
      <c r="AR39" s="7" t="n">
        <v>23</v>
      </c>
      <c r="AS39" s="8" t="n">
        <v>4338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5</v>
      </c>
      <c r="C40" s="7" t="n">
        <v>4</v>
      </c>
      <c r="D40" s="7" t="n">
        <v>2.5</v>
      </c>
      <c r="E40" s="7" t="n">
        <v>2.75</v>
      </c>
      <c r="F40" s="7" t="n">
        <v>25</v>
      </c>
      <c r="G40" s="7" t="n">
        <v>3</v>
      </c>
      <c r="H40" s="7" t="n">
        <v>11.25</v>
      </c>
      <c r="I40" s="7" t="n">
        <v>6.25</v>
      </c>
      <c r="J40" s="7" t="n">
        <v>12.5</v>
      </c>
      <c r="K40" s="7" t="n">
        <v>0.5</v>
      </c>
      <c r="L40" s="7" t="n">
        <v>6.75</v>
      </c>
      <c r="M40" s="7" t="n">
        <v>20.5</v>
      </c>
      <c r="N40" s="7" t="n">
        <v>1.75</v>
      </c>
      <c r="O40" s="7" t="n">
        <v>1.25</v>
      </c>
      <c r="P40" s="7" t="n">
        <v>2.75</v>
      </c>
      <c r="Q40" s="7" t="n">
        <v>1.75</v>
      </c>
      <c r="R40" s="7" t="n">
        <v>2.25</v>
      </c>
      <c r="S40" s="7" t="n">
        <v>7</v>
      </c>
      <c r="T40" s="7" t="n">
        <v>20</v>
      </c>
      <c r="U40" s="7" t="n">
        <v>13.25</v>
      </c>
      <c r="V40" s="7" t="n">
        <v>18.25</v>
      </c>
      <c r="W40" s="7" t="n">
        <v>13</v>
      </c>
      <c r="X40" s="7" t="n">
        <v>4.5</v>
      </c>
      <c r="Y40" s="7" t="n">
        <v>14.5</v>
      </c>
      <c r="Z40" s="7" t="n">
        <v>4</v>
      </c>
      <c r="AA40" s="7" t="n">
        <v>85.75</v>
      </c>
      <c r="AB40" s="7" t="n">
        <v>57.75</v>
      </c>
      <c r="AC40" s="7" t="n">
        <v>135.75</v>
      </c>
      <c r="AD40" s="7" t="n">
        <v>61.5</v>
      </c>
      <c r="AE40" s="7" t="n">
        <v>12.75</v>
      </c>
      <c r="AF40" s="7" t="n">
        <v>13.75</v>
      </c>
      <c r="AG40" s="7" t="n">
        <v>9.75</v>
      </c>
      <c r="AH40" s="7" t="n">
        <v>6.75</v>
      </c>
      <c r="AI40" s="7" t="n">
        <v>12.25</v>
      </c>
      <c r="AJ40" s="7" t="n">
        <v>4</v>
      </c>
      <c r="AK40" s="7" t="n">
        <v>0.5</v>
      </c>
      <c r="AL40" s="7" t="n">
        <v>0.25</v>
      </c>
      <c r="AM40" s="7" t="n">
        <v>4.5</v>
      </c>
      <c r="AN40" s="7" t="n">
        <v>30.5</v>
      </c>
      <c r="AO40" s="7" t="n">
        <v>4.75</v>
      </c>
      <c r="AP40" s="7" t="n">
        <v>4</v>
      </c>
      <c r="AQ40" s="7" t="n">
        <v>28</v>
      </c>
      <c r="AR40" s="7" t="n">
        <v>4.5</v>
      </c>
      <c r="AS40" s="8" t="n">
        <v>677.7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1.5</v>
      </c>
      <c r="C41" s="7" t="n">
        <v>34</v>
      </c>
      <c r="D41" s="7" t="n">
        <v>6.75</v>
      </c>
      <c r="E41" s="7" t="n">
        <v>8.75</v>
      </c>
      <c r="F41" s="7" t="n">
        <v>83.25</v>
      </c>
      <c r="G41" s="7" t="n">
        <v>22</v>
      </c>
      <c r="H41" s="7" t="n">
        <v>92.25</v>
      </c>
      <c r="I41" s="7" t="n">
        <v>35.5</v>
      </c>
      <c r="J41" s="7" t="n">
        <v>64</v>
      </c>
      <c r="K41" s="7" t="n">
        <v>10.75</v>
      </c>
      <c r="L41" s="7" t="n">
        <v>58</v>
      </c>
      <c r="M41" s="7" t="n">
        <v>103.25</v>
      </c>
      <c r="N41" s="7" t="n">
        <v>24.5</v>
      </c>
      <c r="O41" s="7" t="n">
        <v>22</v>
      </c>
      <c r="P41" s="7" t="n">
        <v>27.75</v>
      </c>
      <c r="Q41" s="7" t="n">
        <v>12.25</v>
      </c>
      <c r="R41" s="7" t="n">
        <v>16.75</v>
      </c>
      <c r="S41" s="7" t="n">
        <v>31.75</v>
      </c>
      <c r="T41" s="7" t="n">
        <v>214</v>
      </c>
      <c r="U41" s="7" t="n">
        <v>61.75</v>
      </c>
      <c r="V41" s="7" t="n">
        <v>96.5</v>
      </c>
      <c r="W41" s="7" t="n">
        <v>18</v>
      </c>
      <c r="X41" s="7" t="n">
        <v>18.25</v>
      </c>
      <c r="Y41" s="7" t="n">
        <v>39.75</v>
      </c>
      <c r="Z41" s="7" t="n">
        <v>24.75</v>
      </c>
      <c r="AA41" s="7" t="n">
        <v>220.25</v>
      </c>
      <c r="AB41" s="7" t="n">
        <v>127</v>
      </c>
      <c r="AC41" s="7" t="n">
        <v>394.75</v>
      </c>
      <c r="AD41" s="7" t="n">
        <v>186.25</v>
      </c>
      <c r="AE41" s="7" t="n">
        <v>56.25</v>
      </c>
      <c r="AF41" s="7" t="n">
        <v>90</v>
      </c>
      <c r="AG41" s="7" t="n">
        <v>39.5</v>
      </c>
      <c r="AH41" s="7" t="n">
        <v>74</v>
      </c>
      <c r="AI41" s="7" t="n">
        <v>72</v>
      </c>
      <c r="AJ41" s="7" t="n">
        <v>25.25</v>
      </c>
      <c r="AK41" s="7" t="n">
        <v>4.5</v>
      </c>
      <c r="AL41" s="7" t="n">
        <v>12.25</v>
      </c>
      <c r="AM41" s="7" t="n">
        <v>37.75</v>
      </c>
      <c r="AN41" s="7" t="n">
        <v>11.75</v>
      </c>
      <c r="AO41" s="7" t="n">
        <v>24.75</v>
      </c>
      <c r="AP41" s="7" t="n">
        <v>18.5</v>
      </c>
      <c r="AQ41" s="7" t="n">
        <v>82.75</v>
      </c>
      <c r="AR41" s="7" t="n">
        <v>26.5</v>
      </c>
      <c r="AS41" s="8" t="n">
        <v>266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6.5</v>
      </c>
      <c r="C42" s="7" t="n">
        <v>18.25</v>
      </c>
      <c r="D42" s="7" t="n">
        <v>4.5</v>
      </c>
      <c r="E42" s="7" t="n">
        <v>3.75</v>
      </c>
      <c r="F42" s="7" t="n">
        <v>48.25</v>
      </c>
      <c r="G42" s="7" t="n">
        <v>2.75</v>
      </c>
      <c r="H42" s="7" t="n">
        <v>11.5</v>
      </c>
      <c r="I42" s="7" t="n">
        <v>9</v>
      </c>
      <c r="J42" s="7" t="n">
        <v>12.75</v>
      </c>
      <c r="K42" s="7" t="n">
        <v>7.25</v>
      </c>
      <c r="L42" s="7" t="n">
        <v>15</v>
      </c>
      <c r="M42" s="7" t="n">
        <v>10</v>
      </c>
      <c r="N42" s="7" t="n">
        <v>6</v>
      </c>
      <c r="O42" s="7" t="n">
        <v>6.25</v>
      </c>
      <c r="P42" s="7" t="n">
        <v>5.25</v>
      </c>
      <c r="Q42" s="7" t="n">
        <v>3</v>
      </c>
      <c r="R42" s="7" t="n">
        <v>4</v>
      </c>
      <c r="S42" s="7" t="n">
        <v>5</v>
      </c>
      <c r="T42" s="7" t="n">
        <v>15.5</v>
      </c>
      <c r="U42" s="7" t="n">
        <v>7.75</v>
      </c>
      <c r="V42" s="7" t="n">
        <v>9.5</v>
      </c>
      <c r="W42" s="7" t="n">
        <v>8</v>
      </c>
      <c r="X42" s="7" t="n">
        <v>3.5</v>
      </c>
      <c r="Y42" s="7" t="n">
        <v>7</v>
      </c>
      <c r="Z42" s="7" t="n">
        <v>8.25</v>
      </c>
      <c r="AA42" s="7" t="n">
        <v>68.75</v>
      </c>
      <c r="AB42" s="7" t="n">
        <v>66</v>
      </c>
      <c r="AC42" s="7" t="n">
        <v>293.75</v>
      </c>
      <c r="AD42" s="7" t="n">
        <v>91</v>
      </c>
      <c r="AE42" s="7" t="n">
        <v>54.5</v>
      </c>
      <c r="AF42" s="7" t="n">
        <v>73.25</v>
      </c>
      <c r="AG42" s="7" t="n">
        <v>25</v>
      </c>
      <c r="AH42" s="7" t="n">
        <v>46.25</v>
      </c>
      <c r="AI42" s="7" t="n">
        <v>45.5</v>
      </c>
      <c r="AJ42" s="7" t="n">
        <v>10.5</v>
      </c>
      <c r="AK42" s="7" t="n">
        <v>2.75</v>
      </c>
      <c r="AL42" s="7" t="n">
        <v>12.5</v>
      </c>
      <c r="AM42" s="7" t="n">
        <v>5.25</v>
      </c>
      <c r="AN42" s="7" t="n">
        <v>17.5</v>
      </c>
      <c r="AO42" s="7" t="n">
        <v>6</v>
      </c>
      <c r="AP42" s="7" t="n">
        <v>31.25</v>
      </c>
      <c r="AQ42" s="7" t="n">
        <v>19.5</v>
      </c>
      <c r="AR42" s="7" t="n">
        <v>32.5</v>
      </c>
      <c r="AS42" s="8" t="n">
        <v>1140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1.75</v>
      </c>
      <c r="C43" s="7" t="n">
        <v>18.75</v>
      </c>
      <c r="D43" s="7" t="n">
        <v>4.25</v>
      </c>
      <c r="E43" s="7" t="n">
        <v>6.25</v>
      </c>
      <c r="F43" s="7" t="n">
        <v>46</v>
      </c>
      <c r="G43" s="7" t="n">
        <v>7.25</v>
      </c>
      <c r="H43" s="7" t="n">
        <v>10</v>
      </c>
      <c r="I43" s="7" t="n">
        <v>8.25</v>
      </c>
      <c r="J43" s="7" t="n">
        <v>16.25</v>
      </c>
      <c r="K43" s="7" t="n">
        <v>8.25</v>
      </c>
      <c r="L43" s="7" t="n">
        <v>14.25</v>
      </c>
      <c r="M43" s="7" t="n">
        <v>13.75</v>
      </c>
      <c r="N43" s="7" t="n">
        <v>8.5</v>
      </c>
      <c r="O43" s="7" t="n">
        <v>5</v>
      </c>
      <c r="P43" s="7" t="n">
        <v>8.5</v>
      </c>
      <c r="Q43" s="7" t="n">
        <v>2.5</v>
      </c>
      <c r="R43" s="7" t="n">
        <v>4.5</v>
      </c>
      <c r="S43" s="7" t="n">
        <v>7</v>
      </c>
      <c r="T43" s="7" t="n">
        <v>15.25</v>
      </c>
      <c r="U43" s="7" t="n">
        <v>11.75</v>
      </c>
      <c r="V43" s="7" t="n">
        <v>9.5</v>
      </c>
      <c r="W43" s="7" t="n">
        <v>4.75</v>
      </c>
      <c r="X43" s="7" t="n">
        <v>2.75</v>
      </c>
      <c r="Y43" s="7" t="n">
        <v>8.25</v>
      </c>
      <c r="Z43" s="7" t="n">
        <v>8.5</v>
      </c>
      <c r="AA43" s="7" t="n">
        <v>81.25</v>
      </c>
      <c r="AB43" s="7" t="n">
        <v>60.75</v>
      </c>
      <c r="AC43" s="7" t="n">
        <v>293</v>
      </c>
      <c r="AD43" s="7" t="n">
        <v>158.75</v>
      </c>
      <c r="AE43" s="7" t="n">
        <v>91</v>
      </c>
      <c r="AF43" s="7" t="n">
        <v>121</v>
      </c>
      <c r="AG43" s="7" t="n">
        <v>51</v>
      </c>
      <c r="AH43" s="7" t="n">
        <v>124.5</v>
      </c>
      <c r="AI43" s="7" t="n">
        <v>106</v>
      </c>
      <c r="AJ43" s="7" t="n">
        <v>44.5</v>
      </c>
      <c r="AK43" s="7" t="n">
        <v>3</v>
      </c>
      <c r="AL43" s="7" t="n">
        <v>12.5</v>
      </c>
      <c r="AM43" s="7" t="n">
        <v>3.75</v>
      </c>
      <c r="AN43" s="7" t="n">
        <v>16.25</v>
      </c>
      <c r="AO43" s="7" t="n">
        <v>34</v>
      </c>
      <c r="AP43" s="7" t="n">
        <v>7</v>
      </c>
      <c r="AQ43" s="7" t="n">
        <v>43</v>
      </c>
      <c r="AR43" s="7" t="n">
        <v>37.5</v>
      </c>
      <c r="AS43" s="8" t="n">
        <v>1550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9.25</v>
      </c>
      <c r="C44" s="7" t="n">
        <v>52.75</v>
      </c>
      <c r="D44" s="7" t="n">
        <v>56.5</v>
      </c>
      <c r="E44" s="7" t="n">
        <v>62.5</v>
      </c>
      <c r="F44" s="7" t="n">
        <v>138.75</v>
      </c>
      <c r="G44" s="7" t="n">
        <v>36.5</v>
      </c>
      <c r="H44" s="7" t="n">
        <v>77.75</v>
      </c>
      <c r="I44" s="7" t="n">
        <v>35.75</v>
      </c>
      <c r="J44" s="7" t="n">
        <v>55.25</v>
      </c>
      <c r="K44" s="7" t="n">
        <v>25.75</v>
      </c>
      <c r="L44" s="7" t="n">
        <v>29.5</v>
      </c>
      <c r="M44" s="7" t="n">
        <v>37</v>
      </c>
      <c r="N44" s="7" t="n">
        <v>20</v>
      </c>
      <c r="O44" s="7" t="n">
        <v>12.5</v>
      </c>
      <c r="P44" s="7" t="n">
        <v>9.75</v>
      </c>
      <c r="Q44" s="7" t="n">
        <v>7.5</v>
      </c>
      <c r="R44" s="7" t="n">
        <v>13.75</v>
      </c>
      <c r="S44" s="7" t="n">
        <v>30.25</v>
      </c>
      <c r="T44" s="7" t="n">
        <v>69</v>
      </c>
      <c r="U44" s="7" t="n">
        <v>93</v>
      </c>
      <c r="V44" s="7" t="n">
        <v>124.5</v>
      </c>
      <c r="W44" s="7" t="n">
        <v>57.75</v>
      </c>
      <c r="X44" s="7" t="n">
        <v>49.5</v>
      </c>
      <c r="Y44" s="7" t="n">
        <v>88.75</v>
      </c>
      <c r="Z44" s="7" t="n">
        <v>51.75</v>
      </c>
      <c r="AA44" s="7" t="n">
        <v>345</v>
      </c>
      <c r="AB44" s="7" t="n">
        <v>237.75</v>
      </c>
      <c r="AC44" s="7" t="n">
        <v>1182.5</v>
      </c>
      <c r="AD44" s="7" t="n">
        <v>433.75</v>
      </c>
      <c r="AE44" s="7" t="n">
        <v>135.75</v>
      </c>
      <c r="AF44" s="7" t="n">
        <v>145.25</v>
      </c>
      <c r="AG44" s="7" t="n">
        <v>63.25</v>
      </c>
      <c r="AH44" s="7" t="n">
        <v>65.5</v>
      </c>
      <c r="AI44" s="7" t="n">
        <v>107.75</v>
      </c>
      <c r="AJ44" s="7" t="n">
        <v>35</v>
      </c>
      <c r="AK44" s="7" t="n">
        <v>14.75</v>
      </c>
      <c r="AL44" s="7" t="n">
        <v>100.25</v>
      </c>
      <c r="AM44" s="7" t="n">
        <v>24.5</v>
      </c>
      <c r="AN44" s="7" t="n">
        <v>75</v>
      </c>
      <c r="AO44" s="7" t="n">
        <v>20.5</v>
      </c>
      <c r="AP44" s="7" t="n">
        <v>52.25</v>
      </c>
      <c r="AQ44" s="7" t="n">
        <v>15.75</v>
      </c>
      <c r="AR44" s="7" t="n">
        <v>157.5</v>
      </c>
      <c r="AS44" s="8" t="n">
        <v>4477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4.75</v>
      </c>
      <c r="C45" s="7" t="n">
        <v>28.25</v>
      </c>
      <c r="D45" s="7" t="n">
        <v>16</v>
      </c>
      <c r="E45" s="7" t="n">
        <v>21.5</v>
      </c>
      <c r="F45" s="7" t="n">
        <v>185</v>
      </c>
      <c r="G45" s="7" t="n">
        <v>19.5</v>
      </c>
      <c r="H45" s="7" t="n">
        <v>23</v>
      </c>
      <c r="I45" s="7" t="n">
        <v>26.25</v>
      </c>
      <c r="J45" s="7" t="n">
        <v>28.25</v>
      </c>
      <c r="K45" s="7" t="n">
        <v>19</v>
      </c>
      <c r="L45" s="7" t="n">
        <v>22.25</v>
      </c>
      <c r="M45" s="7" t="n">
        <v>23</v>
      </c>
      <c r="N45" s="7" t="n">
        <v>14.75</v>
      </c>
      <c r="O45" s="7" t="n">
        <v>12.25</v>
      </c>
      <c r="P45" s="7" t="n">
        <v>8</v>
      </c>
      <c r="Q45" s="7" t="n">
        <v>4.75</v>
      </c>
      <c r="R45" s="7" t="n">
        <v>9.25</v>
      </c>
      <c r="S45" s="7" t="n">
        <v>8.5</v>
      </c>
      <c r="T45" s="7" t="n">
        <v>14.5</v>
      </c>
      <c r="U45" s="7" t="n">
        <v>14.25</v>
      </c>
      <c r="V45" s="7" t="n">
        <v>18.75</v>
      </c>
      <c r="W45" s="7" t="n">
        <v>10.75</v>
      </c>
      <c r="X45" s="7" t="n">
        <v>9.25</v>
      </c>
      <c r="Y45" s="7" t="n">
        <v>22.5</v>
      </c>
      <c r="Z45" s="7" t="n">
        <v>14.75</v>
      </c>
      <c r="AA45" s="7" t="n">
        <v>199.25</v>
      </c>
      <c r="AB45" s="7" t="n">
        <v>148.25</v>
      </c>
      <c r="AC45" s="7" t="n">
        <v>659</v>
      </c>
      <c r="AD45" s="7" t="n">
        <v>249.25</v>
      </c>
      <c r="AE45" s="7" t="n">
        <v>130.5</v>
      </c>
      <c r="AF45" s="7" t="n">
        <v>120.75</v>
      </c>
      <c r="AG45" s="7" t="n">
        <v>59.5</v>
      </c>
      <c r="AH45" s="7" t="n">
        <v>97</v>
      </c>
      <c r="AI45" s="7" t="n">
        <v>145.75</v>
      </c>
      <c r="AJ45" s="7" t="n">
        <v>56.25</v>
      </c>
      <c r="AK45" s="7" t="n">
        <v>5.5</v>
      </c>
      <c r="AL45" s="7" t="n">
        <v>22.75</v>
      </c>
      <c r="AM45" s="7" t="n">
        <v>5.75</v>
      </c>
      <c r="AN45" s="7" t="n">
        <v>14.25</v>
      </c>
      <c r="AO45" s="7" t="n">
        <v>28.75</v>
      </c>
      <c r="AP45" s="7" t="n">
        <v>41.5</v>
      </c>
      <c r="AQ45" s="7" t="n">
        <v>168.25</v>
      </c>
      <c r="AR45" s="7" t="n">
        <v>13.5</v>
      </c>
      <c r="AS45" s="8" t="n">
        <v>2754.7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2029.5</v>
      </c>
      <c r="C46" s="9" t="n">
        <v>3958.75</v>
      </c>
      <c r="D46" s="9" t="n">
        <v>2490</v>
      </c>
      <c r="E46" s="9" t="n">
        <v>2639</v>
      </c>
      <c r="F46" s="9" t="n">
        <v>11237.5</v>
      </c>
      <c r="G46" s="9" t="n">
        <v>2822.75</v>
      </c>
      <c r="H46" s="9" t="n">
        <v>4978</v>
      </c>
      <c r="I46" s="9" t="n">
        <v>3140.25</v>
      </c>
      <c r="J46" s="9" t="n">
        <v>4257.25</v>
      </c>
      <c r="K46" s="9" t="n">
        <v>2787</v>
      </c>
      <c r="L46" s="9" t="n">
        <v>4292.75</v>
      </c>
      <c r="M46" s="9" t="n">
        <v>4176.75</v>
      </c>
      <c r="N46" s="9" t="n">
        <v>2343.5</v>
      </c>
      <c r="O46" s="9" t="n">
        <v>2974</v>
      </c>
      <c r="P46" s="9" t="n">
        <v>2037.5</v>
      </c>
      <c r="Q46" s="9" t="n">
        <v>1150</v>
      </c>
      <c r="R46" s="9" t="n">
        <v>1582.5</v>
      </c>
      <c r="S46" s="9" t="n">
        <v>3185</v>
      </c>
      <c r="T46" s="9" t="n">
        <v>2465.25</v>
      </c>
      <c r="U46" s="9" t="n">
        <v>2297.75</v>
      </c>
      <c r="V46" s="9" t="n">
        <v>3403</v>
      </c>
      <c r="W46" s="9" t="n">
        <v>1854.25</v>
      </c>
      <c r="X46" s="9" t="n">
        <v>1539</v>
      </c>
      <c r="Y46" s="9" t="n">
        <v>3642</v>
      </c>
      <c r="Z46" s="9" t="n">
        <v>3390.5</v>
      </c>
      <c r="AA46" s="9" t="n">
        <v>12089.25</v>
      </c>
      <c r="AB46" s="9" t="n">
        <v>8123.25</v>
      </c>
      <c r="AC46" s="9" t="n">
        <v>27574.75</v>
      </c>
      <c r="AD46" s="9" t="n">
        <v>11530.5</v>
      </c>
      <c r="AE46" s="9" t="n">
        <v>7692</v>
      </c>
      <c r="AF46" s="9" t="n">
        <v>8420.5</v>
      </c>
      <c r="AG46" s="9" t="n">
        <v>4244.25</v>
      </c>
      <c r="AH46" s="9" t="n">
        <v>7624.5</v>
      </c>
      <c r="AI46" s="9" t="n">
        <v>4056.5</v>
      </c>
      <c r="AJ46" s="9" t="n">
        <v>1582.75</v>
      </c>
      <c r="AK46" s="9" t="n">
        <v>1228.25</v>
      </c>
      <c r="AL46" s="9" t="n">
        <v>4384.5</v>
      </c>
      <c r="AM46" s="9" t="n">
        <v>705.75</v>
      </c>
      <c r="AN46" s="9" t="n">
        <v>2455.25</v>
      </c>
      <c r="AO46" s="9" t="n">
        <v>1132.5</v>
      </c>
      <c r="AP46" s="9" t="n">
        <v>1488.75</v>
      </c>
      <c r="AQ46" s="9" t="n">
        <v>5608</v>
      </c>
      <c r="AR46" s="9" t="n">
        <v>2790.5</v>
      </c>
      <c r="AS46" s="9" t="n">
        <v>193405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4005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25</v>
      </c>
      <c r="C3" s="7" t="n">
        <v>39.75</v>
      </c>
      <c r="D3" s="7" t="n">
        <v>61.25</v>
      </c>
      <c r="E3" s="7" t="n">
        <v>33.75</v>
      </c>
      <c r="F3" s="7" t="n">
        <v>139.75</v>
      </c>
      <c r="G3" s="7" t="n">
        <v>56.25</v>
      </c>
      <c r="H3" s="7" t="n">
        <v>59.25</v>
      </c>
      <c r="I3" s="7" t="n">
        <v>29</v>
      </c>
      <c r="J3" s="7" t="n">
        <v>41.75</v>
      </c>
      <c r="K3" s="7" t="n">
        <v>15.75</v>
      </c>
      <c r="L3" s="7" t="n">
        <v>56</v>
      </c>
      <c r="M3" s="7" t="n">
        <v>81.5</v>
      </c>
      <c r="N3" s="7" t="n">
        <v>10</v>
      </c>
      <c r="O3" s="7" t="n">
        <v>16</v>
      </c>
      <c r="P3" s="7" t="n">
        <v>20.75</v>
      </c>
      <c r="Q3" s="7" t="n">
        <v>6.75</v>
      </c>
      <c r="R3" s="7" t="n">
        <v>12.25</v>
      </c>
      <c r="S3" s="7" t="n">
        <v>13.25</v>
      </c>
      <c r="T3" s="7" t="n">
        <v>11.75</v>
      </c>
      <c r="U3" s="7" t="n">
        <v>6</v>
      </c>
      <c r="V3" s="7" t="n">
        <v>6.25</v>
      </c>
      <c r="W3" s="7" t="n">
        <v>2</v>
      </c>
      <c r="X3" s="7" t="n">
        <v>3</v>
      </c>
      <c r="Y3" s="7" t="n">
        <v>8.75</v>
      </c>
      <c r="Z3" s="7" t="n">
        <v>17.25</v>
      </c>
      <c r="AA3" s="7" t="n">
        <v>117.75</v>
      </c>
      <c r="AB3" s="7" t="n">
        <v>59.25</v>
      </c>
      <c r="AC3" s="7" t="n">
        <v>193.25</v>
      </c>
      <c r="AD3" s="7" t="n">
        <v>93.5</v>
      </c>
      <c r="AE3" s="7" t="n">
        <v>64.75</v>
      </c>
      <c r="AF3" s="7" t="n">
        <v>87</v>
      </c>
      <c r="AG3" s="7" t="n">
        <v>19.5</v>
      </c>
      <c r="AH3" s="7" t="n">
        <v>29.25</v>
      </c>
      <c r="AI3" s="7" t="n">
        <v>22.25</v>
      </c>
      <c r="AJ3" s="7" t="n">
        <v>6.5</v>
      </c>
      <c r="AK3" s="7" t="n">
        <v>2.75</v>
      </c>
      <c r="AL3" s="7" t="n">
        <v>7</v>
      </c>
      <c r="AM3" s="7" t="n">
        <v>2.75</v>
      </c>
      <c r="AN3" s="7" t="n">
        <v>22.75</v>
      </c>
      <c r="AO3" s="7" t="n">
        <v>9.25</v>
      </c>
      <c r="AP3" s="7" t="n">
        <v>8.75</v>
      </c>
      <c r="AQ3" s="7" t="n">
        <v>29</v>
      </c>
      <c r="AR3" s="7" t="n">
        <v>11</v>
      </c>
      <c r="AS3" s="8" t="n">
        <v>1541.5</v>
      </c>
      <c r="AT3" s="9"/>
      <c r="AV3" s="1" t="s">
        <v>43</v>
      </c>
      <c r="AW3" s="7" t="n">
        <f aca="false">SUM(B3:Z27,AK3:AN27,B38:Z41,AK38:AN41)</f>
        <v>32198.25</v>
      </c>
      <c r="AY3" s="1" t="s">
        <v>44</v>
      </c>
      <c r="AZ3" s="10" t="n">
        <f aca="false">SUM(AW12:AW18,AX12:BC12)</f>
        <v>88424</v>
      </c>
      <c r="BA3" s="11" t="n">
        <f aca="false">AZ3/BD$19</f>
        <v>0.596474068177909</v>
      </c>
    </row>
    <row r="4" customFormat="false" ht="12.75" hidden="false" customHeight="false" outlineLevel="0" collapsed="false">
      <c r="A4" s="6" t="s">
        <v>4</v>
      </c>
      <c r="B4" s="7" t="n">
        <v>49.25</v>
      </c>
      <c r="C4" s="7" t="n">
        <v>12.25</v>
      </c>
      <c r="D4" s="7" t="n">
        <v>58.25</v>
      </c>
      <c r="E4" s="7" t="n">
        <v>42.25</v>
      </c>
      <c r="F4" s="7" t="n">
        <v>215.25</v>
      </c>
      <c r="G4" s="7" t="n">
        <v>78</v>
      </c>
      <c r="H4" s="7" t="n">
        <v>94.25</v>
      </c>
      <c r="I4" s="7" t="n">
        <v>41</v>
      </c>
      <c r="J4" s="7" t="n">
        <v>84.25</v>
      </c>
      <c r="K4" s="7" t="n">
        <v>33.25</v>
      </c>
      <c r="L4" s="7" t="n">
        <v>67.75</v>
      </c>
      <c r="M4" s="7" t="n">
        <v>241.5</v>
      </c>
      <c r="N4" s="7" t="n">
        <v>16.25</v>
      </c>
      <c r="O4" s="7" t="n">
        <v>25.25</v>
      </c>
      <c r="P4" s="7" t="n">
        <v>21.5</v>
      </c>
      <c r="Q4" s="7" t="n">
        <v>16.5</v>
      </c>
      <c r="R4" s="7" t="n">
        <v>14</v>
      </c>
      <c r="S4" s="7" t="n">
        <v>34.25</v>
      </c>
      <c r="T4" s="7" t="n">
        <v>14.5</v>
      </c>
      <c r="U4" s="7" t="n">
        <v>7.5</v>
      </c>
      <c r="V4" s="7" t="n">
        <v>17.5</v>
      </c>
      <c r="W4" s="7" t="n">
        <v>6.25</v>
      </c>
      <c r="X4" s="7" t="n">
        <v>6.75</v>
      </c>
      <c r="Y4" s="7" t="n">
        <v>15.25</v>
      </c>
      <c r="Z4" s="7" t="n">
        <v>19</v>
      </c>
      <c r="AA4" s="7" t="n">
        <v>261.25</v>
      </c>
      <c r="AB4" s="7" t="n">
        <v>149.25</v>
      </c>
      <c r="AC4" s="7" t="n">
        <v>492.5</v>
      </c>
      <c r="AD4" s="7" t="n">
        <v>211.5</v>
      </c>
      <c r="AE4" s="7" t="n">
        <v>73.5</v>
      </c>
      <c r="AF4" s="7" t="n">
        <v>112.75</v>
      </c>
      <c r="AG4" s="7" t="n">
        <v>41.75</v>
      </c>
      <c r="AH4" s="7" t="n">
        <v>66.75</v>
      </c>
      <c r="AI4" s="7" t="n">
        <v>52.75</v>
      </c>
      <c r="AJ4" s="7" t="n">
        <v>22.25</v>
      </c>
      <c r="AK4" s="7" t="n">
        <v>8.5</v>
      </c>
      <c r="AL4" s="7" t="n">
        <v>19.5</v>
      </c>
      <c r="AM4" s="7" t="n">
        <v>3.5</v>
      </c>
      <c r="AN4" s="7" t="n">
        <v>31.25</v>
      </c>
      <c r="AO4" s="7" t="n">
        <v>14.5</v>
      </c>
      <c r="AP4" s="7" t="n">
        <v>15.25</v>
      </c>
      <c r="AQ4" s="7" t="n">
        <v>74.5</v>
      </c>
      <c r="AR4" s="7" t="n">
        <v>23</v>
      </c>
      <c r="AS4" s="8" t="n">
        <v>2906</v>
      </c>
      <c r="AT4" s="9"/>
      <c r="AV4" s="1" t="s">
        <v>45</v>
      </c>
      <c r="AW4" s="7" t="n">
        <f aca="false">SUM(AA28:AJ37,AA42:AJ45,AO28:AR37,AO42:AR45)</f>
        <v>42963.5</v>
      </c>
      <c r="AY4" s="1" t="s">
        <v>46</v>
      </c>
      <c r="AZ4" s="10" t="n">
        <f aca="false">SUM(AX13:BB18)</f>
        <v>54486.25</v>
      </c>
      <c r="BA4" s="11" t="n">
        <f aca="false">AZ4/BD$19</f>
        <v>0.367543146626013</v>
      </c>
    </row>
    <row r="5" customFormat="false" ht="12.75" hidden="false" customHeight="false" outlineLevel="0" collapsed="false">
      <c r="A5" s="6" t="s">
        <v>5</v>
      </c>
      <c r="B5" s="7" t="n">
        <v>63.25</v>
      </c>
      <c r="C5" s="7" t="n">
        <v>48.75</v>
      </c>
      <c r="D5" s="7" t="n">
        <v>5</v>
      </c>
      <c r="E5" s="7" t="n">
        <v>66</v>
      </c>
      <c r="F5" s="7" t="n">
        <v>242.5</v>
      </c>
      <c r="G5" s="7" t="n">
        <v>56</v>
      </c>
      <c r="H5" s="7" t="n">
        <v>48.25</v>
      </c>
      <c r="I5" s="7" t="n">
        <v>42.75</v>
      </c>
      <c r="J5" s="7" t="n">
        <v>62</v>
      </c>
      <c r="K5" s="7" t="n">
        <v>20.5</v>
      </c>
      <c r="L5" s="7" t="n">
        <v>31.25</v>
      </c>
      <c r="M5" s="7" t="n">
        <v>94.5</v>
      </c>
      <c r="N5" s="7" t="n">
        <v>13</v>
      </c>
      <c r="O5" s="7" t="n">
        <v>11.5</v>
      </c>
      <c r="P5" s="7" t="n">
        <v>10.5</v>
      </c>
      <c r="Q5" s="7" t="n">
        <v>6.25</v>
      </c>
      <c r="R5" s="7" t="n">
        <v>6.75</v>
      </c>
      <c r="S5" s="7" t="n">
        <v>17</v>
      </c>
      <c r="T5" s="7" t="n">
        <v>10.25</v>
      </c>
      <c r="U5" s="7" t="n">
        <v>8.5</v>
      </c>
      <c r="V5" s="7" t="n">
        <v>15</v>
      </c>
      <c r="W5" s="7" t="n">
        <v>7.25</v>
      </c>
      <c r="X5" s="7" t="n">
        <v>4.5</v>
      </c>
      <c r="Y5" s="7" t="n">
        <v>22.25</v>
      </c>
      <c r="Z5" s="7" t="n">
        <v>8.25</v>
      </c>
      <c r="AA5" s="7" t="n">
        <v>138</v>
      </c>
      <c r="AB5" s="7" t="n">
        <v>92.25</v>
      </c>
      <c r="AC5" s="7" t="n">
        <v>242</v>
      </c>
      <c r="AD5" s="7" t="n">
        <v>169.75</v>
      </c>
      <c r="AE5" s="7" t="n">
        <v>37</v>
      </c>
      <c r="AF5" s="7" t="n">
        <v>48.75</v>
      </c>
      <c r="AG5" s="7" t="n">
        <v>22.25</v>
      </c>
      <c r="AH5" s="7" t="n">
        <v>23.25</v>
      </c>
      <c r="AI5" s="7" t="n">
        <v>24</v>
      </c>
      <c r="AJ5" s="7" t="n">
        <v>2.25</v>
      </c>
      <c r="AK5" s="7" t="n">
        <v>2.25</v>
      </c>
      <c r="AL5" s="7" t="n">
        <v>11.25</v>
      </c>
      <c r="AM5" s="7" t="n">
        <v>2.25</v>
      </c>
      <c r="AN5" s="7" t="n">
        <v>8.75</v>
      </c>
      <c r="AO5" s="7" t="n">
        <v>5</v>
      </c>
      <c r="AP5" s="7" t="n">
        <v>3.75</v>
      </c>
      <c r="AQ5" s="7" t="n">
        <v>61.25</v>
      </c>
      <c r="AR5" s="7" t="n">
        <v>13.5</v>
      </c>
      <c r="AS5" s="8" t="n">
        <v>1829.25</v>
      </c>
      <c r="AT5" s="9"/>
      <c r="AV5" s="1" t="s">
        <v>47</v>
      </c>
      <c r="AW5" s="7" t="n">
        <f aca="false">SUM(AA3:AJ27,B28:Z37,AA38:AJ41,AK28:AN37,B42:Z45,AK42:AN45,AO3:AR27,AO38:AR41)</f>
        <v>73082.75</v>
      </c>
    </row>
    <row r="6" customFormat="false" ht="12.75" hidden="false" customHeight="false" outlineLevel="0" collapsed="false">
      <c r="A6" s="6" t="s">
        <v>6</v>
      </c>
      <c r="B6" s="7" t="n">
        <v>35.25</v>
      </c>
      <c r="C6" s="7" t="n">
        <v>44.5</v>
      </c>
      <c r="D6" s="7" t="n">
        <v>39</v>
      </c>
      <c r="E6" s="7" t="n">
        <v>7</v>
      </c>
      <c r="F6" s="7" t="n">
        <v>67.5</v>
      </c>
      <c r="G6" s="7" t="n">
        <v>36.75</v>
      </c>
      <c r="H6" s="7" t="n">
        <v>51.75</v>
      </c>
      <c r="I6" s="7" t="n">
        <v>48</v>
      </c>
      <c r="J6" s="7" t="n">
        <v>48.25</v>
      </c>
      <c r="K6" s="7" t="n">
        <v>25.5</v>
      </c>
      <c r="L6" s="7" t="n">
        <v>39.5</v>
      </c>
      <c r="M6" s="7" t="n">
        <v>87.75</v>
      </c>
      <c r="N6" s="7" t="n">
        <v>15.75</v>
      </c>
      <c r="O6" s="7" t="n">
        <v>15.5</v>
      </c>
      <c r="P6" s="7" t="n">
        <v>14.25</v>
      </c>
      <c r="Q6" s="7" t="n">
        <v>2.25</v>
      </c>
      <c r="R6" s="7" t="n">
        <v>8</v>
      </c>
      <c r="S6" s="7" t="n">
        <v>25.5</v>
      </c>
      <c r="T6" s="7" t="n">
        <v>12</v>
      </c>
      <c r="U6" s="7" t="n">
        <v>8</v>
      </c>
      <c r="V6" s="7" t="n">
        <v>14.75</v>
      </c>
      <c r="W6" s="7" t="n">
        <v>6.25</v>
      </c>
      <c r="X6" s="7" t="n">
        <v>6.25</v>
      </c>
      <c r="Y6" s="7" t="n">
        <v>19.25</v>
      </c>
      <c r="Z6" s="7" t="n">
        <v>11</v>
      </c>
      <c r="AA6" s="7" t="n">
        <v>215</v>
      </c>
      <c r="AB6" s="7" t="n">
        <v>144</v>
      </c>
      <c r="AC6" s="7" t="n">
        <v>302</v>
      </c>
      <c r="AD6" s="7" t="n">
        <v>271.5</v>
      </c>
      <c r="AE6" s="7" t="n">
        <v>102.5</v>
      </c>
      <c r="AF6" s="7" t="n">
        <v>87.5</v>
      </c>
      <c r="AG6" s="7" t="n">
        <v>35.25</v>
      </c>
      <c r="AH6" s="7" t="n">
        <v>21.75</v>
      </c>
      <c r="AI6" s="7" t="n">
        <v>18</v>
      </c>
      <c r="AJ6" s="7" t="n">
        <v>6</v>
      </c>
      <c r="AK6" s="7" t="n">
        <v>3.5</v>
      </c>
      <c r="AL6" s="7" t="n">
        <v>12.5</v>
      </c>
      <c r="AM6" s="7" t="n">
        <v>3</v>
      </c>
      <c r="AN6" s="7" t="n">
        <v>13.75</v>
      </c>
      <c r="AO6" s="7" t="n">
        <v>5</v>
      </c>
      <c r="AP6" s="7" t="n">
        <v>2</v>
      </c>
      <c r="AQ6" s="7" t="n">
        <v>91</v>
      </c>
      <c r="AR6" s="7" t="n">
        <v>16</v>
      </c>
      <c r="AS6" s="8" t="n">
        <v>2039.7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49.75</v>
      </c>
      <c r="C7" s="7" t="n">
        <v>196.75</v>
      </c>
      <c r="D7" s="7" t="n">
        <v>245.5</v>
      </c>
      <c r="E7" s="7" t="n">
        <v>65.5</v>
      </c>
      <c r="F7" s="7" t="n">
        <v>25.25</v>
      </c>
      <c r="G7" s="7" t="n">
        <v>128.5</v>
      </c>
      <c r="H7" s="7" t="n">
        <v>162</v>
      </c>
      <c r="I7" s="7" t="n">
        <v>132.75</v>
      </c>
      <c r="J7" s="7" t="n">
        <v>174.25</v>
      </c>
      <c r="K7" s="7" t="n">
        <v>75</v>
      </c>
      <c r="L7" s="7" t="n">
        <v>102.25</v>
      </c>
      <c r="M7" s="7" t="n">
        <v>233.25</v>
      </c>
      <c r="N7" s="7" t="n">
        <v>50.75</v>
      </c>
      <c r="O7" s="7" t="n">
        <v>41.75</v>
      </c>
      <c r="P7" s="7" t="n">
        <v>45.25</v>
      </c>
      <c r="Q7" s="7" t="n">
        <v>20</v>
      </c>
      <c r="R7" s="7" t="n">
        <v>57</v>
      </c>
      <c r="S7" s="7" t="n">
        <v>228.5</v>
      </c>
      <c r="T7" s="7" t="n">
        <v>34.75</v>
      </c>
      <c r="U7" s="7" t="n">
        <v>35</v>
      </c>
      <c r="V7" s="7" t="n">
        <v>61.5</v>
      </c>
      <c r="W7" s="7" t="n">
        <v>28</v>
      </c>
      <c r="X7" s="7" t="n">
        <v>20.75</v>
      </c>
      <c r="Y7" s="7" t="n">
        <v>32.5</v>
      </c>
      <c r="Z7" s="7" t="n">
        <v>43.75</v>
      </c>
      <c r="AA7" s="7" t="n">
        <v>563.5</v>
      </c>
      <c r="AB7" s="7" t="n">
        <v>264.75</v>
      </c>
      <c r="AC7" s="7" t="n">
        <v>1092.5</v>
      </c>
      <c r="AD7" s="7" t="n">
        <v>518.5</v>
      </c>
      <c r="AE7" s="7" t="n">
        <v>202.5</v>
      </c>
      <c r="AF7" s="7" t="n">
        <v>192.5</v>
      </c>
      <c r="AG7" s="7" t="n">
        <v>71.75</v>
      </c>
      <c r="AH7" s="7" t="n">
        <v>54.5</v>
      </c>
      <c r="AI7" s="7" t="n">
        <v>113.25</v>
      </c>
      <c r="AJ7" s="7" t="n">
        <v>15.75</v>
      </c>
      <c r="AK7" s="7" t="n">
        <v>18.25</v>
      </c>
      <c r="AL7" s="7" t="n">
        <v>70.25</v>
      </c>
      <c r="AM7" s="7" t="n">
        <v>8</v>
      </c>
      <c r="AN7" s="7" t="n">
        <v>23.75</v>
      </c>
      <c r="AO7" s="7" t="n">
        <v>13.25</v>
      </c>
      <c r="AP7" s="7" t="n">
        <v>14.75</v>
      </c>
      <c r="AQ7" s="7" t="n">
        <v>194</v>
      </c>
      <c r="AR7" s="7" t="n">
        <v>96.25</v>
      </c>
      <c r="AS7" s="8" t="n">
        <v>5918.2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59.25</v>
      </c>
      <c r="C8" s="7" t="n">
        <v>74</v>
      </c>
      <c r="D8" s="7" t="n">
        <v>57</v>
      </c>
      <c r="E8" s="7" t="n">
        <v>36</v>
      </c>
      <c r="F8" s="7" t="n">
        <v>102.75</v>
      </c>
      <c r="G8" s="7" t="n">
        <v>5.25</v>
      </c>
      <c r="H8" s="7" t="n">
        <v>65.5</v>
      </c>
      <c r="I8" s="7" t="n">
        <v>79.25</v>
      </c>
      <c r="J8" s="7" t="n">
        <v>67.5</v>
      </c>
      <c r="K8" s="7" t="n">
        <v>34</v>
      </c>
      <c r="L8" s="7" t="n">
        <v>69.25</v>
      </c>
      <c r="M8" s="7" t="n">
        <v>97.75</v>
      </c>
      <c r="N8" s="7" t="n">
        <v>23.25</v>
      </c>
      <c r="O8" s="7" t="n">
        <v>29</v>
      </c>
      <c r="P8" s="7" t="n">
        <v>20</v>
      </c>
      <c r="Q8" s="7" t="n">
        <v>5.5</v>
      </c>
      <c r="R8" s="7" t="n">
        <v>11.75</v>
      </c>
      <c r="S8" s="7" t="n">
        <v>29.25</v>
      </c>
      <c r="T8" s="7" t="n">
        <v>13.25</v>
      </c>
      <c r="U8" s="7" t="n">
        <v>6</v>
      </c>
      <c r="V8" s="7" t="n">
        <v>16</v>
      </c>
      <c r="W8" s="7" t="n">
        <v>5.25</v>
      </c>
      <c r="X8" s="7" t="n">
        <v>4</v>
      </c>
      <c r="Y8" s="7" t="n">
        <v>14.75</v>
      </c>
      <c r="Z8" s="7" t="n">
        <v>27.5</v>
      </c>
      <c r="AA8" s="7" t="n">
        <v>156.5</v>
      </c>
      <c r="AB8" s="7" t="n">
        <v>104.5</v>
      </c>
      <c r="AC8" s="7" t="n">
        <v>265.75</v>
      </c>
      <c r="AD8" s="7" t="n">
        <v>253.75</v>
      </c>
      <c r="AE8" s="7" t="n">
        <v>138</v>
      </c>
      <c r="AF8" s="7" t="n">
        <v>101.25</v>
      </c>
      <c r="AG8" s="7" t="n">
        <v>28.5</v>
      </c>
      <c r="AH8" s="7" t="n">
        <v>16.25</v>
      </c>
      <c r="AI8" s="7" t="n">
        <v>22.5</v>
      </c>
      <c r="AJ8" s="7" t="n">
        <v>2.25</v>
      </c>
      <c r="AK8" s="7" t="n">
        <v>5</v>
      </c>
      <c r="AL8" s="7" t="n">
        <v>16.5</v>
      </c>
      <c r="AM8" s="7" t="n">
        <v>1.5</v>
      </c>
      <c r="AN8" s="7" t="n">
        <v>12.25</v>
      </c>
      <c r="AO8" s="7" t="n">
        <v>2.5</v>
      </c>
      <c r="AP8" s="7" t="n">
        <v>4.25</v>
      </c>
      <c r="AQ8" s="7" t="n">
        <v>48.5</v>
      </c>
      <c r="AR8" s="7" t="n">
        <v>12.5</v>
      </c>
      <c r="AS8" s="8" t="n">
        <v>2145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62.25</v>
      </c>
      <c r="C9" s="7" t="n">
        <v>81.75</v>
      </c>
      <c r="D9" s="7" t="n">
        <v>48</v>
      </c>
      <c r="E9" s="7" t="n">
        <v>50.25</v>
      </c>
      <c r="F9" s="7" t="n">
        <v>142.75</v>
      </c>
      <c r="G9" s="7" t="n">
        <v>66.5</v>
      </c>
      <c r="H9" s="7" t="n">
        <v>13.5</v>
      </c>
      <c r="I9" s="7" t="n">
        <v>33.5</v>
      </c>
      <c r="J9" s="7" t="n">
        <v>62.25</v>
      </c>
      <c r="K9" s="7" t="n">
        <v>25.75</v>
      </c>
      <c r="L9" s="7" t="n">
        <v>81</v>
      </c>
      <c r="M9" s="7" t="n">
        <v>159.25</v>
      </c>
      <c r="N9" s="7" t="n">
        <v>35.5</v>
      </c>
      <c r="O9" s="7" t="n">
        <v>34.5</v>
      </c>
      <c r="P9" s="7" t="n">
        <v>37.5</v>
      </c>
      <c r="Q9" s="7" t="n">
        <v>14.5</v>
      </c>
      <c r="R9" s="7" t="n">
        <v>15.75</v>
      </c>
      <c r="S9" s="7" t="n">
        <v>39.5</v>
      </c>
      <c r="T9" s="7" t="n">
        <v>28.75</v>
      </c>
      <c r="U9" s="7" t="n">
        <v>23.25</v>
      </c>
      <c r="V9" s="7" t="n">
        <v>32.75</v>
      </c>
      <c r="W9" s="7" t="n">
        <v>15</v>
      </c>
      <c r="X9" s="7" t="n">
        <v>9.75</v>
      </c>
      <c r="Y9" s="7" t="n">
        <v>39.25</v>
      </c>
      <c r="Z9" s="7" t="n">
        <v>34.25</v>
      </c>
      <c r="AA9" s="7" t="n">
        <v>343.75</v>
      </c>
      <c r="AB9" s="7" t="n">
        <v>220</v>
      </c>
      <c r="AC9" s="7" t="n">
        <v>654.25</v>
      </c>
      <c r="AD9" s="7" t="n">
        <v>457.5</v>
      </c>
      <c r="AE9" s="7" t="n">
        <v>224</v>
      </c>
      <c r="AF9" s="7" t="n">
        <v>198.5</v>
      </c>
      <c r="AG9" s="7" t="n">
        <v>55.75</v>
      </c>
      <c r="AH9" s="7" t="n">
        <v>44</v>
      </c>
      <c r="AI9" s="7" t="n">
        <v>35.75</v>
      </c>
      <c r="AJ9" s="7" t="n">
        <v>7.75</v>
      </c>
      <c r="AK9" s="7" t="n">
        <v>7.75</v>
      </c>
      <c r="AL9" s="7" t="n">
        <v>19</v>
      </c>
      <c r="AM9" s="7" t="n">
        <v>7</v>
      </c>
      <c r="AN9" s="7" t="n">
        <v>63</v>
      </c>
      <c r="AO9" s="7" t="n">
        <v>7.75</v>
      </c>
      <c r="AP9" s="7" t="n">
        <v>10.25</v>
      </c>
      <c r="AQ9" s="7" t="n">
        <v>118.5</v>
      </c>
      <c r="AR9" s="7" t="n">
        <v>12.5</v>
      </c>
      <c r="AS9" s="8" t="n">
        <v>3674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33</v>
      </c>
      <c r="C10" s="7" t="n">
        <v>32.25</v>
      </c>
      <c r="D10" s="7" t="n">
        <v>42.75</v>
      </c>
      <c r="E10" s="7" t="n">
        <v>38.75</v>
      </c>
      <c r="F10" s="7" t="n">
        <v>127</v>
      </c>
      <c r="G10" s="7" t="n">
        <v>74.5</v>
      </c>
      <c r="H10" s="7" t="n">
        <v>34</v>
      </c>
      <c r="I10" s="7" t="n">
        <v>4.5</v>
      </c>
      <c r="J10" s="7" t="n">
        <v>11</v>
      </c>
      <c r="K10" s="7" t="n">
        <v>10</v>
      </c>
      <c r="L10" s="7" t="n">
        <v>38.75</v>
      </c>
      <c r="M10" s="7" t="n">
        <v>74.25</v>
      </c>
      <c r="N10" s="7" t="n">
        <v>29.75</v>
      </c>
      <c r="O10" s="7" t="n">
        <v>34.75</v>
      </c>
      <c r="P10" s="7" t="n">
        <v>22.25</v>
      </c>
      <c r="Q10" s="7" t="n">
        <v>11.5</v>
      </c>
      <c r="R10" s="7" t="n">
        <v>11.25</v>
      </c>
      <c r="S10" s="7" t="n">
        <v>27.5</v>
      </c>
      <c r="T10" s="7" t="n">
        <v>18.25</v>
      </c>
      <c r="U10" s="7" t="n">
        <v>18</v>
      </c>
      <c r="V10" s="7" t="n">
        <v>25.25</v>
      </c>
      <c r="W10" s="7" t="n">
        <v>9.5</v>
      </c>
      <c r="X10" s="7" t="n">
        <v>12.5</v>
      </c>
      <c r="Y10" s="7" t="n">
        <v>44.75</v>
      </c>
      <c r="Z10" s="7" t="n">
        <v>15.5</v>
      </c>
      <c r="AA10" s="7" t="n">
        <v>169.5</v>
      </c>
      <c r="AB10" s="7" t="n">
        <v>109.5</v>
      </c>
      <c r="AC10" s="7" t="n">
        <v>308.75</v>
      </c>
      <c r="AD10" s="7" t="n">
        <v>262</v>
      </c>
      <c r="AE10" s="7" t="n">
        <v>117.5</v>
      </c>
      <c r="AF10" s="7" t="n">
        <v>84.25</v>
      </c>
      <c r="AG10" s="7" t="n">
        <v>25</v>
      </c>
      <c r="AH10" s="7" t="n">
        <v>25</v>
      </c>
      <c r="AI10" s="7" t="n">
        <v>25.25</v>
      </c>
      <c r="AJ10" s="7" t="n">
        <v>3.5</v>
      </c>
      <c r="AK10" s="7" t="n">
        <v>8.5</v>
      </c>
      <c r="AL10" s="7" t="n">
        <v>16</v>
      </c>
      <c r="AM10" s="7" t="n">
        <v>5.25</v>
      </c>
      <c r="AN10" s="7" t="n">
        <v>20.75</v>
      </c>
      <c r="AO10" s="7" t="n">
        <v>5.5</v>
      </c>
      <c r="AP10" s="7" t="n">
        <v>4.25</v>
      </c>
      <c r="AQ10" s="7" t="n">
        <v>43.25</v>
      </c>
      <c r="AR10" s="7" t="n">
        <v>11.75</v>
      </c>
      <c r="AS10" s="8" t="n">
        <v>2047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36.75</v>
      </c>
      <c r="C11" s="7" t="n">
        <v>70.5</v>
      </c>
      <c r="D11" s="7" t="n">
        <v>45.5</v>
      </c>
      <c r="E11" s="7" t="n">
        <v>47.5</v>
      </c>
      <c r="F11" s="7" t="n">
        <v>145</v>
      </c>
      <c r="G11" s="7" t="n">
        <v>58.5</v>
      </c>
      <c r="H11" s="7" t="n">
        <v>51.5</v>
      </c>
      <c r="I11" s="7" t="n">
        <v>10</v>
      </c>
      <c r="J11" s="7" t="n">
        <v>8.75</v>
      </c>
      <c r="K11" s="7" t="n">
        <v>15.5</v>
      </c>
      <c r="L11" s="7" t="n">
        <v>62</v>
      </c>
      <c r="M11" s="7" t="n">
        <v>146</v>
      </c>
      <c r="N11" s="7" t="n">
        <v>56.25</v>
      </c>
      <c r="O11" s="7" t="n">
        <v>69.5</v>
      </c>
      <c r="P11" s="7" t="n">
        <v>45</v>
      </c>
      <c r="Q11" s="7" t="n">
        <v>23.75</v>
      </c>
      <c r="R11" s="7" t="n">
        <v>30</v>
      </c>
      <c r="S11" s="7" t="n">
        <v>51</v>
      </c>
      <c r="T11" s="7" t="n">
        <v>33.25</v>
      </c>
      <c r="U11" s="7" t="n">
        <v>16.5</v>
      </c>
      <c r="V11" s="7" t="n">
        <v>39.25</v>
      </c>
      <c r="W11" s="7" t="n">
        <v>15</v>
      </c>
      <c r="X11" s="7" t="n">
        <v>27.25</v>
      </c>
      <c r="Y11" s="7" t="n">
        <v>46.25</v>
      </c>
      <c r="Z11" s="7" t="n">
        <v>39.5</v>
      </c>
      <c r="AA11" s="7" t="n">
        <v>268.75</v>
      </c>
      <c r="AB11" s="7" t="n">
        <v>178.75</v>
      </c>
      <c r="AC11" s="7" t="n">
        <v>598</v>
      </c>
      <c r="AD11" s="7" t="n">
        <v>230.75</v>
      </c>
      <c r="AE11" s="7" t="n">
        <v>99.25</v>
      </c>
      <c r="AF11" s="7" t="n">
        <v>111</v>
      </c>
      <c r="AG11" s="7" t="n">
        <v>38.5</v>
      </c>
      <c r="AH11" s="7" t="n">
        <v>53</v>
      </c>
      <c r="AI11" s="7" t="n">
        <v>42.75</v>
      </c>
      <c r="AJ11" s="7" t="n">
        <v>17</v>
      </c>
      <c r="AK11" s="7" t="n">
        <v>6.75</v>
      </c>
      <c r="AL11" s="7" t="n">
        <v>19.75</v>
      </c>
      <c r="AM11" s="7" t="n">
        <v>8.25</v>
      </c>
      <c r="AN11" s="7" t="n">
        <v>40.5</v>
      </c>
      <c r="AO11" s="7" t="n">
        <v>8.25</v>
      </c>
      <c r="AP11" s="7" t="n">
        <v>9.25</v>
      </c>
      <c r="AQ11" s="7" t="n">
        <v>79.25</v>
      </c>
      <c r="AR11" s="7" t="n">
        <v>18.25</v>
      </c>
      <c r="AS11" s="8" t="n">
        <v>3018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6.5</v>
      </c>
      <c r="C12" s="7" t="n">
        <v>31.5</v>
      </c>
      <c r="D12" s="7" t="n">
        <v>26.25</v>
      </c>
      <c r="E12" s="7" t="n">
        <v>27.5</v>
      </c>
      <c r="F12" s="7" t="n">
        <v>78.25</v>
      </c>
      <c r="G12" s="7" t="n">
        <v>37.75</v>
      </c>
      <c r="H12" s="7" t="n">
        <v>31.75</v>
      </c>
      <c r="I12" s="7" t="n">
        <v>13.25</v>
      </c>
      <c r="J12" s="7" t="n">
        <v>14.75</v>
      </c>
      <c r="K12" s="7" t="n">
        <v>4</v>
      </c>
      <c r="L12" s="7" t="n">
        <v>114.75</v>
      </c>
      <c r="M12" s="7" t="n">
        <v>151.5</v>
      </c>
      <c r="N12" s="7" t="n">
        <v>72.5</v>
      </c>
      <c r="O12" s="7" t="n">
        <v>76.5</v>
      </c>
      <c r="P12" s="7" t="n">
        <v>37</v>
      </c>
      <c r="Q12" s="7" t="n">
        <v>21.75</v>
      </c>
      <c r="R12" s="7" t="n">
        <v>35.25</v>
      </c>
      <c r="S12" s="7" t="n">
        <v>47.25</v>
      </c>
      <c r="T12" s="7" t="n">
        <v>8.75</v>
      </c>
      <c r="U12" s="7" t="n">
        <v>6.5</v>
      </c>
      <c r="V12" s="7" t="n">
        <v>11.75</v>
      </c>
      <c r="W12" s="7" t="n">
        <v>3.75</v>
      </c>
      <c r="X12" s="7" t="n">
        <v>6.75</v>
      </c>
      <c r="Y12" s="7" t="n">
        <v>18.75</v>
      </c>
      <c r="Z12" s="7" t="n">
        <v>23.75</v>
      </c>
      <c r="AA12" s="7" t="n">
        <v>204.5</v>
      </c>
      <c r="AB12" s="7" t="n">
        <v>172</v>
      </c>
      <c r="AC12" s="7" t="n">
        <v>491.25</v>
      </c>
      <c r="AD12" s="7" t="n">
        <v>287.25</v>
      </c>
      <c r="AE12" s="7" t="n">
        <v>125.25</v>
      </c>
      <c r="AF12" s="7" t="n">
        <v>119.5</v>
      </c>
      <c r="AG12" s="7" t="n">
        <v>40</v>
      </c>
      <c r="AH12" s="7" t="n">
        <v>48</v>
      </c>
      <c r="AI12" s="7" t="n">
        <v>34</v>
      </c>
      <c r="AJ12" s="7" t="n">
        <v>9.75</v>
      </c>
      <c r="AK12" s="7" t="n">
        <v>33.75</v>
      </c>
      <c r="AL12" s="7" t="n">
        <v>47.75</v>
      </c>
      <c r="AM12" s="7" t="n">
        <v>2.5</v>
      </c>
      <c r="AN12" s="7" t="n">
        <v>13</v>
      </c>
      <c r="AO12" s="7" t="n">
        <v>7.5</v>
      </c>
      <c r="AP12" s="7" t="n">
        <v>5.75</v>
      </c>
      <c r="AQ12" s="7" t="n">
        <v>31.75</v>
      </c>
      <c r="AR12" s="7" t="n">
        <v>16.25</v>
      </c>
      <c r="AS12" s="8" t="n">
        <v>2607.75</v>
      </c>
      <c r="AT12" s="9"/>
      <c r="AV12" s="12" t="s">
        <v>48</v>
      </c>
      <c r="AW12" s="10" t="n">
        <f aca="false">SUM(AA28:AD31)</f>
        <v>1881.75</v>
      </c>
      <c r="AX12" s="10" t="n">
        <f aca="false">SUM(Z28:Z31,H28:K31)</f>
        <v>6465.25</v>
      </c>
      <c r="AY12" s="10" t="n">
        <f aca="false">SUM(AE28:AJ31)</f>
        <v>11689</v>
      </c>
      <c r="AZ12" s="10" t="n">
        <f aca="false">SUM(B28:G31)</f>
        <v>6139</v>
      </c>
      <c r="BA12" s="10" t="n">
        <f aca="false">SUM(AM28:AN31,T28:Y31)</f>
        <v>6141</v>
      </c>
      <c r="BB12" s="10" t="n">
        <f aca="false">SUM(AK28:AL31,L28:S31)</f>
        <v>7794</v>
      </c>
      <c r="BC12" s="9" t="n">
        <f aca="false">SUM(AO28:AR31)</f>
        <v>4247.5</v>
      </c>
      <c r="BD12" s="1" t="n">
        <f aca="false">SUM(AW12:BC12)</f>
        <v>44357.5</v>
      </c>
    </row>
    <row r="13" customFormat="false" ht="12.75" hidden="false" customHeight="false" outlineLevel="0" collapsed="false">
      <c r="A13" s="6" t="s">
        <v>11</v>
      </c>
      <c r="B13" s="7" t="n">
        <v>61</v>
      </c>
      <c r="C13" s="7" t="n">
        <v>75.75</v>
      </c>
      <c r="D13" s="7" t="n">
        <v>33.5</v>
      </c>
      <c r="E13" s="7" t="n">
        <v>36.75</v>
      </c>
      <c r="F13" s="7" t="n">
        <v>96.5</v>
      </c>
      <c r="G13" s="7" t="n">
        <v>72.75</v>
      </c>
      <c r="H13" s="7" t="n">
        <v>76.75</v>
      </c>
      <c r="I13" s="7" t="n">
        <v>51.75</v>
      </c>
      <c r="J13" s="7" t="n">
        <v>71.5</v>
      </c>
      <c r="K13" s="7" t="n">
        <v>108.5</v>
      </c>
      <c r="L13" s="7" t="n">
        <v>11.75</v>
      </c>
      <c r="M13" s="7" t="n">
        <v>228</v>
      </c>
      <c r="N13" s="7" t="n">
        <v>97.25</v>
      </c>
      <c r="O13" s="7" t="n">
        <v>171.5</v>
      </c>
      <c r="P13" s="7" t="n">
        <v>104.5</v>
      </c>
      <c r="Q13" s="7" t="n">
        <v>41.75</v>
      </c>
      <c r="R13" s="7" t="n">
        <v>27</v>
      </c>
      <c r="S13" s="7" t="n">
        <v>68.25</v>
      </c>
      <c r="T13" s="7" t="n">
        <v>22.5</v>
      </c>
      <c r="U13" s="7" t="n">
        <v>17.5</v>
      </c>
      <c r="V13" s="7" t="n">
        <v>13</v>
      </c>
      <c r="W13" s="7" t="n">
        <v>11.5</v>
      </c>
      <c r="X13" s="7" t="n">
        <v>12.25</v>
      </c>
      <c r="Y13" s="7" t="n">
        <v>28</v>
      </c>
      <c r="Z13" s="7" t="n">
        <v>63.5</v>
      </c>
      <c r="AA13" s="7" t="n">
        <v>239</v>
      </c>
      <c r="AB13" s="7" t="n">
        <v>160.75</v>
      </c>
      <c r="AC13" s="7" t="n">
        <v>485.75</v>
      </c>
      <c r="AD13" s="7" t="n">
        <v>297</v>
      </c>
      <c r="AE13" s="7" t="n">
        <v>132</v>
      </c>
      <c r="AF13" s="7" t="n">
        <v>134.75</v>
      </c>
      <c r="AG13" s="7" t="n">
        <v>38</v>
      </c>
      <c r="AH13" s="7" t="n">
        <v>62.75</v>
      </c>
      <c r="AI13" s="7" t="n">
        <v>48.25</v>
      </c>
      <c r="AJ13" s="7" t="n">
        <v>11.75</v>
      </c>
      <c r="AK13" s="7" t="n">
        <v>26.5</v>
      </c>
      <c r="AL13" s="7" t="n">
        <v>70.75</v>
      </c>
      <c r="AM13" s="7" t="n">
        <v>4</v>
      </c>
      <c r="AN13" s="7" t="n">
        <v>37</v>
      </c>
      <c r="AO13" s="7" t="n">
        <v>6</v>
      </c>
      <c r="AP13" s="7" t="n">
        <v>9</v>
      </c>
      <c r="AQ13" s="7" t="n">
        <v>49.75</v>
      </c>
      <c r="AR13" s="7" t="n">
        <v>20</v>
      </c>
      <c r="AS13" s="8" t="n">
        <v>3436</v>
      </c>
      <c r="AT13" s="9"/>
      <c r="AV13" s="12" t="s">
        <v>49</v>
      </c>
      <c r="AW13" s="10" t="n">
        <f aca="false">SUM(AA27:AD27,AA9:AD12)</f>
        <v>6455</v>
      </c>
      <c r="AX13" s="10" t="n">
        <f aca="false">SUM(Z27,Z9:Z12,H9:K12,H27:K27)</f>
        <v>576.5</v>
      </c>
      <c r="AY13" s="10" t="n">
        <f aca="false">SUM(AE9:AJ12,AE27:AJ27)</f>
        <v>1934.75</v>
      </c>
      <c r="AZ13" s="10" t="n">
        <f aca="false">SUM(B9:G12,B27:G27)</f>
        <v>1539.25</v>
      </c>
      <c r="BA13" s="10" t="n">
        <f aca="false">SUM(T9:Y12,AM9:AN12,T27:Y27,AM27:AN27)</f>
        <v>727.5</v>
      </c>
      <c r="BB13" s="10" t="n">
        <f aca="false">SUM(L9:S12,AK9:AL12,L27:S27,AK27:AL27)</f>
        <v>2094.5</v>
      </c>
      <c r="BC13" s="9" t="n">
        <f aca="false">SUM(AO9:AR12,AO27:AR27)</f>
        <v>451</v>
      </c>
      <c r="BD13" s="1" t="n">
        <f aca="false">SUM(AW13:BC13)</f>
        <v>13778.5</v>
      </c>
    </row>
    <row r="14" customFormat="false" ht="12.75" hidden="false" customHeight="false" outlineLevel="0" collapsed="false">
      <c r="A14" s="6" t="s">
        <v>12</v>
      </c>
      <c r="B14" s="7" t="n">
        <v>78.5</v>
      </c>
      <c r="C14" s="7" t="n">
        <v>233.75</v>
      </c>
      <c r="D14" s="7" t="n">
        <v>87</v>
      </c>
      <c r="E14" s="7" t="n">
        <v>76.75</v>
      </c>
      <c r="F14" s="7" t="n">
        <v>163.5</v>
      </c>
      <c r="G14" s="7" t="n">
        <v>75.25</v>
      </c>
      <c r="H14" s="7" t="n">
        <v>140.5</v>
      </c>
      <c r="I14" s="7" t="n">
        <v>74.75</v>
      </c>
      <c r="J14" s="7" t="n">
        <v>137</v>
      </c>
      <c r="K14" s="7" t="n">
        <v>139.75</v>
      </c>
      <c r="L14" s="7" t="n">
        <v>217.75</v>
      </c>
      <c r="M14" s="7" t="n">
        <v>7.75</v>
      </c>
      <c r="N14" s="7" t="n">
        <v>269.75</v>
      </c>
      <c r="O14" s="7" t="n">
        <v>267.75</v>
      </c>
      <c r="P14" s="7" t="n">
        <v>165.75</v>
      </c>
      <c r="Q14" s="7" t="n">
        <v>112.25</v>
      </c>
      <c r="R14" s="7" t="n">
        <v>152.5</v>
      </c>
      <c r="S14" s="7" t="n">
        <v>437.25</v>
      </c>
      <c r="T14" s="7" t="n">
        <v>98.5</v>
      </c>
      <c r="U14" s="7" t="n">
        <v>127</v>
      </c>
      <c r="V14" s="7" t="n">
        <v>103.25</v>
      </c>
      <c r="W14" s="7" t="n">
        <v>67.25</v>
      </c>
      <c r="X14" s="7" t="n">
        <v>61.25</v>
      </c>
      <c r="Y14" s="7" t="n">
        <v>69.5</v>
      </c>
      <c r="Z14" s="7" t="n">
        <v>73</v>
      </c>
      <c r="AA14" s="7" t="n">
        <v>343.5</v>
      </c>
      <c r="AB14" s="7" t="n">
        <v>198</v>
      </c>
      <c r="AC14" s="7" t="n">
        <v>599.5</v>
      </c>
      <c r="AD14" s="7" t="n">
        <v>246</v>
      </c>
      <c r="AE14" s="7" t="n">
        <v>88.25</v>
      </c>
      <c r="AF14" s="7" t="n">
        <v>99.75</v>
      </c>
      <c r="AG14" s="7" t="n">
        <v>49.75</v>
      </c>
      <c r="AH14" s="7" t="n">
        <v>51</v>
      </c>
      <c r="AI14" s="7" t="n">
        <v>69.75</v>
      </c>
      <c r="AJ14" s="7" t="n">
        <v>11.5</v>
      </c>
      <c r="AK14" s="7" t="n">
        <v>127.5</v>
      </c>
      <c r="AL14" s="7" t="n">
        <v>754.75</v>
      </c>
      <c r="AM14" s="7" t="n">
        <v>54.75</v>
      </c>
      <c r="AN14" s="7" t="n">
        <v>117</v>
      </c>
      <c r="AO14" s="7" t="n">
        <v>14.5</v>
      </c>
      <c r="AP14" s="7" t="n">
        <v>19.75</v>
      </c>
      <c r="AQ14" s="7" t="n">
        <v>53.25</v>
      </c>
      <c r="AR14" s="7" t="n">
        <v>34</v>
      </c>
      <c r="AS14" s="8" t="n">
        <v>6369.75</v>
      </c>
      <c r="AT14" s="9"/>
      <c r="AV14" s="12" t="s">
        <v>50</v>
      </c>
      <c r="AW14" s="10" t="n">
        <f aca="false">SUM(AA32:AD37)</f>
        <v>12296.75</v>
      </c>
      <c r="AX14" s="10" t="n">
        <f aca="false">SUM(H32:K37,Z32:Z37)</f>
        <v>1929</v>
      </c>
      <c r="AY14" s="10" t="n">
        <f aca="false">SUM(AE32:AJ37)</f>
        <v>4513</v>
      </c>
      <c r="AZ14" s="10" t="n">
        <f aca="false">SUM(B32:G37)</f>
        <v>1948</v>
      </c>
      <c r="BA14" s="10" t="n">
        <f aca="false">SUM(T32:Y37,AM32:AN37)</f>
        <v>1391.75</v>
      </c>
      <c r="BB14" s="10" t="n">
        <f aca="false">SUM(L32:S37,AK32:AL37)</f>
        <v>1751.5</v>
      </c>
      <c r="BC14" s="9" t="n">
        <f aca="false">SUM(AO32:AR37)</f>
        <v>1837</v>
      </c>
      <c r="BD14" s="1" t="n">
        <f aca="false">SUM(AW14:BC14)</f>
        <v>25667</v>
      </c>
    </row>
    <row r="15" customFormat="false" ht="12.75" hidden="false" customHeight="false" outlineLevel="0" collapsed="false">
      <c r="A15" s="6" t="s">
        <v>13</v>
      </c>
      <c r="B15" s="7" t="n">
        <v>16.25</v>
      </c>
      <c r="C15" s="7" t="n">
        <v>18.5</v>
      </c>
      <c r="D15" s="7" t="n">
        <v>13.25</v>
      </c>
      <c r="E15" s="7" t="n">
        <v>15.5</v>
      </c>
      <c r="F15" s="7" t="n">
        <v>53.75</v>
      </c>
      <c r="G15" s="7" t="n">
        <v>25.75</v>
      </c>
      <c r="H15" s="7" t="n">
        <v>41</v>
      </c>
      <c r="I15" s="7" t="n">
        <v>27.5</v>
      </c>
      <c r="J15" s="7" t="n">
        <v>71.25</v>
      </c>
      <c r="K15" s="7" t="n">
        <v>79</v>
      </c>
      <c r="L15" s="7" t="n">
        <v>99.75</v>
      </c>
      <c r="M15" s="7" t="n">
        <v>272</v>
      </c>
      <c r="N15" s="7" t="n">
        <v>5.5</v>
      </c>
      <c r="O15" s="7" t="n">
        <v>63.5</v>
      </c>
      <c r="P15" s="7" t="n">
        <v>56.75</v>
      </c>
      <c r="Q15" s="7" t="n">
        <v>32.5</v>
      </c>
      <c r="R15" s="7" t="n">
        <v>25</v>
      </c>
      <c r="S15" s="7" t="n">
        <v>34</v>
      </c>
      <c r="T15" s="7" t="n">
        <v>9</v>
      </c>
      <c r="U15" s="7" t="n">
        <v>4.75</v>
      </c>
      <c r="V15" s="7" t="n">
        <v>9.25</v>
      </c>
      <c r="W15" s="7" t="n">
        <v>4.5</v>
      </c>
      <c r="X15" s="7" t="n">
        <v>3.5</v>
      </c>
      <c r="Y15" s="7" t="n">
        <v>9.75</v>
      </c>
      <c r="Z15" s="7" t="n">
        <v>17.75</v>
      </c>
      <c r="AA15" s="7" t="n">
        <v>140.75</v>
      </c>
      <c r="AB15" s="7" t="n">
        <v>92.75</v>
      </c>
      <c r="AC15" s="7" t="n">
        <v>287.5</v>
      </c>
      <c r="AD15" s="7" t="n">
        <v>138.5</v>
      </c>
      <c r="AE15" s="7" t="n">
        <v>30.25</v>
      </c>
      <c r="AF15" s="7" t="n">
        <v>38.25</v>
      </c>
      <c r="AG15" s="7" t="n">
        <v>19.25</v>
      </c>
      <c r="AH15" s="7" t="n">
        <v>25.75</v>
      </c>
      <c r="AI15" s="7" t="n">
        <v>25.25</v>
      </c>
      <c r="AJ15" s="7" t="n">
        <v>5.5</v>
      </c>
      <c r="AK15" s="7" t="n">
        <v>20.25</v>
      </c>
      <c r="AL15" s="7" t="n">
        <v>32</v>
      </c>
      <c r="AM15" s="7" t="n">
        <v>1.25</v>
      </c>
      <c r="AN15" s="7" t="n">
        <v>19.5</v>
      </c>
      <c r="AO15" s="7" t="n">
        <v>3.75</v>
      </c>
      <c r="AP15" s="7" t="n">
        <v>5</v>
      </c>
      <c r="AQ15" s="7" t="n">
        <v>28.75</v>
      </c>
      <c r="AR15" s="7" t="n">
        <v>8.75</v>
      </c>
      <c r="AS15" s="8" t="n">
        <v>1932.25</v>
      </c>
      <c r="AT15" s="9"/>
      <c r="AV15" s="12" t="s">
        <v>51</v>
      </c>
      <c r="AW15" s="10" t="n">
        <f aca="false">SUM(AA3:AD8)</f>
        <v>6372.5</v>
      </c>
      <c r="AX15" s="10" t="n">
        <f aca="false">SUM(H3:K8,Z3:Z8)</f>
        <v>1662.5</v>
      </c>
      <c r="AY15" s="10" t="n">
        <f aca="false">SUM(AE3:AJ8)</f>
        <v>1986.5</v>
      </c>
      <c r="AZ15" s="10" t="n">
        <f aca="false">SUM(B3:G8)</f>
        <v>2650.25</v>
      </c>
      <c r="BA15" s="10" t="n">
        <f aca="false">SUM(T3:Y8,AM3:AN8)</f>
        <v>645</v>
      </c>
      <c r="BB15" s="10" t="n">
        <f aca="false">SUM(L3:S8,AK3:AL8)</f>
        <v>2294.5</v>
      </c>
      <c r="BC15" s="9" t="n">
        <f aca="false">SUM(AO3:AR8)</f>
        <v>768.75</v>
      </c>
      <c r="BD15" s="1" t="n">
        <f aca="false">SUM(AW15:BC15)</f>
        <v>16380</v>
      </c>
    </row>
    <row r="16" customFormat="false" ht="12.75" hidden="false" customHeight="false" outlineLevel="0" collapsed="false">
      <c r="A16" s="6" t="s">
        <v>14</v>
      </c>
      <c r="B16" s="7" t="n">
        <v>19</v>
      </c>
      <c r="C16" s="7" t="n">
        <v>25</v>
      </c>
      <c r="D16" s="7" t="n">
        <v>11.25</v>
      </c>
      <c r="E16" s="7" t="n">
        <v>13</v>
      </c>
      <c r="F16" s="7" t="n">
        <v>45.5</v>
      </c>
      <c r="G16" s="7" t="n">
        <v>27</v>
      </c>
      <c r="H16" s="7" t="n">
        <v>40.5</v>
      </c>
      <c r="I16" s="7" t="n">
        <v>37.75</v>
      </c>
      <c r="J16" s="7" t="n">
        <v>82</v>
      </c>
      <c r="K16" s="7" t="n">
        <v>78.75</v>
      </c>
      <c r="L16" s="7" t="n">
        <v>176.75</v>
      </c>
      <c r="M16" s="7" t="n">
        <v>281</v>
      </c>
      <c r="N16" s="7" t="n">
        <v>68</v>
      </c>
      <c r="O16" s="7" t="n">
        <v>7.75</v>
      </c>
      <c r="P16" s="7" t="n">
        <v>85.5</v>
      </c>
      <c r="Q16" s="7" t="n">
        <v>57.75</v>
      </c>
      <c r="R16" s="7" t="n">
        <v>57.25</v>
      </c>
      <c r="S16" s="7" t="n">
        <v>103</v>
      </c>
      <c r="T16" s="7" t="n">
        <v>14.5</v>
      </c>
      <c r="U16" s="7" t="n">
        <v>5.75</v>
      </c>
      <c r="V16" s="7" t="n">
        <v>6.75</v>
      </c>
      <c r="W16" s="7" t="n">
        <v>2.75</v>
      </c>
      <c r="X16" s="7" t="n">
        <v>2.5</v>
      </c>
      <c r="Y16" s="7" t="n">
        <v>11.5</v>
      </c>
      <c r="Z16" s="7" t="n">
        <v>22.25</v>
      </c>
      <c r="AA16" s="7" t="n">
        <v>147</v>
      </c>
      <c r="AB16" s="7" t="n">
        <v>89.25</v>
      </c>
      <c r="AC16" s="7" t="n">
        <v>327.5</v>
      </c>
      <c r="AD16" s="7" t="n">
        <v>133.25</v>
      </c>
      <c r="AE16" s="7" t="n">
        <v>31.5</v>
      </c>
      <c r="AF16" s="7" t="n">
        <v>42.5</v>
      </c>
      <c r="AG16" s="7" t="n">
        <v>15.25</v>
      </c>
      <c r="AH16" s="7" t="n">
        <v>22</v>
      </c>
      <c r="AI16" s="7" t="n">
        <v>28.75</v>
      </c>
      <c r="AJ16" s="7" t="n">
        <v>6.75</v>
      </c>
      <c r="AK16" s="7" t="n">
        <v>44.25</v>
      </c>
      <c r="AL16" s="7" t="n">
        <v>99.75</v>
      </c>
      <c r="AM16" s="7" t="n">
        <v>2</v>
      </c>
      <c r="AN16" s="7" t="n">
        <v>28.5</v>
      </c>
      <c r="AO16" s="7" t="n">
        <v>6.75</v>
      </c>
      <c r="AP16" s="7" t="n">
        <v>4</v>
      </c>
      <c r="AQ16" s="7" t="n">
        <v>17.5</v>
      </c>
      <c r="AR16" s="7" t="n">
        <v>9</v>
      </c>
      <c r="AS16" s="8" t="n">
        <v>2338.25</v>
      </c>
      <c r="AT16" s="9"/>
      <c r="AV16" s="12" t="s">
        <v>52</v>
      </c>
      <c r="AW16" s="10" t="n">
        <f aca="false">SUM(AA21:AD26,AA40:AD41)</f>
        <v>6425.5</v>
      </c>
      <c r="AX16" s="10" t="n">
        <f aca="false">SUM(H21:K26,H40:K41,Z21:Z26,Z40:Z41)</f>
        <v>790</v>
      </c>
      <c r="AY16" s="10" t="n">
        <f aca="false">SUM(AE21:AJ26,AE40:AJ41)</f>
        <v>1380.25</v>
      </c>
      <c r="AZ16" s="10" t="n">
        <f aca="false">SUM(B21:G26,B40:G41)</f>
        <v>701.75</v>
      </c>
      <c r="BA16" s="10" t="n">
        <f aca="false">SUM(T21:Y26,T40:Y41,AM21:AN26,AM40:AN41)</f>
        <v>2362</v>
      </c>
      <c r="BB16" s="10" t="n">
        <f aca="false">SUM(L21:S26,L40:S41,AK21:AL26,AK40:AL41)</f>
        <v>1353</v>
      </c>
      <c r="BC16" s="9" t="n">
        <f aca="false">SUM(AO21:AR26,AO40:AR41)</f>
        <v>977.5</v>
      </c>
      <c r="BD16" s="1" t="n">
        <f aca="false">SUM(AW16:BC16)</f>
        <v>13990</v>
      </c>
    </row>
    <row r="17" customFormat="false" ht="12.75" hidden="false" customHeight="false" outlineLevel="0" collapsed="false">
      <c r="A17" s="6" t="s">
        <v>15</v>
      </c>
      <c r="B17" s="7" t="n">
        <v>21.5</v>
      </c>
      <c r="C17" s="7" t="n">
        <v>23.5</v>
      </c>
      <c r="D17" s="7" t="n">
        <v>8</v>
      </c>
      <c r="E17" s="7" t="n">
        <v>11</v>
      </c>
      <c r="F17" s="7" t="n">
        <v>40.25</v>
      </c>
      <c r="G17" s="7" t="n">
        <v>19.25</v>
      </c>
      <c r="H17" s="7" t="n">
        <v>39.5</v>
      </c>
      <c r="I17" s="7" t="n">
        <v>31</v>
      </c>
      <c r="J17" s="7" t="n">
        <v>55</v>
      </c>
      <c r="K17" s="7" t="n">
        <v>32</v>
      </c>
      <c r="L17" s="7" t="n">
        <v>106.75</v>
      </c>
      <c r="M17" s="7" t="n">
        <v>167.5</v>
      </c>
      <c r="N17" s="7" t="n">
        <v>57.25</v>
      </c>
      <c r="O17" s="7" t="n">
        <v>108</v>
      </c>
      <c r="P17" s="7" t="n">
        <v>4.5</v>
      </c>
      <c r="Q17" s="7" t="n">
        <v>51</v>
      </c>
      <c r="R17" s="7" t="n">
        <v>62.25</v>
      </c>
      <c r="S17" s="7" t="n">
        <v>118.75</v>
      </c>
      <c r="T17" s="7" t="n">
        <v>6.5</v>
      </c>
      <c r="U17" s="7" t="n">
        <v>5.5</v>
      </c>
      <c r="V17" s="7" t="n">
        <v>7.25</v>
      </c>
      <c r="W17" s="7" t="n">
        <v>2.75</v>
      </c>
      <c r="X17" s="7" t="n">
        <v>5</v>
      </c>
      <c r="Y17" s="7" t="n">
        <v>6.25</v>
      </c>
      <c r="Z17" s="7" t="n">
        <v>11</v>
      </c>
      <c r="AA17" s="7" t="n">
        <v>70</v>
      </c>
      <c r="AB17" s="7" t="n">
        <v>31.75</v>
      </c>
      <c r="AC17" s="7" t="n">
        <v>122.75</v>
      </c>
      <c r="AD17" s="7" t="n">
        <v>61.5</v>
      </c>
      <c r="AE17" s="7" t="n">
        <v>17.75</v>
      </c>
      <c r="AF17" s="7" t="n">
        <v>22.25</v>
      </c>
      <c r="AG17" s="7" t="n">
        <v>10</v>
      </c>
      <c r="AH17" s="7" t="n">
        <v>15</v>
      </c>
      <c r="AI17" s="7" t="n">
        <v>13</v>
      </c>
      <c r="AJ17" s="7" t="n">
        <v>3.5</v>
      </c>
      <c r="AK17" s="7" t="n">
        <v>11.5</v>
      </c>
      <c r="AL17" s="7" t="n">
        <v>30.25</v>
      </c>
      <c r="AM17" s="7" t="n">
        <v>2</v>
      </c>
      <c r="AN17" s="7" t="n">
        <v>18</v>
      </c>
      <c r="AO17" s="7" t="n">
        <v>3.5</v>
      </c>
      <c r="AP17" s="7" t="n">
        <v>5.25</v>
      </c>
      <c r="AQ17" s="7" t="n">
        <v>12.5</v>
      </c>
      <c r="AR17" s="7" t="n">
        <v>6.25</v>
      </c>
      <c r="AS17" s="8" t="n">
        <v>1458</v>
      </c>
      <c r="AT17" s="9"/>
      <c r="AV17" s="6" t="s">
        <v>53</v>
      </c>
      <c r="AW17" s="9" t="n">
        <f aca="false">SUM(AA13:AD20,AA38:AD39)</f>
        <v>8173.5</v>
      </c>
      <c r="AX17" s="9" t="n">
        <f aca="false">SUM(H13:K20,H38:K39,Z13:Z20,Z38:Z39)</f>
        <v>2178.25</v>
      </c>
      <c r="AY17" s="9" t="n">
        <f aca="false">SUM(AE13:AJ20,AE38:AJ39)</f>
        <v>1793.25</v>
      </c>
      <c r="AZ17" s="9" t="n">
        <f aca="false">SUM(B13:G20,B38:G39)</f>
        <v>2145.25</v>
      </c>
      <c r="BA17" s="9" t="n">
        <f aca="false">SUM(T13:Y20,T38:Y39,AM13:AN20,AM38:AN39)</f>
        <v>1286.5</v>
      </c>
      <c r="BB17" s="9" t="n">
        <f aca="false">SUM(L13:S20,L38:S39,AK13:AL20,AK38:AL39)</f>
        <v>9191.5</v>
      </c>
      <c r="BC17" s="9" t="n">
        <f aca="false">SUM(AO13:AR20,AO38:AR39)</f>
        <v>653.25</v>
      </c>
      <c r="BD17" s="1" t="n">
        <f aca="false">SUM(AW17:BC17)</f>
        <v>25421.5</v>
      </c>
    </row>
    <row r="18" customFormat="false" ht="12.75" hidden="false" customHeight="false" outlineLevel="0" collapsed="false">
      <c r="A18" s="6" t="s">
        <v>16</v>
      </c>
      <c r="B18" s="7" t="n">
        <v>5.5</v>
      </c>
      <c r="C18" s="7" t="n">
        <v>13.5</v>
      </c>
      <c r="D18" s="7" t="n">
        <v>5</v>
      </c>
      <c r="E18" s="7" t="n">
        <v>2.25</v>
      </c>
      <c r="F18" s="7" t="n">
        <v>17.75</v>
      </c>
      <c r="G18" s="7" t="n">
        <v>7.75</v>
      </c>
      <c r="H18" s="7" t="n">
        <v>12.75</v>
      </c>
      <c r="I18" s="7" t="n">
        <v>12.25</v>
      </c>
      <c r="J18" s="7" t="n">
        <v>25.25</v>
      </c>
      <c r="K18" s="7" t="n">
        <v>18.5</v>
      </c>
      <c r="L18" s="7" t="n">
        <v>43.75</v>
      </c>
      <c r="M18" s="7" t="n">
        <v>112.5</v>
      </c>
      <c r="N18" s="7" t="n">
        <v>29.25</v>
      </c>
      <c r="O18" s="7" t="n">
        <v>65.25</v>
      </c>
      <c r="P18" s="7" t="n">
        <v>48.25</v>
      </c>
      <c r="Q18" s="7" t="n">
        <v>5</v>
      </c>
      <c r="R18" s="7" t="n">
        <v>36.5</v>
      </c>
      <c r="S18" s="7" t="n">
        <v>58.75</v>
      </c>
      <c r="T18" s="7" t="n">
        <v>6.25</v>
      </c>
      <c r="U18" s="7" t="n">
        <v>1.75</v>
      </c>
      <c r="V18" s="7" t="n">
        <v>5.25</v>
      </c>
      <c r="W18" s="7" t="n">
        <v>1.25</v>
      </c>
      <c r="X18" s="7" t="n">
        <v>0.25</v>
      </c>
      <c r="Y18" s="7" t="n">
        <v>5</v>
      </c>
      <c r="Z18" s="7" t="n">
        <v>8.75</v>
      </c>
      <c r="AA18" s="7" t="n">
        <v>53</v>
      </c>
      <c r="AB18" s="7" t="n">
        <v>25.5</v>
      </c>
      <c r="AC18" s="7" t="n">
        <v>100</v>
      </c>
      <c r="AD18" s="7" t="n">
        <v>41.25</v>
      </c>
      <c r="AE18" s="7" t="n">
        <v>13.25</v>
      </c>
      <c r="AF18" s="7" t="n">
        <v>18.25</v>
      </c>
      <c r="AG18" s="7" t="n">
        <v>3.75</v>
      </c>
      <c r="AH18" s="7" t="n">
        <v>13</v>
      </c>
      <c r="AI18" s="7" t="n">
        <v>12</v>
      </c>
      <c r="AJ18" s="7" t="n">
        <v>3.5</v>
      </c>
      <c r="AK18" s="7" t="n">
        <v>13</v>
      </c>
      <c r="AL18" s="7" t="n">
        <v>20</v>
      </c>
      <c r="AM18" s="7" t="n">
        <v>0.75</v>
      </c>
      <c r="AN18" s="7" t="n">
        <v>14</v>
      </c>
      <c r="AO18" s="7" t="n">
        <v>2.25</v>
      </c>
      <c r="AP18" s="7" t="n">
        <v>3.25</v>
      </c>
      <c r="AQ18" s="7" t="n">
        <v>6.5</v>
      </c>
      <c r="AR18" s="7" t="n">
        <v>6.75</v>
      </c>
      <c r="AS18" s="8" t="n">
        <v>898.25</v>
      </c>
      <c r="AT18" s="9"/>
      <c r="AV18" s="1" t="s">
        <v>55</v>
      </c>
      <c r="AW18" s="10" t="n">
        <f aca="false">SUM(AA42:AD45)</f>
        <v>4343.25</v>
      </c>
      <c r="AX18" s="1" t="n">
        <f aca="false">SUM(Z42:Z45,H42:K45)</f>
        <v>372.5</v>
      </c>
      <c r="AY18" s="1" t="n">
        <f aca="false">SUM(AE42:AJ45)</f>
        <v>1508.5</v>
      </c>
      <c r="AZ18" s="1" t="n">
        <f aca="false">SUM(B42:G45)</f>
        <v>594.5</v>
      </c>
      <c r="BA18" s="1" t="n">
        <f aca="false">SUM(T42:Y45,AM42:AN45)</f>
        <v>706.25</v>
      </c>
      <c r="BB18" s="1" t="n">
        <f aca="false">SUM(AK42:AL45,L42:S45)</f>
        <v>478.25</v>
      </c>
      <c r="BC18" s="1" t="n">
        <f aca="false">SUM(AO42:AR45)</f>
        <v>646.75</v>
      </c>
      <c r="BD18" s="1" t="n">
        <f aca="false">SUM(AW18:BC18)</f>
        <v>8650</v>
      </c>
    </row>
    <row r="19" customFormat="false" ht="12.75" hidden="false" customHeight="false" outlineLevel="0" collapsed="false">
      <c r="A19" s="6" t="s">
        <v>17</v>
      </c>
      <c r="B19" s="7" t="n">
        <v>8.25</v>
      </c>
      <c r="C19" s="7" t="n">
        <v>18.25</v>
      </c>
      <c r="D19" s="7" t="n">
        <v>7.5</v>
      </c>
      <c r="E19" s="7" t="n">
        <v>10.75</v>
      </c>
      <c r="F19" s="7" t="n">
        <v>55.75</v>
      </c>
      <c r="G19" s="7" t="n">
        <v>12</v>
      </c>
      <c r="H19" s="7" t="n">
        <v>17.5</v>
      </c>
      <c r="I19" s="7" t="n">
        <v>13.5</v>
      </c>
      <c r="J19" s="7" t="n">
        <v>30.5</v>
      </c>
      <c r="K19" s="7" t="n">
        <v>34.5</v>
      </c>
      <c r="L19" s="7" t="n">
        <v>31.75</v>
      </c>
      <c r="M19" s="7" t="n">
        <v>162.5</v>
      </c>
      <c r="N19" s="7" t="n">
        <v>24</v>
      </c>
      <c r="O19" s="7" t="n">
        <v>66.25</v>
      </c>
      <c r="P19" s="7" t="n">
        <v>63.25</v>
      </c>
      <c r="Q19" s="7" t="n">
        <v>36.25</v>
      </c>
      <c r="R19" s="7" t="n">
        <v>6.5</v>
      </c>
      <c r="S19" s="7" t="n">
        <v>55.5</v>
      </c>
      <c r="T19" s="7" t="n">
        <v>7.5</v>
      </c>
      <c r="U19" s="7" t="n">
        <v>4.25</v>
      </c>
      <c r="V19" s="7" t="n">
        <v>6.25</v>
      </c>
      <c r="W19" s="7" t="n">
        <v>2</v>
      </c>
      <c r="X19" s="7" t="n">
        <v>1.75</v>
      </c>
      <c r="Y19" s="7" t="n">
        <v>5</v>
      </c>
      <c r="Z19" s="7" t="n">
        <v>10</v>
      </c>
      <c r="AA19" s="7" t="n">
        <v>90.5</v>
      </c>
      <c r="AB19" s="7" t="n">
        <v>53.5</v>
      </c>
      <c r="AC19" s="7" t="n">
        <v>167.25</v>
      </c>
      <c r="AD19" s="7" t="n">
        <v>47.75</v>
      </c>
      <c r="AE19" s="7" t="n">
        <v>20.75</v>
      </c>
      <c r="AF19" s="7" t="n">
        <v>11.5</v>
      </c>
      <c r="AG19" s="7" t="n">
        <v>8.25</v>
      </c>
      <c r="AH19" s="7" t="n">
        <v>12.25</v>
      </c>
      <c r="AI19" s="7" t="n">
        <v>18.75</v>
      </c>
      <c r="AJ19" s="7" t="n">
        <v>7.5</v>
      </c>
      <c r="AK19" s="7" t="n">
        <v>7.5</v>
      </c>
      <c r="AL19" s="7" t="n">
        <v>26.5</v>
      </c>
      <c r="AM19" s="7" t="n">
        <v>1.25</v>
      </c>
      <c r="AN19" s="7" t="n">
        <v>12.5</v>
      </c>
      <c r="AO19" s="7" t="n">
        <v>4</v>
      </c>
      <c r="AP19" s="7" t="n">
        <v>4</v>
      </c>
      <c r="AQ19" s="7" t="n">
        <v>18.5</v>
      </c>
      <c r="AR19" s="7" t="n">
        <v>6.75</v>
      </c>
      <c r="AS19" s="8" t="n">
        <v>1210.25</v>
      </c>
      <c r="AT19" s="9"/>
      <c r="AV19" s="1" t="s">
        <v>56</v>
      </c>
      <c r="AW19" s="10" t="n">
        <f aca="false">SUM(AW12:AW18)</f>
        <v>45948.25</v>
      </c>
      <c r="AX19" s="1" t="n">
        <f aca="false">SUM(AX12:AX18)</f>
        <v>13974</v>
      </c>
      <c r="AY19" s="1" t="n">
        <f aca="false">SUM(AY12:AY18)</f>
        <v>24805.25</v>
      </c>
      <c r="AZ19" s="1" t="n">
        <f aca="false">SUM(AZ12:AZ18)</f>
        <v>15718</v>
      </c>
      <c r="BA19" s="1" t="n">
        <f aca="false">SUM(BA12:BA18)</f>
        <v>13260</v>
      </c>
      <c r="BB19" s="1" t="n">
        <f aca="false">SUM(BB12:BB18)</f>
        <v>24957.25</v>
      </c>
      <c r="BC19" s="1" t="n">
        <f aca="false">SUM(BC12:BC18)</f>
        <v>9581.75</v>
      </c>
      <c r="BD19" s="1" t="n">
        <f aca="false">SUM(AW19:BC19)</f>
        <v>148244.5</v>
      </c>
    </row>
    <row r="20" customFormat="false" ht="12.75" hidden="false" customHeight="false" outlineLevel="0" collapsed="false">
      <c r="A20" s="6" t="s">
        <v>18</v>
      </c>
      <c r="B20" s="7" t="n">
        <v>13.25</v>
      </c>
      <c r="C20" s="7" t="n">
        <v>37.25</v>
      </c>
      <c r="D20" s="7" t="n">
        <v>17.75</v>
      </c>
      <c r="E20" s="7" t="n">
        <v>19.25</v>
      </c>
      <c r="F20" s="7" t="n">
        <v>183.5</v>
      </c>
      <c r="G20" s="7" t="n">
        <v>28.5</v>
      </c>
      <c r="H20" s="7" t="n">
        <v>35.5</v>
      </c>
      <c r="I20" s="7" t="n">
        <v>25</v>
      </c>
      <c r="J20" s="7" t="n">
        <v>57</v>
      </c>
      <c r="K20" s="7" t="n">
        <v>57.75</v>
      </c>
      <c r="L20" s="7" t="n">
        <v>72</v>
      </c>
      <c r="M20" s="7" t="n">
        <v>443.5</v>
      </c>
      <c r="N20" s="7" t="n">
        <v>35</v>
      </c>
      <c r="O20" s="7" t="n">
        <v>106.5</v>
      </c>
      <c r="P20" s="7" t="n">
        <v>127.25</v>
      </c>
      <c r="Q20" s="7" t="n">
        <v>65.5</v>
      </c>
      <c r="R20" s="7" t="n">
        <v>64.5</v>
      </c>
      <c r="S20" s="7" t="n">
        <v>16.75</v>
      </c>
      <c r="T20" s="7" t="n">
        <v>18.25</v>
      </c>
      <c r="U20" s="7" t="n">
        <v>12.75</v>
      </c>
      <c r="V20" s="7" t="n">
        <v>16.5</v>
      </c>
      <c r="W20" s="7" t="n">
        <v>7</v>
      </c>
      <c r="X20" s="7" t="n">
        <v>6.75</v>
      </c>
      <c r="Y20" s="7" t="n">
        <v>16.25</v>
      </c>
      <c r="Z20" s="7" t="n">
        <v>7.75</v>
      </c>
      <c r="AA20" s="7" t="n">
        <v>195.25</v>
      </c>
      <c r="AB20" s="7" t="n">
        <v>116.25</v>
      </c>
      <c r="AC20" s="7" t="n">
        <v>363.25</v>
      </c>
      <c r="AD20" s="7" t="n">
        <v>160.25</v>
      </c>
      <c r="AE20" s="7" t="n">
        <v>30.75</v>
      </c>
      <c r="AF20" s="7" t="n">
        <v>29.5</v>
      </c>
      <c r="AG20" s="7" t="n">
        <v>19</v>
      </c>
      <c r="AH20" s="7" t="n">
        <v>24.5</v>
      </c>
      <c r="AI20" s="7" t="n">
        <v>28.75</v>
      </c>
      <c r="AJ20" s="7" t="n">
        <v>5</v>
      </c>
      <c r="AK20" s="7" t="n">
        <v>14.25</v>
      </c>
      <c r="AL20" s="7" t="n">
        <v>50</v>
      </c>
      <c r="AM20" s="7" t="n">
        <v>4</v>
      </c>
      <c r="AN20" s="7" t="n">
        <v>28</v>
      </c>
      <c r="AO20" s="7" t="n">
        <v>3.75</v>
      </c>
      <c r="AP20" s="7" t="n">
        <v>5.75</v>
      </c>
      <c r="AQ20" s="7" t="n">
        <v>49</v>
      </c>
      <c r="AR20" s="7" t="n">
        <v>5.5</v>
      </c>
      <c r="AS20" s="8" t="n">
        <v>2623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4</v>
      </c>
      <c r="C21" s="7" t="n">
        <v>15.25</v>
      </c>
      <c r="D21" s="7" t="n">
        <v>8.75</v>
      </c>
      <c r="E21" s="7" t="n">
        <v>12.75</v>
      </c>
      <c r="F21" s="7" t="n">
        <v>46</v>
      </c>
      <c r="G21" s="7" t="n">
        <v>10.25</v>
      </c>
      <c r="H21" s="7" t="n">
        <v>43</v>
      </c>
      <c r="I21" s="7" t="n">
        <v>19</v>
      </c>
      <c r="J21" s="7" t="n">
        <v>36.75</v>
      </c>
      <c r="K21" s="7" t="n">
        <v>4.5</v>
      </c>
      <c r="L21" s="7" t="n">
        <v>23.25</v>
      </c>
      <c r="M21" s="7" t="n">
        <v>106</v>
      </c>
      <c r="N21" s="7" t="n">
        <v>7.75</v>
      </c>
      <c r="O21" s="7" t="n">
        <v>11</v>
      </c>
      <c r="P21" s="7" t="n">
        <v>11.25</v>
      </c>
      <c r="Q21" s="7" t="n">
        <v>5.75</v>
      </c>
      <c r="R21" s="7" t="n">
        <v>9.75</v>
      </c>
      <c r="S21" s="7" t="n">
        <v>13</v>
      </c>
      <c r="T21" s="7" t="n">
        <v>13</v>
      </c>
      <c r="U21" s="7" t="n">
        <v>35</v>
      </c>
      <c r="V21" s="7" t="n">
        <v>147.25</v>
      </c>
      <c r="W21" s="7" t="n">
        <v>60.25</v>
      </c>
      <c r="X21" s="7" t="n">
        <v>22.25</v>
      </c>
      <c r="Y21" s="7" t="n">
        <v>38.75</v>
      </c>
      <c r="Z21" s="7" t="n">
        <v>5.5</v>
      </c>
      <c r="AA21" s="7" t="n">
        <v>209.5</v>
      </c>
      <c r="AB21" s="7" t="n">
        <v>89</v>
      </c>
      <c r="AC21" s="7" t="n">
        <v>262.75</v>
      </c>
      <c r="AD21" s="7" t="n">
        <v>140</v>
      </c>
      <c r="AE21" s="7" t="n">
        <v>37.25</v>
      </c>
      <c r="AF21" s="7" t="n">
        <v>42.5</v>
      </c>
      <c r="AG21" s="7" t="n">
        <v>21.25</v>
      </c>
      <c r="AH21" s="7" t="n">
        <v>33.75</v>
      </c>
      <c r="AI21" s="7" t="n">
        <v>36.5</v>
      </c>
      <c r="AJ21" s="7" t="n">
        <v>11</v>
      </c>
      <c r="AK21" s="7" t="n">
        <v>1.25</v>
      </c>
      <c r="AL21" s="7" t="n">
        <v>7.5</v>
      </c>
      <c r="AM21" s="7" t="n">
        <v>16.75</v>
      </c>
      <c r="AN21" s="7" t="n">
        <v>127.25</v>
      </c>
      <c r="AO21" s="7" t="n">
        <v>11.25</v>
      </c>
      <c r="AP21" s="7" t="n">
        <v>11</v>
      </c>
      <c r="AQ21" s="7" t="n">
        <v>84.75</v>
      </c>
      <c r="AR21" s="7" t="n">
        <v>10.75</v>
      </c>
      <c r="AS21" s="8" t="n">
        <v>1874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6.25</v>
      </c>
      <c r="C22" s="7" t="n">
        <v>8.25</v>
      </c>
      <c r="D22" s="7" t="n">
        <v>7</v>
      </c>
      <c r="E22" s="7" t="n">
        <v>8.5</v>
      </c>
      <c r="F22" s="7" t="n">
        <v>35.75</v>
      </c>
      <c r="G22" s="7" t="n">
        <v>8.5</v>
      </c>
      <c r="H22" s="7" t="n">
        <v>22.75</v>
      </c>
      <c r="I22" s="7" t="n">
        <v>15</v>
      </c>
      <c r="J22" s="7" t="n">
        <v>21.25</v>
      </c>
      <c r="K22" s="7" t="n">
        <v>7.75</v>
      </c>
      <c r="L22" s="7" t="n">
        <v>15.25</v>
      </c>
      <c r="M22" s="7" t="n">
        <v>143.5</v>
      </c>
      <c r="N22" s="7" t="n">
        <v>4</v>
      </c>
      <c r="O22" s="7" t="n">
        <v>6</v>
      </c>
      <c r="P22" s="7" t="n">
        <v>4.5</v>
      </c>
      <c r="Q22" s="7" t="n">
        <v>1.75</v>
      </c>
      <c r="R22" s="7" t="n">
        <v>4.25</v>
      </c>
      <c r="S22" s="7" t="n">
        <v>17.5</v>
      </c>
      <c r="T22" s="7" t="n">
        <v>39.75</v>
      </c>
      <c r="U22" s="7" t="n">
        <v>6.75</v>
      </c>
      <c r="V22" s="7" t="n">
        <v>62</v>
      </c>
      <c r="W22" s="7" t="n">
        <v>30</v>
      </c>
      <c r="X22" s="7" t="n">
        <v>12.5</v>
      </c>
      <c r="Y22" s="7" t="n">
        <v>52.5</v>
      </c>
      <c r="Z22" s="7" t="n">
        <v>3</v>
      </c>
      <c r="AA22" s="7" t="n">
        <v>259</v>
      </c>
      <c r="AB22" s="7" t="n">
        <v>133.25</v>
      </c>
      <c r="AC22" s="7" t="n">
        <v>239.5</v>
      </c>
      <c r="AD22" s="7" t="n">
        <v>160.75</v>
      </c>
      <c r="AE22" s="7" t="n">
        <v>33.75</v>
      </c>
      <c r="AF22" s="7" t="n">
        <v>25</v>
      </c>
      <c r="AG22" s="7" t="n">
        <v>22.5</v>
      </c>
      <c r="AH22" s="7" t="n">
        <v>19.5</v>
      </c>
      <c r="AI22" s="7" t="n">
        <v>27.75</v>
      </c>
      <c r="AJ22" s="7" t="n">
        <v>7.25</v>
      </c>
      <c r="AK22" s="7" t="n">
        <v>4.25</v>
      </c>
      <c r="AL22" s="7" t="n">
        <v>7.5</v>
      </c>
      <c r="AM22" s="7" t="n">
        <v>5.5</v>
      </c>
      <c r="AN22" s="7" t="n">
        <v>32.25</v>
      </c>
      <c r="AO22" s="7" t="n">
        <v>7.5</v>
      </c>
      <c r="AP22" s="7" t="n">
        <v>7.75</v>
      </c>
      <c r="AQ22" s="7" t="n">
        <v>122</v>
      </c>
      <c r="AR22" s="7" t="n">
        <v>14</v>
      </c>
      <c r="AS22" s="8" t="n">
        <v>1673.25</v>
      </c>
      <c r="AT22" s="9"/>
      <c r="AV22" s="12" t="s">
        <v>48</v>
      </c>
      <c r="AW22" s="10" t="n">
        <f aca="false">AW12</f>
        <v>1881.7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9</v>
      </c>
      <c r="C23" s="7" t="n">
        <v>12.5</v>
      </c>
      <c r="D23" s="7" t="n">
        <v>17</v>
      </c>
      <c r="E23" s="7" t="n">
        <v>12.75</v>
      </c>
      <c r="F23" s="7" t="n">
        <v>72.75</v>
      </c>
      <c r="G23" s="7" t="n">
        <v>14.5</v>
      </c>
      <c r="H23" s="7" t="n">
        <v>35.75</v>
      </c>
      <c r="I23" s="7" t="n">
        <v>25.75</v>
      </c>
      <c r="J23" s="7" t="n">
        <v>43.75</v>
      </c>
      <c r="K23" s="7" t="n">
        <v>11.5</v>
      </c>
      <c r="L23" s="7" t="n">
        <v>10.25</v>
      </c>
      <c r="M23" s="7" t="n">
        <v>116.5</v>
      </c>
      <c r="N23" s="7" t="n">
        <v>10.5</v>
      </c>
      <c r="O23" s="7" t="n">
        <v>7.5</v>
      </c>
      <c r="P23" s="7" t="n">
        <v>6.75</v>
      </c>
      <c r="Q23" s="7" t="n">
        <v>6</v>
      </c>
      <c r="R23" s="7" t="n">
        <v>8.25</v>
      </c>
      <c r="S23" s="7" t="n">
        <v>17.25</v>
      </c>
      <c r="T23" s="7" t="n">
        <v>157.5</v>
      </c>
      <c r="U23" s="7" t="n">
        <v>71.25</v>
      </c>
      <c r="V23" s="7" t="n">
        <v>8.25</v>
      </c>
      <c r="W23" s="7" t="n">
        <v>62.5</v>
      </c>
      <c r="X23" s="7" t="n">
        <v>24.5</v>
      </c>
      <c r="Y23" s="7" t="n">
        <v>83</v>
      </c>
      <c r="Z23" s="7" t="n">
        <v>3.75</v>
      </c>
      <c r="AA23" s="7" t="n">
        <v>379</v>
      </c>
      <c r="AB23" s="7" t="n">
        <v>184.25</v>
      </c>
      <c r="AC23" s="7" t="n">
        <v>434.25</v>
      </c>
      <c r="AD23" s="7" t="n">
        <v>245.5</v>
      </c>
      <c r="AE23" s="7" t="n">
        <v>37.5</v>
      </c>
      <c r="AF23" s="7" t="n">
        <v>52.75</v>
      </c>
      <c r="AG23" s="7" t="n">
        <v>27.75</v>
      </c>
      <c r="AH23" s="7" t="n">
        <v>30.5</v>
      </c>
      <c r="AI23" s="7" t="n">
        <v>35.5</v>
      </c>
      <c r="AJ23" s="7" t="n">
        <v>10.5</v>
      </c>
      <c r="AK23" s="7" t="n">
        <v>2.5</v>
      </c>
      <c r="AL23" s="7" t="n">
        <v>6.5</v>
      </c>
      <c r="AM23" s="7" t="n">
        <v>17</v>
      </c>
      <c r="AN23" s="7" t="n">
        <v>66</v>
      </c>
      <c r="AO23" s="7" t="n">
        <v>7.75</v>
      </c>
      <c r="AP23" s="7" t="n">
        <v>8.25</v>
      </c>
      <c r="AQ23" s="7" t="n">
        <v>156.5</v>
      </c>
      <c r="AR23" s="7" t="n">
        <v>12.75</v>
      </c>
      <c r="AS23" s="8" t="n">
        <v>2563.75</v>
      </c>
      <c r="AT23" s="9"/>
      <c r="AV23" s="12" t="s">
        <v>49</v>
      </c>
      <c r="AW23" s="10" t="n">
        <f aca="false">AW13+AX12</f>
        <v>12920.25</v>
      </c>
      <c r="AX23" s="10" t="n">
        <f aca="false">AX13</f>
        <v>576.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3.75</v>
      </c>
      <c r="C24" s="7" t="n">
        <v>3.5</v>
      </c>
      <c r="D24" s="7" t="n">
        <v>8.5</v>
      </c>
      <c r="E24" s="7" t="n">
        <v>7</v>
      </c>
      <c r="F24" s="7" t="n">
        <v>25.75</v>
      </c>
      <c r="G24" s="7" t="n">
        <v>4.75</v>
      </c>
      <c r="H24" s="7" t="n">
        <v>16.25</v>
      </c>
      <c r="I24" s="7" t="n">
        <v>10.5</v>
      </c>
      <c r="J24" s="7" t="n">
        <v>16.75</v>
      </c>
      <c r="K24" s="7" t="n">
        <v>4</v>
      </c>
      <c r="L24" s="7" t="n">
        <v>13.75</v>
      </c>
      <c r="M24" s="7" t="n">
        <v>71.25</v>
      </c>
      <c r="N24" s="7" t="n">
        <v>5</v>
      </c>
      <c r="O24" s="7" t="n">
        <v>3.25</v>
      </c>
      <c r="P24" s="7" t="n">
        <v>1</v>
      </c>
      <c r="Q24" s="7" t="n">
        <v>1.5</v>
      </c>
      <c r="R24" s="7" t="n">
        <v>2.75</v>
      </c>
      <c r="S24" s="7" t="n">
        <v>8</v>
      </c>
      <c r="T24" s="7" t="n">
        <v>67</v>
      </c>
      <c r="U24" s="7" t="n">
        <v>37</v>
      </c>
      <c r="V24" s="7" t="n">
        <v>66.75</v>
      </c>
      <c r="W24" s="7" t="n">
        <v>6.25</v>
      </c>
      <c r="X24" s="7" t="n">
        <v>15.75</v>
      </c>
      <c r="Y24" s="7" t="n">
        <v>57.5</v>
      </c>
      <c r="Z24" s="7" t="n">
        <v>2</v>
      </c>
      <c r="AA24" s="7" t="n">
        <v>203.75</v>
      </c>
      <c r="AB24" s="7" t="n">
        <v>93.75</v>
      </c>
      <c r="AC24" s="7" t="n">
        <v>229.5</v>
      </c>
      <c r="AD24" s="7" t="n">
        <v>134.75</v>
      </c>
      <c r="AE24" s="7" t="n">
        <v>26.25</v>
      </c>
      <c r="AF24" s="7" t="n">
        <v>19.25</v>
      </c>
      <c r="AG24" s="7" t="n">
        <v>19</v>
      </c>
      <c r="AH24" s="7" t="n">
        <v>11.5</v>
      </c>
      <c r="AI24" s="7" t="n">
        <v>19</v>
      </c>
      <c r="AJ24" s="7" t="n">
        <v>3.5</v>
      </c>
      <c r="AK24" s="7" t="n">
        <v>1.75</v>
      </c>
      <c r="AL24" s="7" t="n">
        <v>2</v>
      </c>
      <c r="AM24" s="7" t="n">
        <v>7.75</v>
      </c>
      <c r="AN24" s="7" t="n">
        <v>17.25</v>
      </c>
      <c r="AO24" s="7" t="n">
        <v>1.25</v>
      </c>
      <c r="AP24" s="7" t="n">
        <v>3</v>
      </c>
      <c r="AQ24" s="7" t="n">
        <v>80.5</v>
      </c>
      <c r="AR24" s="7" t="n">
        <v>7</v>
      </c>
      <c r="AS24" s="8" t="n">
        <v>1340.25</v>
      </c>
      <c r="AT24" s="9"/>
      <c r="AV24" s="12" t="s">
        <v>50</v>
      </c>
      <c r="AW24" s="10" t="n">
        <f aca="false">AW14+AY12</f>
        <v>23985.75</v>
      </c>
      <c r="AX24" s="10" t="n">
        <f aca="false">AX14+AY13</f>
        <v>3863.75</v>
      </c>
      <c r="AY24" s="10" t="n">
        <f aca="false">AY14</f>
        <v>4513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.5</v>
      </c>
      <c r="C25" s="7" t="n">
        <v>6.5</v>
      </c>
      <c r="D25" s="7" t="n">
        <v>6.5</v>
      </c>
      <c r="E25" s="7" t="n">
        <v>5.5</v>
      </c>
      <c r="F25" s="7" t="n">
        <v>26.25</v>
      </c>
      <c r="G25" s="7" t="n">
        <v>4.5</v>
      </c>
      <c r="H25" s="7" t="n">
        <v>10.5</v>
      </c>
      <c r="I25" s="7" t="n">
        <v>14.75</v>
      </c>
      <c r="J25" s="7" t="n">
        <v>23.75</v>
      </c>
      <c r="K25" s="7" t="n">
        <v>3.5</v>
      </c>
      <c r="L25" s="7" t="n">
        <v>8</v>
      </c>
      <c r="M25" s="7" t="n">
        <v>62.25</v>
      </c>
      <c r="N25" s="7" t="n">
        <v>4.5</v>
      </c>
      <c r="O25" s="7" t="n">
        <v>1</v>
      </c>
      <c r="P25" s="7" t="n">
        <v>4.25</v>
      </c>
      <c r="Q25" s="7" t="n">
        <v>1</v>
      </c>
      <c r="R25" s="7" t="n">
        <v>1.75</v>
      </c>
      <c r="S25" s="7" t="n">
        <v>6.75</v>
      </c>
      <c r="T25" s="7" t="n">
        <v>14.75</v>
      </c>
      <c r="U25" s="7" t="n">
        <v>10.25</v>
      </c>
      <c r="V25" s="7" t="n">
        <v>27.5</v>
      </c>
      <c r="W25" s="7" t="n">
        <v>18</v>
      </c>
      <c r="X25" s="7" t="n">
        <v>4.75</v>
      </c>
      <c r="Y25" s="7" t="n">
        <v>52.5</v>
      </c>
      <c r="Z25" s="7" t="n">
        <v>2</v>
      </c>
      <c r="AA25" s="7" t="n">
        <v>198.75</v>
      </c>
      <c r="AB25" s="7" t="n">
        <v>91.75</v>
      </c>
      <c r="AC25" s="7" t="n">
        <v>212.5</v>
      </c>
      <c r="AD25" s="7" t="n">
        <v>145.75</v>
      </c>
      <c r="AE25" s="7" t="n">
        <v>26</v>
      </c>
      <c r="AF25" s="7" t="n">
        <v>20.5</v>
      </c>
      <c r="AG25" s="7" t="n">
        <v>12.5</v>
      </c>
      <c r="AH25" s="7" t="n">
        <v>11</v>
      </c>
      <c r="AI25" s="7" t="n">
        <v>15.75</v>
      </c>
      <c r="AJ25" s="7" t="n">
        <v>4</v>
      </c>
      <c r="AK25" s="7" t="n">
        <v>0.5</v>
      </c>
      <c r="AL25" s="7" t="n">
        <v>1</v>
      </c>
      <c r="AM25" s="7" t="n">
        <v>2.5</v>
      </c>
      <c r="AN25" s="7" t="n">
        <v>10.5</v>
      </c>
      <c r="AO25" s="7" t="n">
        <v>4.75</v>
      </c>
      <c r="AP25" s="7" t="n">
        <v>1.75</v>
      </c>
      <c r="AQ25" s="7" t="n">
        <v>69.25</v>
      </c>
      <c r="AR25" s="7" t="n">
        <v>7.25</v>
      </c>
      <c r="AS25" s="8" t="n">
        <v>1159.5</v>
      </c>
      <c r="AT25" s="9"/>
      <c r="AV25" s="12" t="s">
        <v>51</v>
      </c>
      <c r="AW25" s="10" t="n">
        <f aca="false">AW15+AZ12</f>
        <v>12511.5</v>
      </c>
      <c r="AX25" s="10" t="n">
        <f aca="false">AX15+AZ13</f>
        <v>3201.75</v>
      </c>
      <c r="AY25" s="10" t="n">
        <f aca="false">AY15+AZ14</f>
        <v>3934.5</v>
      </c>
      <c r="AZ25" s="10" t="n">
        <f aca="false">AZ15</f>
        <v>2650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1.25</v>
      </c>
      <c r="C26" s="7" t="n">
        <v>14.25</v>
      </c>
      <c r="D26" s="7" t="n">
        <v>35</v>
      </c>
      <c r="E26" s="7" t="n">
        <v>22.75</v>
      </c>
      <c r="F26" s="7" t="n">
        <v>34.5</v>
      </c>
      <c r="G26" s="7" t="n">
        <v>16.25</v>
      </c>
      <c r="H26" s="7" t="n">
        <v>43</v>
      </c>
      <c r="I26" s="7" t="n">
        <v>43</v>
      </c>
      <c r="J26" s="7" t="n">
        <v>57.5</v>
      </c>
      <c r="K26" s="7" t="n">
        <v>19.75</v>
      </c>
      <c r="L26" s="7" t="n">
        <v>24.5</v>
      </c>
      <c r="M26" s="7" t="n">
        <v>87</v>
      </c>
      <c r="N26" s="7" t="n">
        <v>12.75</v>
      </c>
      <c r="O26" s="7" t="n">
        <v>9.75</v>
      </c>
      <c r="P26" s="7" t="n">
        <v>8</v>
      </c>
      <c r="Q26" s="7" t="n">
        <v>5.75</v>
      </c>
      <c r="R26" s="7" t="n">
        <v>6.75</v>
      </c>
      <c r="S26" s="7" t="n">
        <v>15.75</v>
      </c>
      <c r="T26" s="7" t="n">
        <v>38.5</v>
      </c>
      <c r="U26" s="7" t="n">
        <v>51.5</v>
      </c>
      <c r="V26" s="7" t="n">
        <v>75.5</v>
      </c>
      <c r="W26" s="7" t="n">
        <v>59.75</v>
      </c>
      <c r="X26" s="7" t="n">
        <v>48.25</v>
      </c>
      <c r="Y26" s="7" t="n">
        <v>9.75</v>
      </c>
      <c r="Z26" s="7" t="n">
        <v>14.25</v>
      </c>
      <c r="AA26" s="7" t="n">
        <v>367.25</v>
      </c>
      <c r="AB26" s="7" t="n">
        <v>211.75</v>
      </c>
      <c r="AC26" s="7" t="n">
        <v>494</v>
      </c>
      <c r="AD26" s="7" t="n">
        <v>374.5</v>
      </c>
      <c r="AE26" s="7" t="n">
        <v>140.25</v>
      </c>
      <c r="AF26" s="7" t="n">
        <v>116.25</v>
      </c>
      <c r="AG26" s="7" t="n">
        <v>54.25</v>
      </c>
      <c r="AH26" s="7" t="n">
        <v>23.5</v>
      </c>
      <c r="AI26" s="7" t="n">
        <v>30</v>
      </c>
      <c r="AJ26" s="7" t="n">
        <v>4.5</v>
      </c>
      <c r="AK26" s="7" t="n">
        <v>5.25</v>
      </c>
      <c r="AL26" s="7" t="n">
        <v>15.5</v>
      </c>
      <c r="AM26" s="7" t="n">
        <v>6.75</v>
      </c>
      <c r="AN26" s="7" t="n">
        <v>27</v>
      </c>
      <c r="AO26" s="7" t="n">
        <v>4</v>
      </c>
      <c r="AP26" s="7" t="n">
        <v>4.25</v>
      </c>
      <c r="AQ26" s="7" t="n">
        <v>133</v>
      </c>
      <c r="AR26" s="7" t="n">
        <v>22.5</v>
      </c>
      <c r="AS26" s="8" t="n">
        <v>2799.5</v>
      </c>
      <c r="AT26" s="9"/>
      <c r="AV26" s="1" t="s">
        <v>52</v>
      </c>
      <c r="AW26" s="10" t="n">
        <f aca="false">AW16+BA12</f>
        <v>12566.5</v>
      </c>
      <c r="AX26" s="1" t="n">
        <f aca="false">AX16+BA13</f>
        <v>1517.5</v>
      </c>
      <c r="AY26" s="1" t="n">
        <f aca="false">AY16+BA14</f>
        <v>2772</v>
      </c>
      <c r="AZ26" s="1" t="n">
        <f aca="false">AZ16+BA15</f>
        <v>1346.75</v>
      </c>
      <c r="BA26" s="1" t="n">
        <f aca="false">BA16</f>
        <v>2362</v>
      </c>
    </row>
    <row r="27" customFormat="false" ht="12.75" hidden="false" customHeight="false" outlineLevel="0" collapsed="false">
      <c r="A27" s="6" t="s">
        <v>25</v>
      </c>
      <c r="B27" s="7" t="n">
        <v>15.25</v>
      </c>
      <c r="C27" s="7" t="n">
        <v>17</v>
      </c>
      <c r="D27" s="7" t="n">
        <v>8</v>
      </c>
      <c r="E27" s="7" t="n">
        <v>5.75</v>
      </c>
      <c r="F27" s="7" t="n">
        <v>42.25</v>
      </c>
      <c r="G27" s="7" t="n">
        <v>29.75</v>
      </c>
      <c r="H27" s="7" t="n">
        <v>34.25</v>
      </c>
      <c r="I27" s="7" t="n">
        <v>18.25</v>
      </c>
      <c r="J27" s="7" t="n">
        <v>38.25</v>
      </c>
      <c r="K27" s="7" t="n">
        <v>21.25</v>
      </c>
      <c r="L27" s="7" t="n">
        <v>63</v>
      </c>
      <c r="M27" s="7" t="n">
        <v>73</v>
      </c>
      <c r="N27" s="7" t="n">
        <v>15</v>
      </c>
      <c r="O27" s="7" t="n">
        <v>24.25</v>
      </c>
      <c r="P27" s="7" t="n">
        <v>13.5</v>
      </c>
      <c r="Q27" s="7" t="n">
        <v>6.5</v>
      </c>
      <c r="R27" s="7" t="n">
        <v>9</v>
      </c>
      <c r="S27" s="7" t="n">
        <v>6</v>
      </c>
      <c r="T27" s="7" t="n">
        <v>5.75</v>
      </c>
      <c r="U27" s="7" t="n">
        <v>2.75</v>
      </c>
      <c r="V27" s="7" t="n">
        <v>6.25</v>
      </c>
      <c r="W27" s="7" t="n">
        <v>3.75</v>
      </c>
      <c r="X27" s="7" t="n">
        <v>3.5</v>
      </c>
      <c r="Y27" s="7" t="n">
        <v>14.5</v>
      </c>
      <c r="Z27" s="7" t="n">
        <v>7.5</v>
      </c>
      <c r="AA27" s="7" t="n">
        <v>361.5</v>
      </c>
      <c r="AB27" s="7" t="n">
        <v>212.25</v>
      </c>
      <c r="AC27" s="7" t="n">
        <v>577.5</v>
      </c>
      <c r="AD27" s="7" t="n">
        <v>347.25</v>
      </c>
      <c r="AE27" s="7" t="n">
        <v>136.25</v>
      </c>
      <c r="AF27" s="7" t="n">
        <v>103.25</v>
      </c>
      <c r="AG27" s="7" t="n">
        <v>36</v>
      </c>
      <c r="AH27" s="7" t="n">
        <v>45.75</v>
      </c>
      <c r="AI27" s="7" t="n">
        <v>22.75</v>
      </c>
      <c r="AJ27" s="7" t="n">
        <v>6.5</v>
      </c>
      <c r="AK27" s="7" t="n">
        <v>5.75</v>
      </c>
      <c r="AL27" s="7" t="n">
        <v>11.75</v>
      </c>
      <c r="AM27" s="7" t="n">
        <v>1</v>
      </c>
      <c r="AN27" s="7" t="n">
        <v>19</v>
      </c>
      <c r="AO27" s="7" t="n">
        <v>4</v>
      </c>
      <c r="AP27" s="7" t="n">
        <v>6.75</v>
      </c>
      <c r="AQ27" s="7" t="n">
        <v>41.5</v>
      </c>
      <c r="AR27" s="7" t="n">
        <v>8.75</v>
      </c>
      <c r="AS27" s="8" t="n">
        <v>2431.75</v>
      </c>
      <c r="AT27" s="9"/>
      <c r="AV27" s="1" t="s">
        <v>53</v>
      </c>
      <c r="AW27" s="10" t="n">
        <f aca="false">AW17+BB12</f>
        <v>15967.5</v>
      </c>
      <c r="AX27" s="1" t="n">
        <f aca="false">AX17+BB13</f>
        <v>4272.75</v>
      </c>
      <c r="AY27" s="1" t="n">
        <f aca="false">AY17+BB14</f>
        <v>3544.75</v>
      </c>
      <c r="AZ27" s="1" t="n">
        <f aca="false">AZ17+BB15</f>
        <v>4439.75</v>
      </c>
      <c r="BA27" s="1" t="n">
        <f aca="false">BA17+BB16</f>
        <v>2639.5</v>
      </c>
      <c r="BB27" s="1" t="n">
        <f aca="false">BB17</f>
        <v>9191.5</v>
      </c>
    </row>
    <row r="28" customFormat="false" ht="12.75" hidden="false" customHeight="false" outlineLevel="0" collapsed="false">
      <c r="A28" s="6" t="s">
        <v>26</v>
      </c>
      <c r="B28" s="7" t="n">
        <v>123</v>
      </c>
      <c r="C28" s="7" t="n">
        <v>297.75</v>
      </c>
      <c r="D28" s="7" t="n">
        <v>154.25</v>
      </c>
      <c r="E28" s="7" t="n">
        <v>262.25</v>
      </c>
      <c r="F28" s="7" t="n">
        <v>648.25</v>
      </c>
      <c r="G28" s="7" t="n">
        <v>193.75</v>
      </c>
      <c r="H28" s="7" t="n">
        <v>404.5</v>
      </c>
      <c r="I28" s="7" t="n">
        <v>218.25</v>
      </c>
      <c r="J28" s="7" t="n">
        <v>318.75</v>
      </c>
      <c r="K28" s="7" t="n">
        <v>217.25</v>
      </c>
      <c r="L28" s="7" t="n">
        <v>268</v>
      </c>
      <c r="M28" s="7" t="n">
        <v>401.75</v>
      </c>
      <c r="N28" s="7" t="n">
        <v>163</v>
      </c>
      <c r="O28" s="7" t="n">
        <v>152</v>
      </c>
      <c r="P28" s="7" t="n">
        <v>79.5</v>
      </c>
      <c r="Q28" s="7" t="n">
        <v>68.5</v>
      </c>
      <c r="R28" s="7" t="n">
        <v>106</v>
      </c>
      <c r="S28" s="7" t="n">
        <v>213</v>
      </c>
      <c r="T28" s="7" t="n">
        <v>231.25</v>
      </c>
      <c r="U28" s="7" t="n">
        <v>275.75</v>
      </c>
      <c r="V28" s="7" t="n">
        <v>403.25</v>
      </c>
      <c r="W28" s="7" t="n">
        <v>232</v>
      </c>
      <c r="X28" s="7" t="n">
        <v>240.5</v>
      </c>
      <c r="Y28" s="7" t="n">
        <v>408</v>
      </c>
      <c r="Z28" s="7" t="n">
        <v>436.25</v>
      </c>
      <c r="AA28" s="7" t="n">
        <v>82.25</v>
      </c>
      <c r="AB28" s="7" t="n">
        <v>29.75</v>
      </c>
      <c r="AC28" s="7" t="n">
        <v>240.25</v>
      </c>
      <c r="AD28" s="7" t="n">
        <v>137.5</v>
      </c>
      <c r="AE28" s="7" t="n">
        <v>317.75</v>
      </c>
      <c r="AF28" s="7" t="n">
        <v>374.25</v>
      </c>
      <c r="AG28" s="7" t="n">
        <v>208.5</v>
      </c>
      <c r="AH28" s="7" t="n">
        <v>317</v>
      </c>
      <c r="AI28" s="7" t="n">
        <v>190</v>
      </c>
      <c r="AJ28" s="7" t="n">
        <v>64.75</v>
      </c>
      <c r="AK28" s="7" t="n">
        <v>146.5</v>
      </c>
      <c r="AL28" s="7" t="n">
        <v>821</v>
      </c>
      <c r="AM28" s="7" t="n">
        <v>80.75</v>
      </c>
      <c r="AN28" s="7" t="n">
        <v>210.5</v>
      </c>
      <c r="AO28" s="7" t="n">
        <v>49.25</v>
      </c>
      <c r="AP28" s="7" t="n">
        <v>59</v>
      </c>
      <c r="AQ28" s="7" t="n">
        <v>407.25</v>
      </c>
      <c r="AR28" s="7" t="n">
        <v>171.5</v>
      </c>
      <c r="AS28" s="8" t="n">
        <v>10424.5</v>
      </c>
      <c r="AT28" s="9"/>
      <c r="AV28" s="1" t="s">
        <v>55</v>
      </c>
      <c r="AW28" s="10" t="n">
        <f aca="false">AW18+BC12</f>
        <v>8590.75</v>
      </c>
      <c r="AX28" s="1" t="n">
        <f aca="false">AX18+BC13</f>
        <v>823.5</v>
      </c>
      <c r="AY28" s="1" t="n">
        <f aca="false">AY18+BC14</f>
        <v>3345.5</v>
      </c>
      <c r="AZ28" s="1" t="n">
        <f aca="false">AZ18+BC15</f>
        <v>1363.25</v>
      </c>
      <c r="BA28" s="1" t="n">
        <f aca="false">BA18+BC16</f>
        <v>1683.75</v>
      </c>
      <c r="BB28" s="1" t="n">
        <f aca="false">SUM(BB18,BC17)</f>
        <v>1131.5</v>
      </c>
      <c r="BC28" s="1" t="n">
        <f aca="false">BC18</f>
        <v>646.75</v>
      </c>
      <c r="BD28" s="1" t="n">
        <f aca="false">SUM(AW22:BC28)</f>
        <v>148244.5</v>
      </c>
    </row>
    <row r="29" customFormat="false" ht="12.75" hidden="false" customHeight="false" outlineLevel="0" collapsed="false">
      <c r="A29" s="6" t="s">
        <v>27</v>
      </c>
      <c r="B29" s="7" t="n">
        <v>71.75</v>
      </c>
      <c r="C29" s="7" t="n">
        <v>174.75</v>
      </c>
      <c r="D29" s="7" t="n">
        <v>100.25</v>
      </c>
      <c r="E29" s="7" t="n">
        <v>153.5</v>
      </c>
      <c r="F29" s="7" t="n">
        <v>302</v>
      </c>
      <c r="G29" s="7" t="n">
        <v>121.5</v>
      </c>
      <c r="H29" s="7" t="n">
        <v>234.5</v>
      </c>
      <c r="I29" s="7" t="n">
        <v>139.25</v>
      </c>
      <c r="J29" s="7" t="n">
        <v>241.75</v>
      </c>
      <c r="K29" s="7" t="n">
        <v>205</v>
      </c>
      <c r="L29" s="7" t="n">
        <v>163.25</v>
      </c>
      <c r="M29" s="7" t="n">
        <v>175.5</v>
      </c>
      <c r="N29" s="7" t="n">
        <v>103.75</v>
      </c>
      <c r="O29" s="7" t="n">
        <v>121.25</v>
      </c>
      <c r="P29" s="7" t="n">
        <v>39</v>
      </c>
      <c r="Q29" s="7" t="n">
        <v>33</v>
      </c>
      <c r="R29" s="7" t="n">
        <v>61</v>
      </c>
      <c r="S29" s="7" t="n">
        <v>128.25</v>
      </c>
      <c r="T29" s="7" t="n">
        <v>86</v>
      </c>
      <c r="U29" s="7" t="n">
        <v>126.75</v>
      </c>
      <c r="V29" s="7" t="n">
        <v>174.75</v>
      </c>
      <c r="W29" s="7" t="n">
        <v>95.25</v>
      </c>
      <c r="X29" s="7" t="n">
        <v>86.75</v>
      </c>
      <c r="Y29" s="7" t="n">
        <v>221.25</v>
      </c>
      <c r="Z29" s="7" t="n">
        <v>244.25</v>
      </c>
      <c r="AA29" s="7" t="n">
        <v>21.75</v>
      </c>
      <c r="AB29" s="7" t="n">
        <v>32</v>
      </c>
      <c r="AC29" s="7" t="n">
        <v>57.25</v>
      </c>
      <c r="AD29" s="7" t="n">
        <v>91.5</v>
      </c>
      <c r="AE29" s="7" t="n">
        <v>309</v>
      </c>
      <c r="AF29" s="7" t="n">
        <v>402.25</v>
      </c>
      <c r="AG29" s="7" t="n">
        <v>292.75</v>
      </c>
      <c r="AH29" s="7" t="n">
        <v>938</v>
      </c>
      <c r="AI29" s="7" t="n">
        <v>166</v>
      </c>
      <c r="AJ29" s="7" t="n">
        <v>75.25</v>
      </c>
      <c r="AK29" s="7" t="n">
        <v>64.75</v>
      </c>
      <c r="AL29" s="7" t="n">
        <v>213.75</v>
      </c>
      <c r="AM29" s="7" t="n">
        <v>40.75</v>
      </c>
      <c r="AN29" s="7" t="n">
        <v>91</v>
      </c>
      <c r="AO29" s="7" t="n">
        <v>36.5</v>
      </c>
      <c r="AP29" s="7" t="n">
        <v>38.75</v>
      </c>
      <c r="AQ29" s="7" t="n">
        <v>314.5</v>
      </c>
      <c r="AR29" s="7" t="n">
        <v>90.75</v>
      </c>
      <c r="AS29" s="8" t="n">
        <v>6880.7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52.5</v>
      </c>
      <c r="C30" s="7" t="n">
        <v>413.75</v>
      </c>
      <c r="D30" s="7" t="n">
        <v>200</v>
      </c>
      <c r="E30" s="7" t="n">
        <v>275.25</v>
      </c>
      <c r="F30" s="7" t="n">
        <v>914.75</v>
      </c>
      <c r="G30" s="7" t="n">
        <v>234.5</v>
      </c>
      <c r="H30" s="7" t="n">
        <v>547.25</v>
      </c>
      <c r="I30" s="7" t="n">
        <v>307.5</v>
      </c>
      <c r="J30" s="7" t="n">
        <v>481</v>
      </c>
      <c r="K30" s="7" t="n">
        <v>395.25</v>
      </c>
      <c r="L30" s="7" t="n">
        <v>423.5</v>
      </c>
      <c r="M30" s="7" t="n">
        <v>479</v>
      </c>
      <c r="N30" s="7" t="n">
        <v>235.5</v>
      </c>
      <c r="O30" s="7" t="n">
        <v>264.25</v>
      </c>
      <c r="P30" s="7" t="n">
        <v>115.25</v>
      </c>
      <c r="Q30" s="7" t="n">
        <v>101.5</v>
      </c>
      <c r="R30" s="7" t="n">
        <v>144.5</v>
      </c>
      <c r="S30" s="7" t="n">
        <v>335.75</v>
      </c>
      <c r="T30" s="7" t="n">
        <v>219.75</v>
      </c>
      <c r="U30" s="7" t="n">
        <v>222.75</v>
      </c>
      <c r="V30" s="7" t="n">
        <v>366.75</v>
      </c>
      <c r="W30" s="7" t="n">
        <v>189</v>
      </c>
      <c r="X30" s="7" t="n">
        <v>179</v>
      </c>
      <c r="Y30" s="7" t="n">
        <v>431.5</v>
      </c>
      <c r="Z30" s="7" t="n">
        <v>563</v>
      </c>
      <c r="AA30" s="7" t="n">
        <v>228</v>
      </c>
      <c r="AB30" s="7" t="n">
        <v>50</v>
      </c>
      <c r="AC30" s="7" t="n">
        <v>166.5</v>
      </c>
      <c r="AD30" s="7" t="n">
        <v>246.75</v>
      </c>
      <c r="AE30" s="7" t="n">
        <v>1083.25</v>
      </c>
      <c r="AF30" s="7" t="n">
        <v>1288.25</v>
      </c>
      <c r="AG30" s="7" t="n">
        <v>714.25</v>
      </c>
      <c r="AH30" s="7" t="n">
        <v>1429</v>
      </c>
      <c r="AI30" s="7" t="n">
        <v>605</v>
      </c>
      <c r="AJ30" s="7" t="n">
        <v>255.75</v>
      </c>
      <c r="AK30" s="7" t="n">
        <v>140.75</v>
      </c>
      <c r="AL30" s="7" t="n">
        <v>622.5</v>
      </c>
      <c r="AM30" s="7" t="n">
        <v>80</v>
      </c>
      <c r="AN30" s="7" t="n">
        <v>225.25</v>
      </c>
      <c r="AO30" s="7" t="n">
        <v>170.75</v>
      </c>
      <c r="AP30" s="7" t="n">
        <v>179.75</v>
      </c>
      <c r="AQ30" s="7" t="n">
        <v>1249.5</v>
      </c>
      <c r="AR30" s="7" t="n">
        <v>432</v>
      </c>
      <c r="AS30" s="8" t="n">
        <v>17360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89.5</v>
      </c>
      <c r="C31" s="7" t="n">
        <v>183.25</v>
      </c>
      <c r="D31" s="7" t="n">
        <v>150.25</v>
      </c>
      <c r="E31" s="7" t="n">
        <v>245.25</v>
      </c>
      <c r="F31" s="7" t="n">
        <v>442.5</v>
      </c>
      <c r="G31" s="7" t="n">
        <v>234.5</v>
      </c>
      <c r="H31" s="7" t="n">
        <v>436.25</v>
      </c>
      <c r="I31" s="7" t="n">
        <v>255.25</v>
      </c>
      <c r="J31" s="7" t="n">
        <v>229.25</v>
      </c>
      <c r="K31" s="7" t="n">
        <v>248</v>
      </c>
      <c r="L31" s="7" t="n">
        <v>280.5</v>
      </c>
      <c r="M31" s="7" t="n">
        <v>199</v>
      </c>
      <c r="N31" s="7" t="n">
        <v>116.25</v>
      </c>
      <c r="O31" s="7" t="n">
        <v>113.75</v>
      </c>
      <c r="P31" s="7" t="n">
        <v>54.75</v>
      </c>
      <c r="Q31" s="7" t="n">
        <v>42</v>
      </c>
      <c r="R31" s="7" t="n">
        <v>49.5</v>
      </c>
      <c r="S31" s="7" t="n">
        <v>158.75</v>
      </c>
      <c r="T31" s="7" t="n">
        <v>118</v>
      </c>
      <c r="U31" s="7" t="n">
        <v>148</v>
      </c>
      <c r="V31" s="7" t="n">
        <v>216.5</v>
      </c>
      <c r="W31" s="7" t="n">
        <v>115.75</v>
      </c>
      <c r="X31" s="7" t="n">
        <v>128.75</v>
      </c>
      <c r="Y31" s="7" t="n">
        <v>326.5</v>
      </c>
      <c r="Z31" s="7" t="n">
        <v>342.75</v>
      </c>
      <c r="AA31" s="7" t="n">
        <v>119</v>
      </c>
      <c r="AB31" s="7" t="n">
        <v>69.25</v>
      </c>
      <c r="AC31" s="7" t="n">
        <v>226.5</v>
      </c>
      <c r="AD31" s="7" t="n">
        <v>83.5</v>
      </c>
      <c r="AE31" s="7" t="n">
        <v>580.5</v>
      </c>
      <c r="AF31" s="7" t="n">
        <v>687</v>
      </c>
      <c r="AG31" s="7" t="n">
        <v>348.5</v>
      </c>
      <c r="AH31" s="7" t="n">
        <v>644.75</v>
      </c>
      <c r="AI31" s="7" t="n">
        <v>255</v>
      </c>
      <c r="AJ31" s="7" t="n">
        <v>142.25</v>
      </c>
      <c r="AK31" s="7" t="n">
        <v>88.75</v>
      </c>
      <c r="AL31" s="7" t="n">
        <v>305.5</v>
      </c>
      <c r="AM31" s="7" t="n">
        <v>54</v>
      </c>
      <c r="AN31" s="7" t="n">
        <v>115</v>
      </c>
      <c r="AO31" s="7" t="n">
        <v>81.75</v>
      </c>
      <c r="AP31" s="7" t="n">
        <v>126</v>
      </c>
      <c r="AQ31" s="7" t="n">
        <v>548.75</v>
      </c>
      <c r="AR31" s="7" t="n">
        <v>291.5</v>
      </c>
      <c r="AS31" s="8" t="n">
        <v>9692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8.5</v>
      </c>
      <c r="C32" s="7" t="n">
        <v>68</v>
      </c>
      <c r="D32" s="7" t="n">
        <v>39.5</v>
      </c>
      <c r="E32" s="7" t="n">
        <v>96.25</v>
      </c>
      <c r="F32" s="7" t="n">
        <v>223.75</v>
      </c>
      <c r="G32" s="7" t="n">
        <v>139.5</v>
      </c>
      <c r="H32" s="7" t="n">
        <v>233.75</v>
      </c>
      <c r="I32" s="7" t="n">
        <v>118</v>
      </c>
      <c r="J32" s="7" t="n">
        <v>96.75</v>
      </c>
      <c r="K32" s="7" t="n">
        <v>115.25</v>
      </c>
      <c r="L32" s="7" t="n">
        <v>123.25</v>
      </c>
      <c r="M32" s="7" t="n">
        <v>87.5</v>
      </c>
      <c r="N32" s="7" t="n">
        <v>28.25</v>
      </c>
      <c r="O32" s="7" t="n">
        <v>38.75</v>
      </c>
      <c r="P32" s="7" t="n">
        <v>22.5</v>
      </c>
      <c r="Q32" s="7" t="n">
        <v>14.25</v>
      </c>
      <c r="R32" s="7" t="n">
        <v>21.5</v>
      </c>
      <c r="S32" s="7" t="n">
        <v>33</v>
      </c>
      <c r="T32" s="7" t="n">
        <v>38.5</v>
      </c>
      <c r="U32" s="7" t="n">
        <v>34.75</v>
      </c>
      <c r="V32" s="7" t="n">
        <v>43.25</v>
      </c>
      <c r="W32" s="7" t="n">
        <v>29.5</v>
      </c>
      <c r="X32" s="7" t="n">
        <v>27.25</v>
      </c>
      <c r="Y32" s="7" t="n">
        <v>136.5</v>
      </c>
      <c r="Z32" s="7" t="n">
        <v>137.75</v>
      </c>
      <c r="AA32" s="7" t="n">
        <v>311</v>
      </c>
      <c r="AB32" s="7" t="n">
        <v>231.75</v>
      </c>
      <c r="AC32" s="7" t="n">
        <v>1263</v>
      </c>
      <c r="AD32" s="7" t="n">
        <v>650.25</v>
      </c>
      <c r="AE32" s="7" t="n">
        <v>48.5</v>
      </c>
      <c r="AF32" s="7" t="n">
        <v>225.75</v>
      </c>
      <c r="AG32" s="7" t="n">
        <v>192</v>
      </c>
      <c r="AH32" s="7" t="n">
        <v>446.25</v>
      </c>
      <c r="AI32" s="7" t="n">
        <v>127.75</v>
      </c>
      <c r="AJ32" s="7" t="n">
        <v>76</v>
      </c>
      <c r="AK32" s="7" t="n">
        <v>15</v>
      </c>
      <c r="AL32" s="7" t="n">
        <v>61</v>
      </c>
      <c r="AM32" s="7" t="n">
        <v>8.75</v>
      </c>
      <c r="AN32" s="7" t="n">
        <v>36.25</v>
      </c>
      <c r="AO32" s="7" t="n">
        <v>41.25</v>
      </c>
      <c r="AP32" s="7" t="n">
        <v>68.5</v>
      </c>
      <c r="AQ32" s="7" t="n">
        <v>211</v>
      </c>
      <c r="AR32" s="7" t="n">
        <v>98.5</v>
      </c>
      <c r="AS32" s="8" t="n">
        <v>6118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8.75</v>
      </c>
      <c r="C33" s="7" t="n">
        <v>101.25</v>
      </c>
      <c r="D33" s="7" t="n">
        <v>42</v>
      </c>
      <c r="E33" s="7" t="n">
        <v>76.25</v>
      </c>
      <c r="F33" s="7" t="n">
        <v>177.25</v>
      </c>
      <c r="G33" s="7" t="n">
        <v>106</v>
      </c>
      <c r="H33" s="7" t="n">
        <v>206.25</v>
      </c>
      <c r="I33" s="7" t="n">
        <v>94</v>
      </c>
      <c r="J33" s="7" t="n">
        <v>103.5</v>
      </c>
      <c r="K33" s="7" t="n">
        <v>99.75</v>
      </c>
      <c r="L33" s="7" t="n">
        <v>119</v>
      </c>
      <c r="M33" s="7" t="n">
        <v>96.5</v>
      </c>
      <c r="N33" s="7" t="n">
        <v>36.75</v>
      </c>
      <c r="O33" s="7" t="n">
        <v>34.25</v>
      </c>
      <c r="P33" s="7" t="n">
        <v>18.75</v>
      </c>
      <c r="Q33" s="7" t="n">
        <v>16.75</v>
      </c>
      <c r="R33" s="7" t="n">
        <v>12.25</v>
      </c>
      <c r="S33" s="7" t="n">
        <v>26.5</v>
      </c>
      <c r="T33" s="7" t="n">
        <v>44.75</v>
      </c>
      <c r="U33" s="7" t="n">
        <v>23.75</v>
      </c>
      <c r="V33" s="7" t="n">
        <v>45.5</v>
      </c>
      <c r="W33" s="7" t="n">
        <v>18.5</v>
      </c>
      <c r="X33" s="7" t="n">
        <v>22.5</v>
      </c>
      <c r="Y33" s="7" t="n">
        <v>117.25</v>
      </c>
      <c r="Z33" s="7" t="n">
        <v>122.75</v>
      </c>
      <c r="AA33" s="7" t="n">
        <v>362</v>
      </c>
      <c r="AB33" s="7" t="n">
        <v>270</v>
      </c>
      <c r="AC33" s="7" t="n">
        <v>1523</v>
      </c>
      <c r="AD33" s="7" t="n">
        <v>794.75</v>
      </c>
      <c r="AE33" s="7" t="n">
        <v>215.25</v>
      </c>
      <c r="AF33" s="7" t="n">
        <v>75.25</v>
      </c>
      <c r="AG33" s="7" t="n">
        <v>181.5</v>
      </c>
      <c r="AH33" s="7" t="n">
        <v>432.5</v>
      </c>
      <c r="AI33" s="7" t="n">
        <v>132.5</v>
      </c>
      <c r="AJ33" s="7" t="n">
        <v>85.75</v>
      </c>
      <c r="AK33" s="7" t="n">
        <v>14</v>
      </c>
      <c r="AL33" s="7" t="n">
        <v>43.25</v>
      </c>
      <c r="AM33" s="7" t="n">
        <v>10.25</v>
      </c>
      <c r="AN33" s="7" t="n">
        <v>69</v>
      </c>
      <c r="AO33" s="7" t="n">
        <v>31.75</v>
      </c>
      <c r="AP33" s="7" t="n">
        <v>106.5</v>
      </c>
      <c r="AQ33" s="7" t="n">
        <v>209.25</v>
      </c>
      <c r="AR33" s="7" t="n">
        <v>77.75</v>
      </c>
      <c r="AS33" s="8" t="n">
        <v>647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3.5</v>
      </c>
      <c r="C34" s="7" t="n">
        <v>31.75</v>
      </c>
      <c r="D34" s="7" t="n">
        <v>16.75</v>
      </c>
      <c r="E34" s="7" t="n">
        <v>32.25</v>
      </c>
      <c r="F34" s="7" t="n">
        <v>72.25</v>
      </c>
      <c r="G34" s="7" t="n">
        <v>28.25</v>
      </c>
      <c r="H34" s="7" t="n">
        <v>58</v>
      </c>
      <c r="I34" s="7" t="n">
        <v>24.75</v>
      </c>
      <c r="J34" s="7" t="n">
        <v>41.75</v>
      </c>
      <c r="K34" s="7" t="n">
        <v>29</v>
      </c>
      <c r="L34" s="7" t="n">
        <v>40.75</v>
      </c>
      <c r="M34" s="7" t="n">
        <v>51.5</v>
      </c>
      <c r="N34" s="7" t="n">
        <v>22.25</v>
      </c>
      <c r="O34" s="7" t="n">
        <v>18.75</v>
      </c>
      <c r="P34" s="7" t="n">
        <v>10</v>
      </c>
      <c r="Q34" s="7" t="n">
        <v>8.25</v>
      </c>
      <c r="R34" s="7" t="n">
        <v>8.5</v>
      </c>
      <c r="S34" s="7" t="n">
        <v>15.25</v>
      </c>
      <c r="T34" s="7" t="n">
        <v>19.5</v>
      </c>
      <c r="U34" s="7" t="n">
        <v>31.75</v>
      </c>
      <c r="V34" s="7" t="n">
        <v>31.25</v>
      </c>
      <c r="W34" s="7" t="n">
        <v>16.5</v>
      </c>
      <c r="X34" s="7" t="n">
        <v>18.75</v>
      </c>
      <c r="Y34" s="7" t="n">
        <v>48</v>
      </c>
      <c r="Z34" s="7" t="n">
        <v>39</v>
      </c>
      <c r="AA34" s="7" t="n">
        <v>196.75</v>
      </c>
      <c r="AB34" s="7" t="n">
        <v>163.25</v>
      </c>
      <c r="AC34" s="7" t="n">
        <v>950.25</v>
      </c>
      <c r="AD34" s="7" t="n">
        <v>320.5</v>
      </c>
      <c r="AE34" s="7" t="n">
        <v>179.75</v>
      </c>
      <c r="AF34" s="7" t="n">
        <v>166.5</v>
      </c>
      <c r="AG34" s="7" t="n">
        <v>36.25</v>
      </c>
      <c r="AH34" s="7" t="n">
        <v>68.25</v>
      </c>
      <c r="AI34" s="7" t="n">
        <v>28.75</v>
      </c>
      <c r="AJ34" s="7" t="n">
        <v>29.75</v>
      </c>
      <c r="AK34" s="7" t="n">
        <v>7.25</v>
      </c>
      <c r="AL34" s="7" t="n">
        <v>34.75</v>
      </c>
      <c r="AM34" s="7" t="n">
        <v>7</v>
      </c>
      <c r="AN34" s="7" t="n">
        <v>32.25</v>
      </c>
      <c r="AO34" s="7" t="n">
        <v>17.5</v>
      </c>
      <c r="AP34" s="7" t="n">
        <v>48.5</v>
      </c>
      <c r="AQ34" s="7" t="n">
        <v>105.75</v>
      </c>
      <c r="AR34" s="7" t="n">
        <v>52.25</v>
      </c>
      <c r="AS34" s="8" t="n">
        <v>3183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1.5</v>
      </c>
      <c r="C35" s="7" t="n">
        <v>55.5</v>
      </c>
      <c r="D35" s="7" t="n">
        <v>17.25</v>
      </c>
      <c r="E35" s="7" t="n">
        <v>25</v>
      </c>
      <c r="F35" s="7" t="n">
        <v>62.5</v>
      </c>
      <c r="G35" s="7" t="n">
        <v>21</v>
      </c>
      <c r="H35" s="7" t="n">
        <v>36.5</v>
      </c>
      <c r="I35" s="7" t="n">
        <v>25.75</v>
      </c>
      <c r="J35" s="7" t="n">
        <v>50</v>
      </c>
      <c r="K35" s="7" t="n">
        <v>46.5</v>
      </c>
      <c r="L35" s="7" t="n">
        <v>54.5</v>
      </c>
      <c r="M35" s="7" t="n">
        <v>52.75</v>
      </c>
      <c r="N35" s="7" t="n">
        <v>24</v>
      </c>
      <c r="O35" s="7" t="n">
        <v>23.75</v>
      </c>
      <c r="P35" s="7" t="n">
        <v>14</v>
      </c>
      <c r="Q35" s="7" t="n">
        <v>12.5</v>
      </c>
      <c r="R35" s="7" t="n">
        <v>10.75</v>
      </c>
      <c r="S35" s="7" t="n">
        <v>20.75</v>
      </c>
      <c r="T35" s="7" t="n">
        <v>30</v>
      </c>
      <c r="U35" s="7" t="n">
        <v>18.5</v>
      </c>
      <c r="V35" s="7" t="n">
        <v>28</v>
      </c>
      <c r="W35" s="7" t="n">
        <v>11.25</v>
      </c>
      <c r="X35" s="7" t="n">
        <v>8.5</v>
      </c>
      <c r="Y35" s="7" t="n">
        <v>16</v>
      </c>
      <c r="Z35" s="7" t="n">
        <v>47</v>
      </c>
      <c r="AA35" s="7" t="n">
        <v>292.25</v>
      </c>
      <c r="AB35" s="7" t="n">
        <v>309</v>
      </c>
      <c r="AC35" s="7" t="n">
        <v>2149.75</v>
      </c>
      <c r="AD35" s="7" t="n">
        <v>602.75</v>
      </c>
      <c r="AE35" s="7" t="n">
        <v>417.75</v>
      </c>
      <c r="AF35" s="7" t="n">
        <v>386</v>
      </c>
      <c r="AG35" s="7" t="n">
        <v>75.75</v>
      </c>
      <c r="AH35" s="7" t="n">
        <v>56.5</v>
      </c>
      <c r="AI35" s="7" t="n">
        <v>55.5</v>
      </c>
      <c r="AJ35" s="7" t="n">
        <v>65.5</v>
      </c>
      <c r="AK35" s="7" t="n">
        <v>7.25</v>
      </c>
      <c r="AL35" s="7" t="n">
        <v>53.5</v>
      </c>
      <c r="AM35" s="7" t="n">
        <v>8.25</v>
      </c>
      <c r="AN35" s="7" t="n">
        <v>59.75</v>
      </c>
      <c r="AO35" s="7" t="n">
        <v>37.5</v>
      </c>
      <c r="AP35" s="7" t="n">
        <v>85.25</v>
      </c>
      <c r="AQ35" s="7" t="n">
        <v>80.25</v>
      </c>
      <c r="AR35" s="7" t="n">
        <v>70.25</v>
      </c>
      <c r="AS35" s="8" t="n">
        <v>5556.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9.25</v>
      </c>
      <c r="C36" s="7" t="n">
        <v>61</v>
      </c>
      <c r="D36" s="7" t="n">
        <v>19.75</v>
      </c>
      <c r="E36" s="7" t="n">
        <v>16.5</v>
      </c>
      <c r="F36" s="7" t="n">
        <v>111.75</v>
      </c>
      <c r="G36" s="7" t="n">
        <v>19.5</v>
      </c>
      <c r="H36" s="7" t="n">
        <v>38.25</v>
      </c>
      <c r="I36" s="7" t="n">
        <v>22.75</v>
      </c>
      <c r="J36" s="7" t="n">
        <v>37.75</v>
      </c>
      <c r="K36" s="7" t="n">
        <v>35</v>
      </c>
      <c r="L36" s="7" t="n">
        <v>42.5</v>
      </c>
      <c r="M36" s="7" t="n">
        <v>70</v>
      </c>
      <c r="N36" s="7" t="n">
        <v>25</v>
      </c>
      <c r="O36" s="7" t="n">
        <v>26.75</v>
      </c>
      <c r="P36" s="7" t="n">
        <v>14</v>
      </c>
      <c r="Q36" s="7" t="n">
        <v>12.5</v>
      </c>
      <c r="R36" s="7" t="n">
        <v>14.5</v>
      </c>
      <c r="S36" s="7" t="n">
        <v>28.75</v>
      </c>
      <c r="T36" s="7" t="n">
        <v>42.5</v>
      </c>
      <c r="U36" s="7" t="n">
        <v>30.5</v>
      </c>
      <c r="V36" s="7" t="n">
        <v>36.25</v>
      </c>
      <c r="W36" s="7" t="n">
        <v>18.75</v>
      </c>
      <c r="X36" s="7" t="n">
        <v>18.75</v>
      </c>
      <c r="Y36" s="7" t="n">
        <v>24</v>
      </c>
      <c r="Z36" s="7" t="n">
        <v>24.25</v>
      </c>
      <c r="AA36" s="7" t="n">
        <v>176.25</v>
      </c>
      <c r="AB36" s="7" t="n">
        <v>123.5</v>
      </c>
      <c r="AC36" s="7" t="n">
        <v>750</v>
      </c>
      <c r="AD36" s="7" t="n">
        <v>261.25</v>
      </c>
      <c r="AE36" s="7" t="n">
        <v>137.25</v>
      </c>
      <c r="AF36" s="7" t="n">
        <v>149.75</v>
      </c>
      <c r="AG36" s="7" t="n">
        <v>28.75</v>
      </c>
      <c r="AH36" s="7" t="n">
        <v>55.75</v>
      </c>
      <c r="AI36" s="7" t="n">
        <v>20.25</v>
      </c>
      <c r="AJ36" s="7" t="n">
        <v>31.25</v>
      </c>
      <c r="AK36" s="7" t="n">
        <v>11.75</v>
      </c>
      <c r="AL36" s="7" t="n">
        <v>77</v>
      </c>
      <c r="AM36" s="7" t="n">
        <v>12</v>
      </c>
      <c r="AN36" s="7" t="n">
        <v>51.25</v>
      </c>
      <c r="AO36" s="7" t="n">
        <v>23.25</v>
      </c>
      <c r="AP36" s="7" t="n">
        <v>79.25</v>
      </c>
      <c r="AQ36" s="7" t="n">
        <v>158.75</v>
      </c>
      <c r="AR36" s="7" t="n">
        <v>104.75</v>
      </c>
      <c r="AS36" s="8" t="n">
        <v>3072.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9.5</v>
      </c>
      <c r="C37" s="7" t="n">
        <v>26</v>
      </c>
      <c r="D37" s="7" t="n">
        <v>4.5</v>
      </c>
      <c r="E37" s="7" t="n">
        <v>3.75</v>
      </c>
      <c r="F37" s="7" t="n">
        <v>15.75</v>
      </c>
      <c r="G37" s="7" t="n">
        <v>6.25</v>
      </c>
      <c r="H37" s="7" t="n">
        <v>12</v>
      </c>
      <c r="I37" s="7" t="n">
        <v>3.75</v>
      </c>
      <c r="J37" s="7" t="n">
        <v>14.25</v>
      </c>
      <c r="K37" s="7" t="n">
        <v>7.75</v>
      </c>
      <c r="L37" s="7" t="n">
        <v>15</v>
      </c>
      <c r="M37" s="7" t="n">
        <v>11.75</v>
      </c>
      <c r="N37" s="7" t="n">
        <v>4.75</v>
      </c>
      <c r="O37" s="7" t="n">
        <v>11.25</v>
      </c>
      <c r="P37" s="7" t="n">
        <v>7.25</v>
      </c>
      <c r="Q37" s="7" t="n">
        <v>3.5</v>
      </c>
      <c r="R37" s="7" t="n">
        <v>5</v>
      </c>
      <c r="S37" s="7" t="n">
        <v>4.25</v>
      </c>
      <c r="T37" s="7" t="n">
        <v>11.75</v>
      </c>
      <c r="U37" s="7" t="n">
        <v>8.25</v>
      </c>
      <c r="V37" s="7" t="n">
        <v>10</v>
      </c>
      <c r="W37" s="7" t="n">
        <v>2.5</v>
      </c>
      <c r="X37" s="7" t="n">
        <v>5</v>
      </c>
      <c r="Y37" s="7" t="n">
        <v>4.75</v>
      </c>
      <c r="Z37" s="7" t="n">
        <v>7.25</v>
      </c>
      <c r="AA37" s="7" t="n">
        <v>63.5</v>
      </c>
      <c r="AB37" s="7" t="n">
        <v>64.25</v>
      </c>
      <c r="AC37" s="7" t="n">
        <v>323.25</v>
      </c>
      <c r="AD37" s="7" t="n">
        <v>144.5</v>
      </c>
      <c r="AE37" s="7" t="n">
        <v>66.5</v>
      </c>
      <c r="AF37" s="7" t="n">
        <v>72.25</v>
      </c>
      <c r="AG37" s="7" t="n">
        <v>31.5</v>
      </c>
      <c r="AH37" s="7" t="n">
        <v>77.25</v>
      </c>
      <c r="AI37" s="7" t="n">
        <v>34.75</v>
      </c>
      <c r="AJ37" s="7" t="n">
        <v>2.5</v>
      </c>
      <c r="AK37" s="7" t="n">
        <v>1.5</v>
      </c>
      <c r="AL37" s="7" t="n">
        <v>10.5</v>
      </c>
      <c r="AM37" s="7" t="n">
        <v>3.5</v>
      </c>
      <c r="AN37" s="7" t="n">
        <v>20.5</v>
      </c>
      <c r="AO37" s="7" t="n">
        <v>8</v>
      </c>
      <c r="AP37" s="7" t="n">
        <v>35.75</v>
      </c>
      <c r="AQ37" s="7" t="n">
        <v>38.25</v>
      </c>
      <c r="AR37" s="7" t="n">
        <v>47.25</v>
      </c>
      <c r="AS37" s="8" t="n">
        <v>1261.2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.5</v>
      </c>
      <c r="C38" s="7" t="n">
        <v>4</v>
      </c>
      <c r="D38" s="7" t="n">
        <v>6.75</v>
      </c>
      <c r="E38" s="7" t="n">
        <v>5.75</v>
      </c>
      <c r="F38" s="7" t="n">
        <v>20</v>
      </c>
      <c r="G38" s="7" t="n">
        <v>5.5</v>
      </c>
      <c r="H38" s="7" t="n">
        <v>10.75</v>
      </c>
      <c r="I38" s="7" t="n">
        <v>11.5</v>
      </c>
      <c r="J38" s="7" t="n">
        <v>12.5</v>
      </c>
      <c r="K38" s="7" t="n">
        <v>37</v>
      </c>
      <c r="L38" s="7" t="n">
        <v>26.5</v>
      </c>
      <c r="M38" s="7" t="n">
        <v>122.25</v>
      </c>
      <c r="N38" s="7" t="n">
        <v>20.5</v>
      </c>
      <c r="O38" s="7" t="n">
        <v>42.5</v>
      </c>
      <c r="P38" s="7" t="n">
        <v>12.25</v>
      </c>
      <c r="Q38" s="7" t="n">
        <v>9.75</v>
      </c>
      <c r="R38" s="7" t="n">
        <v>7</v>
      </c>
      <c r="S38" s="7" t="n">
        <v>14.5</v>
      </c>
      <c r="T38" s="7" t="n">
        <v>2.75</v>
      </c>
      <c r="U38" s="7" t="n">
        <v>1.75</v>
      </c>
      <c r="V38" s="7" t="n">
        <v>2.25</v>
      </c>
      <c r="W38" s="7" t="n">
        <v>1.5</v>
      </c>
      <c r="X38" s="7" t="n">
        <v>1</v>
      </c>
      <c r="Y38" s="7" t="n">
        <v>3</v>
      </c>
      <c r="Z38" s="7" t="n">
        <v>7</v>
      </c>
      <c r="AA38" s="7" t="n">
        <v>124</v>
      </c>
      <c r="AB38" s="7" t="n">
        <v>63.5</v>
      </c>
      <c r="AC38" s="7" t="n">
        <v>170.5</v>
      </c>
      <c r="AD38" s="7" t="n">
        <v>102.75</v>
      </c>
      <c r="AE38" s="7" t="n">
        <v>15</v>
      </c>
      <c r="AF38" s="7" t="n">
        <v>14.25</v>
      </c>
      <c r="AG38" s="7" t="n">
        <v>8.5</v>
      </c>
      <c r="AH38" s="7" t="n">
        <v>8.5</v>
      </c>
      <c r="AI38" s="7" t="n">
        <v>12.25</v>
      </c>
      <c r="AJ38" s="7" t="n">
        <v>2.25</v>
      </c>
      <c r="AK38" s="7" t="n">
        <v>3.5</v>
      </c>
      <c r="AL38" s="7" t="n">
        <v>113.25</v>
      </c>
      <c r="AM38" s="7" t="n">
        <v>2</v>
      </c>
      <c r="AN38" s="7" t="n">
        <v>3.5</v>
      </c>
      <c r="AO38" s="7" t="n">
        <v>1.75</v>
      </c>
      <c r="AP38" s="7" t="n">
        <v>1.75</v>
      </c>
      <c r="AQ38" s="7" t="n">
        <v>18</v>
      </c>
      <c r="AR38" s="7" t="n">
        <v>6.5</v>
      </c>
      <c r="AS38" s="8" t="n">
        <v>1063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8.25</v>
      </c>
      <c r="C39" s="7" t="n">
        <v>16.75</v>
      </c>
      <c r="D39" s="7" t="n">
        <v>9.5</v>
      </c>
      <c r="E39" s="7" t="n">
        <v>11.25</v>
      </c>
      <c r="F39" s="7" t="n">
        <v>75.25</v>
      </c>
      <c r="G39" s="7" t="n">
        <v>16.75</v>
      </c>
      <c r="H39" s="7" t="n">
        <v>21</v>
      </c>
      <c r="I39" s="7" t="n">
        <v>18.25</v>
      </c>
      <c r="J39" s="7" t="n">
        <v>24.25</v>
      </c>
      <c r="K39" s="7" t="n">
        <v>57.5</v>
      </c>
      <c r="L39" s="7" t="n">
        <v>72.5</v>
      </c>
      <c r="M39" s="7" t="n">
        <v>782</v>
      </c>
      <c r="N39" s="7" t="n">
        <v>31.5</v>
      </c>
      <c r="O39" s="7" t="n">
        <v>117.5</v>
      </c>
      <c r="P39" s="7" t="n">
        <v>31.5</v>
      </c>
      <c r="Q39" s="7" t="n">
        <v>21</v>
      </c>
      <c r="R39" s="7" t="n">
        <v>25</v>
      </c>
      <c r="S39" s="7" t="n">
        <v>47.25</v>
      </c>
      <c r="T39" s="7" t="n">
        <v>10.25</v>
      </c>
      <c r="U39" s="7" t="n">
        <v>5.75</v>
      </c>
      <c r="V39" s="7" t="n">
        <v>7.5</v>
      </c>
      <c r="W39" s="7" t="n">
        <v>1.75</v>
      </c>
      <c r="X39" s="7" t="n">
        <v>2.75</v>
      </c>
      <c r="Y39" s="7" t="n">
        <v>13.25</v>
      </c>
      <c r="Z39" s="7" t="n">
        <v>8.75</v>
      </c>
      <c r="AA39" s="7" t="n">
        <v>741.75</v>
      </c>
      <c r="AB39" s="7" t="n">
        <v>242.75</v>
      </c>
      <c r="AC39" s="7" t="n">
        <v>786.75</v>
      </c>
      <c r="AD39" s="7" t="n">
        <v>315.75</v>
      </c>
      <c r="AE39" s="7" t="n">
        <v>62.25</v>
      </c>
      <c r="AF39" s="7" t="n">
        <v>51.75</v>
      </c>
      <c r="AG39" s="7" t="n">
        <v>42.5</v>
      </c>
      <c r="AH39" s="7" t="n">
        <v>53</v>
      </c>
      <c r="AI39" s="7" t="n">
        <v>61</v>
      </c>
      <c r="AJ39" s="7" t="n">
        <v>11.75</v>
      </c>
      <c r="AK39" s="7" t="n">
        <v>71.25</v>
      </c>
      <c r="AL39" s="7" t="n">
        <v>12.25</v>
      </c>
      <c r="AM39" s="7" t="n">
        <v>1.5</v>
      </c>
      <c r="AN39" s="7" t="n">
        <v>8.25</v>
      </c>
      <c r="AO39" s="7" t="n">
        <v>9.25</v>
      </c>
      <c r="AP39" s="7" t="n">
        <v>13.75</v>
      </c>
      <c r="AQ39" s="7" t="n">
        <v>148</v>
      </c>
      <c r="AR39" s="7" t="n">
        <v>21</v>
      </c>
      <c r="AS39" s="8" t="n">
        <v>4091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</v>
      </c>
      <c r="C40" s="7" t="n">
        <v>2.25</v>
      </c>
      <c r="D40" s="7" t="n">
        <v>1.75</v>
      </c>
      <c r="E40" s="7" t="n">
        <v>2.75</v>
      </c>
      <c r="F40" s="7" t="n">
        <v>8.5</v>
      </c>
      <c r="G40" s="7" t="n">
        <v>2.25</v>
      </c>
      <c r="H40" s="7" t="n">
        <v>8.5</v>
      </c>
      <c r="I40" s="7" t="n">
        <v>5.75</v>
      </c>
      <c r="J40" s="7" t="n">
        <v>9</v>
      </c>
      <c r="K40" s="7" t="n">
        <v>4</v>
      </c>
      <c r="L40" s="7" t="n">
        <v>5</v>
      </c>
      <c r="M40" s="7" t="n">
        <v>50.75</v>
      </c>
      <c r="N40" s="7" t="n">
        <v>0.75</v>
      </c>
      <c r="O40" s="7" t="n">
        <v>2.5</v>
      </c>
      <c r="P40" s="7" t="n">
        <v>1.25</v>
      </c>
      <c r="Q40" s="7" t="n">
        <v>0.75</v>
      </c>
      <c r="R40" s="7" t="n">
        <v>2</v>
      </c>
      <c r="S40" s="7" t="n">
        <v>3.75</v>
      </c>
      <c r="T40" s="7" t="n">
        <v>16</v>
      </c>
      <c r="U40" s="7" t="n">
        <v>8</v>
      </c>
      <c r="V40" s="7" t="n">
        <v>16</v>
      </c>
      <c r="W40" s="7" t="n">
        <v>8.75</v>
      </c>
      <c r="X40" s="7" t="n">
        <v>3.5</v>
      </c>
      <c r="Y40" s="7" t="n">
        <v>5.5</v>
      </c>
      <c r="Z40" s="7" t="n">
        <v>1.75</v>
      </c>
      <c r="AA40" s="7" t="n">
        <v>78.5</v>
      </c>
      <c r="AB40" s="7" t="n">
        <v>37</v>
      </c>
      <c r="AC40" s="7" t="n">
        <v>90.25</v>
      </c>
      <c r="AD40" s="7" t="n">
        <v>49.75</v>
      </c>
      <c r="AE40" s="7" t="n">
        <v>9.75</v>
      </c>
      <c r="AF40" s="7" t="n">
        <v>6.25</v>
      </c>
      <c r="AG40" s="7" t="n">
        <v>6</v>
      </c>
      <c r="AH40" s="7" t="n">
        <v>8.5</v>
      </c>
      <c r="AI40" s="7" t="n">
        <v>9.75</v>
      </c>
      <c r="AJ40" s="7" t="n">
        <v>3</v>
      </c>
      <c r="AK40" s="7" t="n">
        <v>0</v>
      </c>
      <c r="AL40" s="7" t="n">
        <v>2</v>
      </c>
      <c r="AM40" s="7" t="n">
        <v>2.5</v>
      </c>
      <c r="AN40" s="7" t="n">
        <v>22.5</v>
      </c>
      <c r="AO40" s="7" t="n">
        <v>2.5</v>
      </c>
      <c r="AP40" s="7" t="n">
        <v>2.25</v>
      </c>
      <c r="AQ40" s="7" t="n">
        <v>30.75</v>
      </c>
      <c r="AR40" s="7" t="n">
        <v>5</v>
      </c>
      <c r="AS40" s="8" t="n">
        <v>539.2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1.5</v>
      </c>
      <c r="C41" s="7" t="n">
        <v>31.5</v>
      </c>
      <c r="D41" s="7" t="n">
        <v>8.75</v>
      </c>
      <c r="E41" s="7" t="n">
        <v>11.75</v>
      </c>
      <c r="F41" s="7" t="n">
        <v>24.75</v>
      </c>
      <c r="G41" s="7" t="n">
        <v>15.25</v>
      </c>
      <c r="H41" s="7" t="n">
        <v>84.75</v>
      </c>
      <c r="I41" s="7" t="n">
        <v>20.5</v>
      </c>
      <c r="J41" s="7" t="n">
        <v>52.5</v>
      </c>
      <c r="K41" s="7" t="n">
        <v>7.5</v>
      </c>
      <c r="L41" s="7" t="n">
        <v>40</v>
      </c>
      <c r="M41" s="7" t="n">
        <v>126.25</v>
      </c>
      <c r="N41" s="7" t="n">
        <v>18</v>
      </c>
      <c r="O41" s="7" t="n">
        <v>26.5</v>
      </c>
      <c r="P41" s="7" t="n">
        <v>21.75</v>
      </c>
      <c r="Q41" s="7" t="n">
        <v>11.25</v>
      </c>
      <c r="R41" s="7" t="n">
        <v>11.5</v>
      </c>
      <c r="S41" s="7" t="n">
        <v>24.25</v>
      </c>
      <c r="T41" s="7" t="n">
        <v>136.25</v>
      </c>
      <c r="U41" s="7" t="n">
        <v>43.75</v>
      </c>
      <c r="V41" s="7" t="n">
        <v>78.25</v>
      </c>
      <c r="W41" s="7" t="n">
        <v>13.75</v>
      </c>
      <c r="X41" s="7" t="n">
        <v>11.25</v>
      </c>
      <c r="Y41" s="7" t="n">
        <v>35.5</v>
      </c>
      <c r="Z41" s="7" t="n">
        <v>15.25</v>
      </c>
      <c r="AA41" s="7" t="n">
        <v>186.75</v>
      </c>
      <c r="AB41" s="7" t="n">
        <v>97.75</v>
      </c>
      <c r="AC41" s="7" t="n">
        <v>263.25</v>
      </c>
      <c r="AD41" s="7" t="n">
        <v>127.5</v>
      </c>
      <c r="AE41" s="7" t="n">
        <v>48.75</v>
      </c>
      <c r="AF41" s="7" t="n">
        <v>65.25</v>
      </c>
      <c r="AG41" s="7" t="n">
        <v>35.75</v>
      </c>
      <c r="AH41" s="7" t="n">
        <v>51.5</v>
      </c>
      <c r="AI41" s="7" t="n">
        <v>46</v>
      </c>
      <c r="AJ41" s="7" t="n">
        <v>20.25</v>
      </c>
      <c r="AK41" s="7" t="n">
        <v>6.5</v>
      </c>
      <c r="AL41" s="7" t="n">
        <v>9</v>
      </c>
      <c r="AM41" s="7" t="n">
        <v>23.75</v>
      </c>
      <c r="AN41" s="7" t="n">
        <v>12</v>
      </c>
      <c r="AO41" s="7" t="n">
        <v>16.25</v>
      </c>
      <c r="AP41" s="7" t="n">
        <v>17.75</v>
      </c>
      <c r="AQ41" s="7" t="n">
        <v>87.25</v>
      </c>
      <c r="AR41" s="7" t="n">
        <v>23</v>
      </c>
      <c r="AS41" s="8" t="n">
        <v>2040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8.75</v>
      </c>
      <c r="C42" s="7" t="n">
        <v>17.25</v>
      </c>
      <c r="D42" s="7" t="n">
        <v>2.5</v>
      </c>
      <c r="E42" s="7" t="n">
        <v>5</v>
      </c>
      <c r="F42" s="7" t="n">
        <v>12.25</v>
      </c>
      <c r="G42" s="7" t="n">
        <v>5</v>
      </c>
      <c r="H42" s="7" t="n">
        <v>7</v>
      </c>
      <c r="I42" s="7" t="n">
        <v>7.5</v>
      </c>
      <c r="J42" s="7" t="n">
        <v>6.75</v>
      </c>
      <c r="K42" s="7" t="n">
        <v>6.5</v>
      </c>
      <c r="L42" s="7" t="n">
        <v>8.25</v>
      </c>
      <c r="M42" s="7" t="n">
        <v>15</v>
      </c>
      <c r="N42" s="7" t="n">
        <v>8.5</v>
      </c>
      <c r="O42" s="7" t="n">
        <v>4.75</v>
      </c>
      <c r="P42" s="7" t="n">
        <v>3.75</v>
      </c>
      <c r="Q42" s="7" t="n">
        <v>2</v>
      </c>
      <c r="R42" s="7" t="n">
        <v>3</v>
      </c>
      <c r="S42" s="7" t="n">
        <v>3</v>
      </c>
      <c r="T42" s="7" t="n">
        <v>13.25</v>
      </c>
      <c r="U42" s="7" t="n">
        <v>6.5</v>
      </c>
      <c r="V42" s="7" t="n">
        <v>8.25</v>
      </c>
      <c r="W42" s="7" t="n">
        <v>3.25</v>
      </c>
      <c r="X42" s="7" t="n">
        <v>3.25</v>
      </c>
      <c r="Y42" s="7" t="n">
        <v>3.5</v>
      </c>
      <c r="Z42" s="7" t="n">
        <v>4.5</v>
      </c>
      <c r="AA42" s="7" t="n">
        <v>50.75</v>
      </c>
      <c r="AB42" s="7" t="n">
        <v>39.25</v>
      </c>
      <c r="AC42" s="7" t="n">
        <v>201.5</v>
      </c>
      <c r="AD42" s="7" t="n">
        <v>87</v>
      </c>
      <c r="AE42" s="7" t="n">
        <v>33.5</v>
      </c>
      <c r="AF42" s="7" t="n">
        <v>44</v>
      </c>
      <c r="AG42" s="7" t="n">
        <v>21</v>
      </c>
      <c r="AH42" s="7" t="n">
        <v>36.25</v>
      </c>
      <c r="AI42" s="7" t="n">
        <v>28.75</v>
      </c>
      <c r="AJ42" s="7" t="n">
        <v>10</v>
      </c>
      <c r="AK42" s="7" t="n">
        <v>3.75</v>
      </c>
      <c r="AL42" s="7" t="n">
        <v>7.5</v>
      </c>
      <c r="AM42" s="7" t="n">
        <v>2.75</v>
      </c>
      <c r="AN42" s="7" t="n">
        <v>16.75</v>
      </c>
      <c r="AO42" s="7" t="n">
        <v>4.75</v>
      </c>
      <c r="AP42" s="7" t="n">
        <v>24</v>
      </c>
      <c r="AQ42" s="7" t="n">
        <v>31.75</v>
      </c>
      <c r="AR42" s="7" t="n">
        <v>18.5</v>
      </c>
      <c r="AS42" s="8" t="n">
        <v>831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0.25</v>
      </c>
      <c r="C43" s="7" t="n">
        <v>16.5</v>
      </c>
      <c r="D43" s="7" t="n">
        <v>5.75</v>
      </c>
      <c r="E43" s="7" t="n">
        <v>3</v>
      </c>
      <c r="F43" s="7" t="n">
        <v>13</v>
      </c>
      <c r="G43" s="7" t="n">
        <v>2.5</v>
      </c>
      <c r="H43" s="7" t="n">
        <v>11.25</v>
      </c>
      <c r="I43" s="7" t="n">
        <v>6.75</v>
      </c>
      <c r="J43" s="7" t="n">
        <v>11.75</v>
      </c>
      <c r="K43" s="7" t="n">
        <v>6</v>
      </c>
      <c r="L43" s="7" t="n">
        <v>9.5</v>
      </c>
      <c r="M43" s="7" t="n">
        <v>21</v>
      </c>
      <c r="N43" s="7" t="n">
        <v>6.5</v>
      </c>
      <c r="O43" s="7" t="n">
        <v>4.5</v>
      </c>
      <c r="P43" s="7" t="n">
        <v>5.75</v>
      </c>
      <c r="Q43" s="7" t="n">
        <v>2.25</v>
      </c>
      <c r="R43" s="7" t="n">
        <v>4.5</v>
      </c>
      <c r="S43" s="7" t="n">
        <v>4.5</v>
      </c>
      <c r="T43" s="7" t="n">
        <v>9.5</v>
      </c>
      <c r="U43" s="7" t="n">
        <v>6.75</v>
      </c>
      <c r="V43" s="7" t="n">
        <v>6.75</v>
      </c>
      <c r="W43" s="7" t="n">
        <v>4.25</v>
      </c>
      <c r="X43" s="7" t="n">
        <v>2.75</v>
      </c>
      <c r="Y43" s="7" t="n">
        <v>4.25</v>
      </c>
      <c r="Z43" s="7" t="n">
        <v>6</v>
      </c>
      <c r="AA43" s="7" t="n">
        <v>68</v>
      </c>
      <c r="AB43" s="7" t="n">
        <v>28.5</v>
      </c>
      <c r="AC43" s="7" t="n">
        <v>202.25</v>
      </c>
      <c r="AD43" s="7" t="n">
        <v>128.5</v>
      </c>
      <c r="AE43" s="7" t="n">
        <v>73.75</v>
      </c>
      <c r="AF43" s="7" t="n">
        <v>112.25</v>
      </c>
      <c r="AG43" s="7" t="n">
        <v>44.5</v>
      </c>
      <c r="AH43" s="7" t="n">
        <v>102.25</v>
      </c>
      <c r="AI43" s="7" t="n">
        <v>76.25</v>
      </c>
      <c r="AJ43" s="7" t="n">
        <v>33.25</v>
      </c>
      <c r="AK43" s="7" t="n">
        <v>3</v>
      </c>
      <c r="AL43" s="7" t="n">
        <v>9.5</v>
      </c>
      <c r="AM43" s="7" t="n">
        <v>3</v>
      </c>
      <c r="AN43" s="7" t="n">
        <v>21.25</v>
      </c>
      <c r="AO43" s="7" t="n">
        <v>25.25</v>
      </c>
      <c r="AP43" s="7" t="n">
        <v>2.75</v>
      </c>
      <c r="AQ43" s="7" t="n">
        <v>53.75</v>
      </c>
      <c r="AR43" s="7" t="n">
        <v>28.75</v>
      </c>
      <c r="AS43" s="8" t="n">
        <v>1202.2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1</v>
      </c>
      <c r="C44" s="7" t="n">
        <v>45.75</v>
      </c>
      <c r="D44" s="7" t="n">
        <v>33.75</v>
      </c>
      <c r="E44" s="7" t="n">
        <v>55.5</v>
      </c>
      <c r="F44" s="7" t="n">
        <v>129.5</v>
      </c>
      <c r="G44" s="7" t="n">
        <v>27.25</v>
      </c>
      <c r="H44" s="7" t="n">
        <v>78.5</v>
      </c>
      <c r="I44" s="7" t="n">
        <v>27.75</v>
      </c>
      <c r="J44" s="7" t="n">
        <v>55</v>
      </c>
      <c r="K44" s="7" t="n">
        <v>13.5</v>
      </c>
      <c r="L44" s="7" t="n">
        <v>22.75</v>
      </c>
      <c r="M44" s="7" t="n">
        <v>47.25</v>
      </c>
      <c r="N44" s="7" t="n">
        <v>14.75</v>
      </c>
      <c r="O44" s="7" t="n">
        <v>8.25</v>
      </c>
      <c r="P44" s="7" t="n">
        <v>5.75</v>
      </c>
      <c r="Q44" s="7" t="n">
        <v>2.75</v>
      </c>
      <c r="R44" s="7" t="n">
        <v>8.25</v>
      </c>
      <c r="S44" s="7" t="n">
        <v>27.5</v>
      </c>
      <c r="T44" s="7" t="n">
        <v>66.25</v>
      </c>
      <c r="U44" s="7" t="n">
        <v>69</v>
      </c>
      <c r="V44" s="7" t="n">
        <v>106</v>
      </c>
      <c r="W44" s="7" t="n">
        <v>48.5</v>
      </c>
      <c r="X44" s="7" t="n">
        <v>44.75</v>
      </c>
      <c r="Y44" s="7" t="n">
        <v>81.5</v>
      </c>
      <c r="Z44" s="7" t="n">
        <v>35.25</v>
      </c>
      <c r="AA44" s="7" t="n">
        <v>360.25</v>
      </c>
      <c r="AB44" s="7" t="n">
        <v>355.5</v>
      </c>
      <c r="AC44" s="7" t="n">
        <v>1396</v>
      </c>
      <c r="AD44" s="7" t="n">
        <v>416.5</v>
      </c>
      <c r="AE44" s="7" t="n">
        <v>120</v>
      </c>
      <c r="AF44" s="7" t="n">
        <v>106</v>
      </c>
      <c r="AG44" s="7" t="n">
        <v>42</v>
      </c>
      <c r="AH44" s="7" t="n">
        <v>57.25</v>
      </c>
      <c r="AI44" s="7" t="n">
        <v>72.75</v>
      </c>
      <c r="AJ44" s="7" t="n">
        <v>21.75</v>
      </c>
      <c r="AK44" s="7" t="n">
        <v>10.5</v>
      </c>
      <c r="AL44" s="7" t="n">
        <v>85.75</v>
      </c>
      <c r="AM44" s="7" t="n">
        <v>16.75</v>
      </c>
      <c r="AN44" s="7" t="n">
        <v>49.5</v>
      </c>
      <c r="AO44" s="7" t="n">
        <v>10.25</v>
      </c>
      <c r="AP44" s="7" t="n">
        <v>25.25</v>
      </c>
      <c r="AQ44" s="7" t="n">
        <v>22</v>
      </c>
      <c r="AR44" s="7" t="n">
        <v>89.25</v>
      </c>
      <c r="AS44" s="8" t="n">
        <v>4333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4.75</v>
      </c>
      <c r="C45" s="7" t="n">
        <v>25.5</v>
      </c>
      <c r="D45" s="7" t="n">
        <v>13</v>
      </c>
      <c r="E45" s="7" t="n">
        <v>15.75</v>
      </c>
      <c r="F45" s="7" t="n">
        <v>94</v>
      </c>
      <c r="G45" s="7" t="n">
        <v>17</v>
      </c>
      <c r="H45" s="7" t="n">
        <v>22.5</v>
      </c>
      <c r="I45" s="7" t="n">
        <v>12.75</v>
      </c>
      <c r="J45" s="7" t="n">
        <v>21.5</v>
      </c>
      <c r="K45" s="7" t="n">
        <v>18.75</v>
      </c>
      <c r="L45" s="7" t="n">
        <v>19</v>
      </c>
      <c r="M45" s="7" t="n">
        <v>34.5</v>
      </c>
      <c r="N45" s="7" t="n">
        <v>9</v>
      </c>
      <c r="O45" s="7" t="n">
        <v>9.75</v>
      </c>
      <c r="P45" s="7" t="n">
        <v>6.5</v>
      </c>
      <c r="Q45" s="7" t="n">
        <v>3.25</v>
      </c>
      <c r="R45" s="7" t="n">
        <v>4.75</v>
      </c>
      <c r="S45" s="7" t="n">
        <v>3.5</v>
      </c>
      <c r="T45" s="7" t="n">
        <v>11.25</v>
      </c>
      <c r="U45" s="7" t="n">
        <v>14</v>
      </c>
      <c r="V45" s="7" t="n">
        <v>17.75</v>
      </c>
      <c r="W45" s="7" t="n">
        <v>11.75</v>
      </c>
      <c r="X45" s="7" t="n">
        <v>7.5</v>
      </c>
      <c r="Y45" s="7" t="n">
        <v>21.25</v>
      </c>
      <c r="Z45" s="7" t="n">
        <v>13</v>
      </c>
      <c r="AA45" s="7" t="n">
        <v>160.5</v>
      </c>
      <c r="AB45" s="7" t="n">
        <v>81.25</v>
      </c>
      <c r="AC45" s="7" t="n">
        <v>482</v>
      </c>
      <c r="AD45" s="7" t="n">
        <v>285.5</v>
      </c>
      <c r="AE45" s="7" t="n">
        <v>97.75</v>
      </c>
      <c r="AF45" s="7" t="n">
        <v>88.5</v>
      </c>
      <c r="AG45" s="7" t="n">
        <v>51.5</v>
      </c>
      <c r="AH45" s="7" t="n">
        <v>86</v>
      </c>
      <c r="AI45" s="7" t="n">
        <v>106.75</v>
      </c>
      <c r="AJ45" s="7" t="n">
        <v>42.5</v>
      </c>
      <c r="AK45" s="7" t="n">
        <v>5.25</v>
      </c>
      <c r="AL45" s="7" t="n">
        <v>18.75</v>
      </c>
      <c r="AM45" s="7" t="n">
        <v>3.25</v>
      </c>
      <c r="AN45" s="7" t="n">
        <v>21.25</v>
      </c>
      <c r="AO45" s="7" t="n">
        <v>17.5</v>
      </c>
      <c r="AP45" s="7" t="n">
        <v>29.25</v>
      </c>
      <c r="AQ45" s="7" t="n">
        <v>254.25</v>
      </c>
      <c r="AR45" s="7" t="n">
        <v>9.5</v>
      </c>
      <c r="AS45" s="8" t="n">
        <v>2283.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565.5</v>
      </c>
      <c r="C46" s="9" t="n">
        <v>2727.25</v>
      </c>
      <c r="D46" s="9" t="n">
        <v>1728.75</v>
      </c>
      <c r="E46" s="9" t="n">
        <v>1971.75</v>
      </c>
      <c r="F46" s="9" t="n">
        <v>5573.75</v>
      </c>
      <c r="G46" s="9" t="n">
        <v>2151</v>
      </c>
      <c r="H46" s="9" t="n">
        <v>3672.75</v>
      </c>
      <c r="I46" s="9" t="n">
        <v>2173.75</v>
      </c>
      <c r="J46" s="9" t="n">
        <v>3150.25</v>
      </c>
      <c r="K46" s="9" t="n">
        <v>2429.75</v>
      </c>
      <c r="L46" s="9" t="n">
        <v>3314.5</v>
      </c>
      <c r="M46" s="9" t="n">
        <v>6525.75</v>
      </c>
      <c r="N46" s="9" t="n">
        <v>1837.5</v>
      </c>
      <c r="O46" s="9" t="n">
        <v>2294.5</v>
      </c>
      <c r="P46" s="9" t="n">
        <v>1442.5</v>
      </c>
      <c r="Q46" s="9" t="n">
        <v>924.75</v>
      </c>
      <c r="R46" s="9" t="n">
        <v>1175.5</v>
      </c>
      <c r="S46" s="9" t="n">
        <v>2582</v>
      </c>
      <c r="T46" s="9" t="n">
        <v>1812.25</v>
      </c>
      <c r="U46" s="9" t="n">
        <v>1605.25</v>
      </c>
      <c r="V46" s="9" t="n">
        <v>2399.25</v>
      </c>
      <c r="W46" s="9" t="n">
        <v>1260.25</v>
      </c>
      <c r="X46" s="9" t="n">
        <v>1138.75</v>
      </c>
      <c r="Y46" s="9" t="n">
        <v>2623</v>
      </c>
      <c r="Z46" s="9" t="n">
        <v>2547.5</v>
      </c>
      <c r="AA46" s="9" t="n">
        <v>9319.5</v>
      </c>
      <c r="AB46" s="9" t="n">
        <v>5566.25</v>
      </c>
      <c r="AC46" s="9" t="n">
        <v>20786</v>
      </c>
      <c r="AD46" s="9" t="n">
        <v>10276.5</v>
      </c>
      <c r="AE46" s="9" t="n">
        <v>5802.25</v>
      </c>
      <c r="AF46" s="9" t="n">
        <v>6234.75</v>
      </c>
      <c r="AG46" s="9" t="n">
        <v>3096.25</v>
      </c>
      <c r="AH46" s="9" t="n">
        <v>5652</v>
      </c>
      <c r="AI46" s="9" t="n">
        <v>2851.25</v>
      </c>
      <c r="AJ46" s="9" t="n">
        <v>1168.75</v>
      </c>
      <c r="AK46" s="9" t="n">
        <v>984.25</v>
      </c>
      <c r="AL46" s="9" t="n">
        <v>3876</v>
      </c>
      <c r="AM46" s="9" t="n">
        <v>532</v>
      </c>
      <c r="AN46" s="9" t="n">
        <v>1889.25</v>
      </c>
      <c r="AO46" s="9" t="n">
        <v>748.5</v>
      </c>
      <c r="AP46" s="9" t="n">
        <v>1121</v>
      </c>
      <c r="AQ46" s="9" t="n">
        <v>5663.25</v>
      </c>
      <c r="AR46" s="9" t="n">
        <v>2049</v>
      </c>
      <c r="AS46" s="9" t="n">
        <v>148244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40057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7.1904761904762</v>
      </c>
      <c r="C5" s="21" t="n">
        <v>47.0476190476191</v>
      </c>
      <c r="D5" s="21" t="n">
        <v>175.428571428571</v>
      </c>
      <c r="E5" s="21" t="n">
        <v>194.142857142857</v>
      </c>
      <c r="F5" s="21" t="n">
        <v>599.238095238095</v>
      </c>
      <c r="G5" s="21" t="n">
        <v>1031.33333333333</v>
      </c>
      <c r="H5" s="21" t="n">
        <v>800.428571428571</v>
      </c>
      <c r="I5" s="21" t="n">
        <v>1270.19047619048</v>
      </c>
      <c r="J5" s="22" t="n">
        <v>4195</v>
      </c>
    </row>
    <row r="6" customFormat="false" ht="12.75" hidden="false" customHeight="false" outlineLevel="0" collapsed="false">
      <c r="A6" s="6" t="s">
        <v>27</v>
      </c>
      <c r="B6" s="21" t="n">
        <v>47.5238095238095</v>
      </c>
      <c r="C6" s="21" t="n">
        <v>58.4285714285714</v>
      </c>
      <c r="D6" s="21" t="n">
        <v>103.190476190476</v>
      </c>
      <c r="E6" s="21" t="n">
        <v>188.095238095238</v>
      </c>
      <c r="F6" s="21" t="n">
        <v>760.190476190476</v>
      </c>
      <c r="G6" s="21" t="n">
        <v>1349.57142857143</v>
      </c>
      <c r="H6" s="21" t="n">
        <v>1094.95238095238</v>
      </c>
      <c r="I6" s="21" t="n">
        <v>2475.47619047619</v>
      </c>
      <c r="J6" s="22" t="n">
        <v>6077.42857142857</v>
      </c>
    </row>
    <row r="7" customFormat="false" ht="12.75" hidden="false" customHeight="false" outlineLevel="0" collapsed="false">
      <c r="A7" s="6" t="s">
        <v>28</v>
      </c>
      <c r="B7" s="21" t="n">
        <v>246</v>
      </c>
      <c r="C7" s="21" t="n">
        <v>142.571428571429</v>
      </c>
      <c r="D7" s="21" t="n">
        <v>87.5714285714286</v>
      </c>
      <c r="E7" s="21" t="n">
        <v>146</v>
      </c>
      <c r="F7" s="21" t="n">
        <v>768.952380952381</v>
      </c>
      <c r="G7" s="21" t="n">
        <v>1085.09523809524</v>
      </c>
      <c r="H7" s="21" t="n">
        <v>718.380952380952</v>
      </c>
      <c r="I7" s="21" t="n">
        <v>2234.09523809524</v>
      </c>
      <c r="J7" s="22" t="n">
        <v>5428.66666666667</v>
      </c>
    </row>
    <row r="8" customFormat="false" ht="12.75" hidden="false" customHeight="false" outlineLevel="0" collapsed="false">
      <c r="A8" s="6" t="s">
        <v>29</v>
      </c>
      <c r="B8" s="21" t="n">
        <v>167.761904761905</v>
      </c>
      <c r="C8" s="21" t="n">
        <v>176.761904761905</v>
      </c>
      <c r="D8" s="21" t="n">
        <v>161.142857142857</v>
      </c>
      <c r="E8" s="21" t="n">
        <v>56.5714285714286</v>
      </c>
      <c r="F8" s="21" t="n">
        <v>522.380952380952</v>
      </c>
      <c r="G8" s="21" t="n">
        <v>753.095238095238</v>
      </c>
      <c r="H8" s="21" t="n">
        <v>522.285714285714</v>
      </c>
      <c r="I8" s="21" t="n">
        <v>1449.90476190476</v>
      </c>
      <c r="J8" s="22" t="n">
        <v>3809.90476190476</v>
      </c>
    </row>
    <row r="9" customFormat="false" ht="12.75" hidden="false" customHeight="false" outlineLevel="0" collapsed="false">
      <c r="A9" s="6" t="n">
        <v>16</v>
      </c>
      <c r="B9" s="21" t="n">
        <v>549.904761904762</v>
      </c>
      <c r="C9" s="21" t="n">
        <v>627.52380952381</v>
      </c>
      <c r="D9" s="21" t="n">
        <v>963.809523809524</v>
      </c>
      <c r="E9" s="21" t="n">
        <v>554.52380952381</v>
      </c>
      <c r="F9" s="21" t="n">
        <v>29.2857142857143</v>
      </c>
      <c r="G9" s="21" t="n">
        <v>254.428571428571</v>
      </c>
      <c r="H9" s="21" t="n">
        <v>252.761904761905</v>
      </c>
      <c r="I9" s="21" t="n">
        <v>819.047619047619</v>
      </c>
      <c r="J9" s="22" t="n">
        <v>4051.28571428571</v>
      </c>
    </row>
    <row r="10" customFormat="false" ht="12.75" hidden="false" customHeight="false" outlineLevel="0" collapsed="false">
      <c r="A10" s="6" t="n">
        <v>24</v>
      </c>
      <c r="B10" s="21" t="n">
        <v>816.714285714286</v>
      </c>
      <c r="C10" s="21" t="n">
        <v>1034.19047619048</v>
      </c>
      <c r="D10" s="21" t="n">
        <v>1332.80952380952</v>
      </c>
      <c r="E10" s="21" t="n">
        <v>783.238095238095</v>
      </c>
      <c r="F10" s="21" t="n">
        <v>252.380952380952</v>
      </c>
      <c r="G10" s="21" t="n">
        <v>40.1428571428571</v>
      </c>
      <c r="H10" s="21" t="n">
        <v>202.285714285714</v>
      </c>
      <c r="I10" s="21" t="n">
        <v>810.571428571429</v>
      </c>
      <c r="J10" s="22" t="n">
        <v>5272.33333333333</v>
      </c>
    </row>
    <row r="11" customFormat="false" ht="12.75" hidden="false" customHeight="false" outlineLevel="0" collapsed="false">
      <c r="A11" s="6" t="s">
        <v>30</v>
      </c>
      <c r="B11" s="21" t="n">
        <v>689.619047619048</v>
      </c>
      <c r="C11" s="21" t="n">
        <v>818.809523809524</v>
      </c>
      <c r="D11" s="21" t="n">
        <v>929.666666666667</v>
      </c>
      <c r="E11" s="21" t="n">
        <v>478.904761904762</v>
      </c>
      <c r="F11" s="21" t="n">
        <v>246.095238095238</v>
      </c>
      <c r="G11" s="21" t="n">
        <v>210.619047619048</v>
      </c>
      <c r="H11" s="21" t="n">
        <v>25.3809523809524</v>
      </c>
      <c r="I11" s="21" t="n">
        <v>175.142857142857</v>
      </c>
      <c r="J11" s="22" t="n">
        <v>3574.2380952381</v>
      </c>
    </row>
    <row r="12" customFormat="false" ht="12.75" hidden="false" customHeight="false" outlineLevel="0" collapsed="false">
      <c r="A12" s="6" t="s">
        <v>31</v>
      </c>
      <c r="B12" s="21" t="n">
        <v>1123.04761904762</v>
      </c>
      <c r="C12" s="21" t="n">
        <v>1321</v>
      </c>
      <c r="D12" s="21" t="n">
        <v>3144.09523809524</v>
      </c>
      <c r="E12" s="21" t="n">
        <v>1387.2380952381</v>
      </c>
      <c r="F12" s="21" t="n">
        <v>784.857142857143</v>
      </c>
      <c r="G12" s="21" t="n">
        <v>857.047619047619</v>
      </c>
      <c r="H12" s="21" t="n">
        <v>179.285714285714</v>
      </c>
      <c r="I12" s="21" t="n">
        <v>51.2380952380952</v>
      </c>
      <c r="J12" s="22" t="n">
        <v>8847.80952380952</v>
      </c>
    </row>
    <row r="13" s="20" customFormat="true" ht="12.75" hidden="false" customHeight="false" outlineLevel="0" collapsed="false">
      <c r="A13" s="20" t="s">
        <v>56</v>
      </c>
      <c r="B13" s="22" t="n">
        <v>3717.7619047619</v>
      </c>
      <c r="C13" s="22" t="n">
        <v>4226.33333333333</v>
      </c>
      <c r="D13" s="22" t="n">
        <v>6897.71428571429</v>
      </c>
      <c r="E13" s="22" t="n">
        <v>3788.71428571429</v>
      </c>
      <c r="F13" s="22" t="n">
        <v>3963.38095238095</v>
      </c>
      <c r="G13" s="22" t="n">
        <v>5581.33333333333</v>
      </c>
      <c r="H13" s="22" t="n">
        <v>3795.7619047619</v>
      </c>
      <c r="I13" s="22" t="n">
        <v>9285.66666666667</v>
      </c>
      <c r="J13" s="22" t="n">
        <v>41256.6666666667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47.5</v>
      </c>
      <c r="C17" s="21" t="n">
        <v>8.5</v>
      </c>
      <c r="D17" s="21" t="n">
        <v>72.25</v>
      </c>
      <c r="E17" s="21" t="n">
        <v>62.5</v>
      </c>
      <c r="F17" s="21" t="n">
        <v>252.5</v>
      </c>
      <c r="G17" s="21" t="n">
        <v>295.25</v>
      </c>
      <c r="H17" s="21" t="n">
        <v>164.75</v>
      </c>
      <c r="I17" s="21" t="n">
        <v>355.5</v>
      </c>
      <c r="J17" s="22" t="n">
        <v>1258.75</v>
      </c>
    </row>
    <row r="18" customFormat="false" ht="12.75" hidden="false" customHeight="false" outlineLevel="0" collapsed="false">
      <c r="A18" s="6" t="s">
        <v>27</v>
      </c>
      <c r="B18" s="21" t="n">
        <v>10.75</v>
      </c>
      <c r="C18" s="21" t="n">
        <v>22.5</v>
      </c>
      <c r="D18" s="21" t="n">
        <v>36</v>
      </c>
      <c r="E18" s="21" t="n">
        <v>33.75</v>
      </c>
      <c r="F18" s="21" t="n">
        <v>283</v>
      </c>
      <c r="G18" s="21" t="n">
        <v>354.25</v>
      </c>
      <c r="H18" s="21" t="n">
        <v>302.25</v>
      </c>
      <c r="I18" s="21" t="n">
        <v>1120.5</v>
      </c>
      <c r="J18" s="22" t="n">
        <v>2163</v>
      </c>
    </row>
    <row r="19" customFormat="false" ht="12.75" hidden="false" customHeight="false" outlineLevel="0" collapsed="false">
      <c r="A19" s="6" t="s">
        <v>28</v>
      </c>
      <c r="B19" s="21" t="n">
        <v>80</v>
      </c>
      <c r="C19" s="21" t="n">
        <v>26.25</v>
      </c>
      <c r="D19" s="21" t="n">
        <v>106</v>
      </c>
      <c r="E19" s="21" t="n">
        <v>69</v>
      </c>
      <c r="F19" s="21" t="n">
        <v>647</v>
      </c>
      <c r="G19" s="21" t="n">
        <v>921.25</v>
      </c>
      <c r="H19" s="21" t="n">
        <v>552.25</v>
      </c>
      <c r="I19" s="21" t="n">
        <v>1466</v>
      </c>
      <c r="J19" s="22" t="n">
        <v>3867.75</v>
      </c>
    </row>
    <row r="20" customFormat="false" ht="12.75" hidden="false" customHeight="false" outlineLevel="0" collapsed="false">
      <c r="A20" s="6" t="s">
        <v>29</v>
      </c>
      <c r="B20" s="21" t="n">
        <v>49.5</v>
      </c>
      <c r="C20" s="21" t="n">
        <v>31</v>
      </c>
      <c r="D20" s="21" t="n">
        <v>76</v>
      </c>
      <c r="E20" s="21" t="n">
        <v>51</v>
      </c>
      <c r="F20" s="21" t="n">
        <v>358.25</v>
      </c>
      <c r="G20" s="21" t="n">
        <v>424.25</v>
      </c>
      <c r="H20" s="21" t="n">
        <v>203.25</v>
      </c>
      <c r="I20" s="21" t="n">
        <v>483.75</v>
      </c>
      <c r="J20" s="22" t="n">
        <v>1677</v>
      </c>
    </row>
    <row r="21" customFormat="false" ht="12.75" hidden="false" customHeight="false" outlineLevel="0" collapsed="false">
      <c r="A21" s="6" t="n">
        <v>16</v>
      </c>
      <c r="B21" s="21" t="n">
        <v>220</v>
      </c>
      <c r="C21" s="21" t="n">
        <v>188</v>
      </c>
      <c r="D21" s="21" t="n">
        <v>815.5</v>
      </c>
      <c r="E21" s="21" t="n">
        <v>387.75</v>
      </c>
      <c r="F21" s="21" t="n">
        <v>37.5</v>
      </c>
      <c r="G21" s="21" t="n">
        <v>168.5</v>
      </c>
      <c r="H21" s="21" t="n">
        <v>170.5</v>
      </c>
      <c r="I21" s="21" t="n">
        <v>416</v>
      </c>
      <c r="J21" s="22" t="n">
        <v>2403.75</v>
      </c>
    </row>
    <row r="22" customFormat="false" ht="12.75" hidden="false" customHeight="false" outlineLevel="0" collapsed="false">
      <c r="A22" s="6" t="n">
        <v>24</v>
      </c>
      <c r="B22" s="21" t="n">
        <v>247.25</v>
      </c>
      <c r="C22" s="21" t="n">
        <v>237.25</v>
      </c>
      <c r="D22" s="21" t="n">
        <v>1048.75</v>
      </c>
      <c r="E22" s="21" t="n">
        <v>472.75</v>
      </c>
      <c r="F22" s="21" t="n">
        <v>160</v>
      </c>
      <c r="G22" s="21" t="n">
        <v>48.5</v>
      </c>
      <c r="H22" s="21" t="n">
        <v>146.25</v>
      </c>
      <c r="I22" s="21" t="n">
        <v>404.75</v>
      </c>
      <c r="J22" s="22" t="n">
        <v>2765.5</v>
      </c>
    </row>
    <row r="23" customFormat="false" ht="12.75" hidden="false" customHeight="false" outlineLevel="0" collapsed="false">
      <c r="A23" s="6" t="s">
        <v>30</v>
      </c>
      <c r="B23" s="21" t="n">
        <v>140.25</v>
      </c>
      <c r="C23" s="21" t="n">
        <v>135.75</v>
      </c>
      <c r="D23" s="21" t="n">
        <v>719.75</v>
      </c>
      <c r="E23" s="21" t="n">
        <v>174.75</v>
      </c>
      <c r="F23" s="21" t="n">
        <v>149.75</v>
      </c>
      <c r="G23" s="21" t="n">
        <v>132.25</v>
      </c>
      <c r="H23" s="21" t="n">
        <v>27.75</v>
      </c>
      <c r="I23" s="21" t="n">
        <v>78.75</v>
      </c>
      <c r="J23" s="22" t="n">
        <v>1559</v>
      </c>
    </row>
    <row r="24" customFormat="false" ht="12.75" hidden="false" customHeight="false" outlineLevel="0" collapsed="false">
      <c r="A24" s="6" t="s">
        <v>31</v>
      </c>
      <c r="B24" s="21" t="n">
        <v>305</v>
      </c>
      <c r="C24" s="21" t="n">
        <v>339.5</v>
      </c>
      <c r="D24" s="21" t="n">
        <v>2090.5</v>
      </c>
      <c r="E24" s="21" t="n">
        <v>442</v>
      </c>
      <c r="F24" s="21" t="n">
        <v>375.25</v>
      </c>
      <c r="G24" s="21" t="n">
        <v>373.25</v>
      </c>
      <c r="H24" s="21" t="n">
        <v>81.75</v>
      </c>
      <c r="I24" s="21" t="n">
        <v>46.25</v>
      </c>
      <c r="J24" s="22" t="n">
        <v>4053.5</v>
      </c>
    </row>
    <row r="25" s="20" customFormat="true" ht="12.75" hidden="false" customHeight="false" outlineLevel="0" collapsed="false">
      <c r="A25" s="20" t="s">
        <v>56</v>
      </c>
      <c r="B25" s="22" t="n">
        <v>1100.25</v>
      </c>
      <c r="C25" s="22" t="n">
        <v>988.75</v>
      </c>
      <c r="D25" s="22" t="n">
        <v>4964.75</v>
      </c>
      <c r="E25" s="22" t="n">
        <v>1693.5</v>
      </c>
      <c r="F25" s="22" t="n">
        <v>2263.25</v>
      </c>
      <c r="G25" s="22" t="n">
        <v>2717.5</v>
      </c>
      <c r="H25" s="22" t="n">
        <v>1648.75</v>
      </c>
      <c r="I25" s="22" t="n">
        <v>4371.5</v>
      </c>
      <c r="J25" s="22" t="n">
        <v>19748.2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42.25</v>
      </c>
      <c r="C29" s="21" t="n">
        <v>4</v>
      </c>
      <c r="D29" s="21" t="n">
        <v>39.75</v>
      </c>
      <c r="E29" s="21" t="n">
        <v>36.75</v>
      </c>
      <c r="F29" s="21" t="n">
        <v>165</v>
      </c>
      <c r="G29" s="21" t="n">
        <v>187.5</v>
      </c>
      <c r="H29" s="21" t="n">
        <v>98</v>
      </c>
      <c r="I29" s="21" t="n">
        <v>230.75</v>
      </c>
      <c r="J29" s="22" t="n">
        <v>804</v>
      </c>
    </row>
    <row r="30" customFormat="false" ht="12.75" hidden="false" customHeight="false" outlineLevel="0" collapsed="false">
      <c r="A30" s="6" t="s">
        <v>27</v>
      </c>
      <c r="B30" s="21" t="n">
        <v>5</v>
      </c>
      <c r="C30" s="21" t="n">
        <v>21</v>
      </c>
      <c r="D30" s="21" t="n">
        <v>21.75</v>
      </c>
      <c r="E30" s="21" t="n">
        <v>32</v>
      </c>
      <c r="F30" s="21" t="n">
        <v>172.75</v>
      </c>
      <c r="G30" s="21" t="n">
        <v>237.25</v>
      </c>
      <c r="H30" s="21" t="n">
        <v>197.25</v>
      </c>
      <c r="I30" s="21" t="n">
        <v>724.75</v>
      </c>
      <c r="J30" s="22" t="n">
        <v>1411.75</v>
      </c>
    </row>
    <row r="31" customFormat="false" ht="12.75" hidden="false" customHeight="false" outlineLevel="0" collapsed="false">
      <c r="A31" s="6" t="s">
        <v>28</v>
      </c>
      <c r="B31" s="21" t="n">
        <v>44.5</v>
      </c>
      <c r="C31" s="21" t="n">
        <v>17.75</v>
      </c>
      <c r="D31" s="21" t="n">
        <v>101.75</v>
      </c>
      <c r="E31" s="21" t="n">
        <v>62.25</v>
      </c>
      <c r="F31" s="21" t="n">
        <v>470</v>
      </c>
      <c r="G31" s="21" t="n">
        <v>620.25</v>
      </c>
      <c r="H31" s="21" t="n">
        <v>374.5</v>
      </c>
      <c r="I31" s="21" t="n">
        <v>1004.75</v>
      </c>
      <c r="J31" s="22" t="n">
        <v>2695.75</v>
      </c>
    </row>
    <row r="32" customFormat="false" ht="12.75" hidden="false" customHeight="false" outlineLevel="0" collapsed="false">
      <c r="A32" s="6" t="s">
        <v>29</v>
      </c>
      <c r="B32" s="21" t="n">
        <v>33.25</v>
      </c>
      <c r="C32" s="21" t="n">
        <v>24</v>
      </c>
      <c r="D32" s="21" t="n">
        <v>68.25</v>
      </c>
      <c r="E32" s="21" t="n">
        <v>58.25</v>
      </c>
      <c r="F32" s="21" t="n">
        <v>304.25</v>
      </c>
      <c r="G32" s="21" t="n">
        <v>352.5</v>
      </c>
      <c r="H32" s="21" t="n">
        <v>194.25</v>
      </c>
      <c r="I32" s="21" t="n">
        <v>434</v>
      </c>
      <c r="J32" s="22" t="n">
        <v>1468.75</v>
      </c>
    </row>
    <row r="33" customFormat="false" ht="12.75" hidden="false" customHeight="false" outlineLevel="0" collapsed="false">
      <c r="A33" s="6" t="n">
        <v>16</v>
      </c>
      <c r="B33" s="21" t="n">
        <v>163.5</v>
      </c>
      <c r="C33" s="21" t="n">
        <v>105.5</v>
      </c>
      <c r="D33" s="21" t="n">
        <v>593.5</v>
      </c>
      <c r="E33" s="21" t="n">
        <v>317.5</v>
      </c>
      <c r="F33" s="21" t="n">
        <v>37.75</v>
      </c>
      <c r="G33" s="21" t="n">
        <v>118</v>
      </c>
      <c r="H33" s="21" t="n">
        <v>112</v>
      </c>
      <c r="I33" s="21" t="n">
        <v>307</v>
      </c>
      <c r="J33" s="22" t="n">
        <v>1754.75</v>
      </c>
    </row>
    <row r="34" customFormat="false" ht="12.75" hidden="false" customHeight="false" outlineLevel="0" collapsed="false">
      <c r="A34" s="6" t="n">
        <v>24</v>
      </c>
      <c r="B34" s="21" t="n">
        <v>175.5</v>
      </c>
      <c r="C34" s="21" t="n">
        <v>147.5</v>
      </c>
      <c r="D34" s="21" t="n">
        <v>781.5</v>
      </c>
      <c r="E34" s="21" t="n">
        <v>393.25</v>
      </c>
      <c r="F34" s="21" t="n">
        <v>117.25</v>
      </c>
      <c r="G34" s="21" t="n">
        <v>60.25</v>
      </c>
      <c r="H34" s="21" t="n">
        <v>112.75</v>
      </c>
      <c r="I34" s="21" t="n">
        <v>290.5</v>
      </c>
      <c r="J34" s="22" t="n">
        <v>2078.5</v>
      </c>
    </row>
    <row r="35" customFormat="false" ht="12.75" hidden="false" customHeight="false" outlineLevel="0" collapsed="false">
      <c r="A35" s="6" t="s">
        <v>30</v>
      </c>
      <c r="B35" s="21" t="n">
        <v>91.5</v>
      </c>
      <c r="C35" s="21" t="n">
        <v>90.5</v>
      </c>
      <c r="D35" s="21" t="n">
        <v>550.5</v>
      </c>
      <c r="E35" s="21" t="n">
        <v>170.5</v>
      </c>
      <c r="F35" s="21" t="n">
        <v>106</v>
      </c>
      <c r="G35" s="21" t="n">
        <v>101</v>
      </c>
      <c r="H35" s="21" t="n">
        <v>26.75</v>
      </c>
      <c r="I35" s="21" t="n">
        <v>49</v>
      </c>
      <c r="J35" s="22" t="n">
        <v>1185.75</v>
      </c>
    </row>
    <row r="36" customFormat="false" ht="12.75" hidden="false" customHeight="false" outlineLevel="0" collapsed="false">
      <c r="A36" s="6" t="s">
        <v>31</v>
      </c>
      <c r="B36" s="21" t="n">
        <v>218</v>
      </c>
      <c r="C36" s="21" t="n">
        <v>231.5</v>
      </c>
      <c r="D36" s="21" t="n">
        <v>1600.5</v>
      </c>
      <c r="E36" s="21" t="n">
        <v>394.5</v>
      </c>
      <c r="F36" s="21" t="n">
        <v>291.75</v>
      </c>
      <c r="G36" s="21" t="n">
        <v>260</v>
      </c>
      <c r="H36" s="21" t="n">
        <v>54.75</v>
      </c>
      <c r="I36" s="21" t="n">
        <v>49.75</v>
      </c>
      <c r="J36" s="22" t="n">
        <v>3100.75</v>
      </c>
    </row>
    <row r="37" s="20" customFormat="true" ht="12.75" hidden="false" customHeight="false" outlineLevel="0" collapsed="false">
      <c r="A37" s="20" t="s">
        <v>56</v>
      </c>
      <c r="B37" s="22" t="n">
        <v>773.5</v>
      </c>
      <c r="C37" s="22" t="n">
        <v>641.75</v>
      </c>
      <c r="D37" s="22" t="n">
        <v>3757.5</v>
      </c>
      <c r="E37" s="22" t="n">
        <v>1465</v>
      </c>
      <c r="F37" s="22" t="n">
        <v>1664.75</v>
      </c>
      <c r="G37" s="22" t="n">
        <v>1936.75</v>
      </c>
      <c r="H37" s="22" t="n">
        <v>1170.25</v>
      </c>
      <c r="I37" s="22" t="n">
        <v>3090.5</v>
      </c>
      <c r="J37" s="22" t="n">
        <v>14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19T16:00:50Z</dcterms:modified>
  <cp:revision>0</cp:revision>
  <dc:subject/>
  <dc:title/>
</cp:coreProperties>
</file>