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4011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16666666666667</v>
      </c>
      <c r="C3" s="7" t="n">
        <v>110.277777777778</v>
      </c>
      <c r="D3" s="7" t="n">
        <v>114.722222222222</v>
      </c>
      <c r="E3" s="7" t="n">
        <v>92.9444444444444</v>
      </c>
      <c r="F3" s="7" t="n">
        <v>392.944444444444</v>
      </c>
      <c r="G3" s="7" t="n">
        <v>96.2222222222222</v>
      </c>
      <c r="H3" s="7" t="n">
        <v>147.166666666667</v>
      </c>
      <c r="I3" s="7" t="n">
        <v>136.722222222222</v>
      </c>
      <c r="J3" s="7" t="n">
        <v>184.722222222222</v>
      </c>
      <c r="K3" s="7" t="n">
        <v>45.2777777777778</v>
      </c>
      <c r="L3" s="7" t="n">
        <v>103.833333333333</v>
      </c>
      <c r="M3" s="7" t="n">
        <v>78.1111111111111</v>
      </c>
      <c r="N3" s="7" t="n">
        <v>48.5555555555556</v>
      </c>
      <c r="O3" s="7" t="n">
        <v>37.6666666666667</v>
      </c>
      <c r="P3" s="7" t="n">
        <v>44.1111111111111</v>
      </c>
      <c r="Q3" s="7" t="n">
        <v>18.8333333333333</v>
      </c>
      <c r="R3" s="7" t="n">
        <v>12.2777777777778</v>
      </c>
      <c r="S3" s="7" t="n">
        <v>30.6666666666667</v>
      </c>
      <c r="T3" s="7" t="n">
        <v>28.2777777777778</v>
      </c>
      <c r="U3" s="7" t="n">
        <v>16.1111111111111</v>
      </c>
      <c r="V3" s="7" t="n">
        <v>19.3333333333333</v>
      </c>
      <c r="W3" s="7" t="n">
        <v>8.27777777777778</v>
      </c>
      <c r="X3" s="7" t="n">
        <v>5.83333333333333</v>
      </c>
      <c r="Y3" s="7" t="n">
        <v>18.7777777777778</v>
      </c>
      <c r="Z3" s="7" t="n">
        <v>27.0555555555556</v>
      </c>
      <c r="AA3" s="7" t="n">
        <v>245.222222222222</v>
      </c>
      <c r="AB3" s="7" t="n">
        <v>239.5</v>
      </c>
      <c r="AC3" s="7" t="n">
        <v>300.777777777778</v>
      </c>
      <c r="AD3" s="7" t="n">
        <v>240.388888888889</v>
      </c>
      <c r="AE3" s="7" t="n">
        <v>129.722222222222</v>
      </c>
      <c r="AF3" s="7" t="n">
        <v>133.722222222222</v>
      </c>
      <c r="AG3" s="7" t="n">
        <v>35.2222222222222</v>
      </c>
      <c r="AH3" s="7" t="n">
        <v>57.8333333333333</v>
      </c>
      <c r="AI3" s="7" t="n">
        <v>65.1666666666667</v>
      </c>
      <c r="AJ3" s="7" t="n">
        <v>15.7222222222222</v>
      </c>
      <c r="AK3" s="7" t="n">
        <v>7.88888888888889</v>
      </c>
      <c r="AL3" s="7" t="n">
        <v>22.6666666666667</v>
      </c>
      <c r="AM3" s="7" t="n">
        <v>7.77777777777778</v>
      </c>
      <c r="AN3" s="7" t="n">
        <v>33.4444444444444</v>
      </c>
      <c r="AO3" s="7" t="n">
        <v>11.6111111111111</v>
      </c>
      <c r="AP3" s="7" t="n">
        <v>13.5555555555556</v>
      </c>
      <c r="AQ3" s="7" t="n">
        <v>25.3888888888889</v>
      </c>
      <c r="AR3" s="7" t="n">
        <v>19.8333333333333</v>
      </c>
      <c r="AS3" s="8" t="n">
        <v>3430.33333333333</v>
      </c>
      <c r="AT3" s="9"/>
      <c r="AV3" s="1" t="s">
        <v>43</v>
      </c>
      <c r="AW3" s="7" t="n">
        <f aca="false">SUM(B3:Z27,AK3:AN27,B38:Z41,AK38:AN41)</f>
        <v>76870.3888888889</v>
      </c>
      <c r="AY3" s="1" t="s">
        <v>44</v>
      </c>
      <c r="AZ3" s="10" t="n">
        <f aca="false">SUM(AW12:AW18,AX12:BC12)</f>
        <v>218827.222222222</v>
      </c>
      <c r="BA3" s="11" t="n">
        <f aca="false">AZ3/BD$19</f>
        <v>0.633630419227641</v>
      </c>
    </row>
    <row r="4" customFormat="false" ht="12.75" hidden="false" customHeight="false" outlineLevel="0" collapsed="false">
      <c r="A4" s="6" t="s">
        <v>4</v>
      </c>
      <c r="B4" s="7" t="n">
        <v>130.777777777778</v>
      </c>
      <c r="C4" s="7" t="n">
        <v>8.44444444444445</v>
      </c>
      <c r="D4" s="7" t="n">
        <v>111.111111111111</v>
      </c>
      <c r="E4" s="7" t="n">
        <v>92.3333333333333</v>
      </c>
      <c r="F4" s="7" t="n">
        <v>902.555555555556</v>
      </c>
      <c r="G4" s="7" t="n">
        <v>158.111111111111</v>
      </c>
      <c r="H4" s="7" t="n">
        <v>261.722222222222</v>
      </c>
      <c r="I4" s="7" t="n">
        <v>431.944444444444</v>
      </c>
      <c r="J4" s="7" t="n">
        <v>607</v>
      </c>
      <c r="K4" s="7" t="n">
        <v>107.5</v>
      </c>
      <c r="L4" s="7" t="n">
        <v>144.555555555556</v>
      </c>
      <c r="M4" s="7" t="n">
        <v>145.777777777778</v>
      </c>
      <c r="N4" s="7" t="n">
        <v>52.9444444444444</v>
      </c>
      <c r="O4" s="7" t="n">
        <v>49.1111111111111</v>
      </c>
      <c r="P4" s="7" t="n">
        <v>84.1666666666667</v>
      </c>
      <c r="Q4" s="7" t="n">
        <v>27.8888888888889</v>
      </c>
      <c r="R4" s="7" t="n">
        <v>33.1666666666667</v>
      </c>
      <c r="S4" s="7" t="n">
        <v>78.7777777777778</v>
      </c>
      <c r="T4" s="7" t="n">
        <v>43.2222222222222</v>
      </c>
      <c r="U4" s="7" t="n">
        <v>26.6111111111111</v>
      </c>
      <c r="V4" s="7" t="n">
        <v>30.5555555555556</v>
      </c>
      <c r="W4" s="7" t="n">
        <v>9.22222222222222</v>
      </c>
      <c r="X4" s="7" t="n">
        <v>13</v>
      </c>
      <c r="Y4" s="7" t="n">
        <v>27.3333333333333</v>
      </c>
      <c r="Z4" s="7" t="n">
        <v>45.3333333333333</v>
      </c>
      <c r="AA4" s="7" t="n">
        <v>831.777777777778</v>
      </c>
      <c r="AB4" s="7" t="n">
        <v>827.055555555556</v>
      </c>
      <c r="AC4" s="7" t="n">
        <v>749.166666666667</v>
      </c>
      <c r="AD4" s="7" t="n">
        <v>697.055555555556</v>
      </c>
      <c r="AE4" s="7" t="n">
        <v>169.055555555556</v>
      </c>
      <c r="AF4" s="7" t="n">
        <v>166.944444444444</v>
      </c>
      <c r="AG4" s="7" t="n">
        <v>60.7777777777778</v>
      </c>
      <c r="AH4" s="7" t="n">
        <v>115.277777777778</v>
      </c>
      <c r="AI4" s="7" t="n">
        <v>167.111111111111</v>
      </c>
      <c r="AJ4" s="7" t="n">
        <v>24.0555555555556</v>
      </c>
      <c r="AK4" s="7" t="n">
        <v>8.05555555555556</v>
      </c>
      <c r="AL4" s="7" t="n">
        <v>32.9444444444444</v>
      </c>
      <c r="AM4" s="7" t="n">
        <v>7.94444444444445</v>
      </c>
      <c r="AN4" s="7" t="n">
        <v>40.2222222222222</v>
      </c>
      <c r="AO4" s="7" t="n">
        <v>27.5555555555556</v>
      </c>
      <c r="AP4" s="7" t="n">
        <v>36.5</v>
      </c>
      <c r="AQ4" s="7" t="n">
        <v>56.8888888888889</v>
      </c>
      <c r="AR4" s="7" t="n">
        <v>62.2777777777778</v>
      </c>
      <c r="AS4" s="8" t="n">
        <v>7703.83333333333</v>
      </c>
      <c r="AT4" s="9"/>
      <c r="AV4" s="1" t="s">
        <v>45</v>
      </c>
      <c r="AW4" s="7" t="n">
        <f aca="false">SUM(AA28:AJ37,AA42:AJ45,AO28:AR37,AO42:AR45)</f>
        <v>100742.222222222</v>
      </c>
      <c r="AY4" s="1" t="s">
        <v>46</v>
      </c>
      <c r="AZ4" s="10" t="n">
        <f aca="false">SUM(AX13:BB18)</f>
        <v>119342.944444444</v>
      </c>
      <c r="BA4" s="11" t="n">
        <f aca="false">AZ4/BD$19</f>
        <v>0.345566329235774</v>
      </c>
    </row>
    <row r="5" customFormat="false" ht="12.75" hidden="false" customHeight="false" outlineLevel="0" collapsed="false">
      <c r="A5" s="6" t="s">
        <v>5</v>
      </c>
      <c r="B5" s="7" t="n">
        <v>119.833333333333</v>
      </c>
      <c r="C5" s="7" t="n">
        <v>92.7777777777778</v>
      </c>
      <c r="D5" s="7" t="n">
        <v>6.16666666666667</v>
      </c>
      <c r="E5" s="7" t="n">
        <v>67.1666666666667</v>
      </c>
      <c r="F5" s="7" t="n">
        <v>666.555555555556</v>
      </c>
      <c r="G5" s="7" t="n">
        <v>77.3888888888889</v>
      </c>
      <c r="H5" s="7" t="n">
        <v>117.944444444444</v>
      </c>
      <c r="I5" s="7" t="n">
        <v>235</v>
      </c>
      <c r="J5" s="7" t="n">
        <v>271.277777777778</v>
      </c>
      <c r="K5" s="7" t="n">
        <v>85.7777777777778</v>
      </c>
      <c r="L5" s="7" t="n">
        <v>65.5</v>
      </c>
      <c r="M5" s="7" t="n">
        <v>60.3888888888889</v>
      </c>
      <c r="N5" s="7" t="n">
        <v>27.1111111111111</v>
      </c>
      <c r="O5" s="7" t="n">
        <v>13.7222222222222</v>
      </c>
      <c r="P5" s="7" t="n">
        <v>36.6666666666667</v>
      </c>
      <c r="Q5" s="7" t="n">
        <v>12</v>
      </c>
      <c r="R5" s="7" t="n">
        <v>10.2777777777778</v>
      </c>
      <c r="S5" s="7" t="n">
        <v>38.8333333333333</v>
      </c>
      <c r="T5" s="7" t="n">
        <v>25.5</v>
      </c>
      <c r="U5" s="7" t="n">
        <v>18.7777777777778</v>
      </c>
      <c r="V5" s="7" t="n">
        <v>23.7777777777778</v>
      </c>
      <c r="W5" s="7" t="n">
        <v>8.66666666666667</v>
      </c>
      <c r="X5" s="7" t="n">
        <v>8.5</v>
      </c>
      <c r="Y5" s="7" t="n">
        <v>35.3888888888889</v>
      </c>
      <c r="Z5" s="7" t="n">
        <v>13.6111111111111</v>
      </c>
      <c r="AA5" s="7" t="n">
        <v>480.611111111111</v>
      </c>
      <c r="AB5" s="7" t="n">
        <v>550.5</v>
      </c>
      <c r="AC5" s="7" t="n">
        <v>371.555555555556</v>
      </c>
      <c r="AD5" s="7" t="n">
        <v>329.333333333333</v>
      </c>
      <c r="AE5" s="7" t="n">
        <v>69.2222222222222</v>
      </c>
      <c r="AF5" s="7" t="n">
        <v>57.6666666666667</v>
      </c>
      <c r="AG5" s="7" t="n">
        <v>32.0555555555556</v>
      </c>
      <c r="AH5" s="7" t="n">
        <v>49.6111111111111</v>
      </c>
      <c r="AI5" s="7" t="n">
        <v>69.3333333333333</v>
      </c>
      <c r="AJ5" s="7" t="n">
        <v>5.72222222222222</v>
      </c>
      <c r="AK5" s="7" t="n">
        <v>4.5</v>
      </c>
      <c r="AL5" s="7" t="n">
        <v>16.1111111111111</v>
      </c>
      <c r="AM5" s="7" t="n">
        <v>3.72222222222222</v>
      </c>
      <c r="AN5" s="7" t="n">
        <v>9.94444444444445</v>
      </c>
      <c r="AO5" s="7" t="n">
        <v>7.11111111111111</v>
      </c>
      <c r="AP5" s="7" t="n">
        <v>4.77777777777778</v>
      </c>
      <c r="AQ5" s="7" t="n">
        <v>51</v>
      </c>
      <c r="AR5" s="7" t="n">
        <v>22.1111111111111</v>
      </c>
      <c r="AS5" s="8" t="n">
        <v>4273.5</v>
      </c>
      <c r="AT5" s="9"/>
      <c r="AV5" s="1" t="s">
        <v>47</v>
      </c>
      <c r="AW5" s="7" t="n">
        <f aca="false">SUM(AA3:AJ27,B28:Z37,AA38:AJ41,AK28:AN37,B42:Z45,AK42:AN45,AO3:AR27,AO38:AR41)</f>
        <v>167742.055555556</v>
      </c>
    </row>
    <row r="6" customFormat="false" ht="12.75" hidden="false" customHeight="false" outlineLevel="0" collapsed="false">
      <c r="A6" s="6" t="s">
        <v>6</v>
      </c>
      <c r="B6" s="7" t="n">
        <v>80.1111111111111</v>
      </c>
      <c r="C6" s="7" t="n">
        <v>71.0555555555556</v>
      </c>
      <c r="D6" s="7" t="n">
        <v>64.7777777777778</v>
      </c>
      <c r="E6" s="7" t="n">
        <v>7.83333333333333</v>
      </c>
      <c r="F6" s="7" t="n">
        <v>192.166666666667</v>
      </c>
      <c r="G6" s="7" t="n">
        <v>51.0555555555556</v>
      </c>
      <c r="H6" s="7" t="n">
        <v>88</v>
      </c>
      <c r="I6" s="7" t="n">
        <v>200.888888888889</v>
      </c>
      <c r="J6" s="7" t="n">
        <v>237.888888888889</v>
      </c>
      <c r="K6" s="7" t="n">
        <v>78</v>
      </c>
      <c r="L6" s="7" t="n">
        <v>78.7222222222222</v>
      </c>
      <c r="M6" s="7" t="n">
        <v>63.3888888888889</v>
      </c>
      <c r="N6" s="7" t="n">
        <v>26.1666666666667</v>
      </c>
      <c r="O6" s="7" t="n">
        <v>23.9444444444444</v>
      </c>
      <c r="P6" s="7" t="n">
        <v>19.1111111111111</v>
      </c>
      <c r="Q6" s="7" t="n">
        <v>7.94444444444445</v>
      </c>
      <c r="R6" s="7" t="n">
        <v>13.9444444444444</v>
      </c>
      <c r="S6" s="7" t="n">
        <v>32.3888888888889</v>
      </c>
      <c r="T6" s="7" t="n">
        <v>16.2777777777778</v>
      </c>
      <c r="U6" s="7" t="n">
        <v>14.5</v>
      </c>
      <c r="V6" s="7" t="n">
        <v>19.9444444444444</v>
      </c>
      <c r="W6" s="7" t="n">
        <v>9.22222222222222</v>
      </c>
      <c r="X6" s="7" t="n">
        <v>9.83333333333333</v>
      </c>
      <c r="Y6" s="7" t="n">
        <v>19.1111111111111</v>
      </c>
      <c r="Z6" s="7" t="n">
        <v>11.8888888888889</v>
      </c>
      <c r="AA6" s="7" t="n">
        <v>585.777777777778</v>
      </c>
      <c r="AB6" s="7" t="n">
        <v>617.277777777778</v>
      </c>
      <c r="AC6" s="7" t="n">
        <v>374.444444444444</v>
      </c>
      <c r="AD6" s="7" t="n">
        <v>418.944444444444</v>
      </c>
      <c r="AE6" s="7" t="n">
        <v>128.055555555556</v>
      </c>
      <c r="AF6" s="7" t="n">
        <v>92.0555555555556</v>
      </c>
      <c r="AG6" s="7" t="n">
        <v>34.2777777777778</v>
      </c>
      <c r="AH6" s="7" t="n">
        <v>38.3333333333333</v>
      </c>
      <c r="AI6" s="7" t="n">
        <v>55.7222222222222</v>
      </c>
      <c r="AJ6" s="7" t="n">
        <v>4.66666666666667</v>
      </c>
      <c r="AK6" s="7" t="n">
        <v>7.27777777777778</v>
      </c>
      <c r="AL6" s="7" t="n">
        <v>15.5</v>
      </c>
      <c r="AM6" s="7" t="n">
        <v>3.77777777777778</v>
      </c>
      <c r="AN6" s="7" t="n">
        <v>13</v>
      </c>
      <c r="AO6" s="7" t="n">
        <v>5.88888888888889</v>
      </c>
      <c r="AP6" s="7" t="n">
        <v>5.83333333333333</v>
      </c>
      <c r="AQ6" s="7" t="n">
        <v>73.8888888888889</v>
      </c>
      <c r="AR6" s="7" t="n">
        <v>24.4444444444444</v>
      </c>
      <c r="AS6" s="8" t="n">
        <v>3937.33333333333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32.277777777778</v>
      </c>
      <c r="C7" s="7" t="n">
        <v>927.611111111111</v>
      </c>
      <c r="D7" s="7" t="n">
        <v>677.722222222222</v>
      </c>
      <c r="E7" s="7" t="n">
        <v>214.388888888889</v>
      </c>
      <c r="F7" s="7" t="n">
        <v>19.3888888888889</v>
      </c>
      <c r="G7" s="7" t="n">
        <v>334.722222222222</v>
      </c>
      <c r="H7" s="7" t="n">
        <v>444.222222222222</v>
      </c>
      <c r="I7" s="7" t="n">
        <v>456</v>
      </c>
      <c r="J7" s="7" t="n">
        <v>548.555555555556</v>
      </c>
      <c r="K7" s="7" t="n">
        <v>245.944444444444</v>
      </c>
      <c r="L7" s="7" t="n">
        <v>294.777777777778</v>
      </c>
      <c r="M7" s="7" t="n">
        <v>284.944444444444</v>
      </c>
      <c r="N7" s="7" t="n">
        <v>150.944444444444</v>
      </c>
      <c r="O7" s="7" t="n">
        <v>161.277777777778</v>
      </c>
      <c r="P7" s="7" t="n">
        <v>146.777777777778</v>
      </c>
      <c r="Q7" s="7" t="n">
        <v>98.5555555555556</v>
      </c>
      <c r="R7" s="7" t="n">
        <v>174.111111111111</v>
      </c>
      <c r="S7" s="7" t="n">
        <v>334.222222222222</v>
      </c>
      <c r="T7" s="7" t="n">
        <v>123</v>
      </c>
      <c r="U7" s="7" t="n">
        <v>157.611111111111</v>
      </c>
      <c r="V7" s="7" t="n">
        <v>139.944444444444</v>
      </c>
      <c r="W7" s="7" t="n">
        <v>93.6666666666667</v>
      </c>
      <c r="X7" s="7" t="n">
        <v>68.0555555555556</v>
      </c>
      <c r="Y7" s="7" t="n">
        <v>54.2222222222222</v>
      </c>
      <c r="Z7" s="7" t="n">
        <v>91</v>
      </c>
      <c r="AA7" s="7" t="n">
        <v>769.5</v>
      </c>
      <c r="AB7" s="7" t="n">
        <v>709.888888888889</v>
      </c>
      <c r="AC7" s="7" t="n">
        <v>858.611111111111</v>
      </c>
      <c r="AD7" s="7" t="n">
        <v>784.555555555556</v>
      </c>
      <c r="AE7" s="7" t="n">
        <v>356.444444444444</v>
      </c>
      <c r="AF7" s="7" t="n">
        <v>351.055555555556</v>
      </c>
      <c r="AG7" s="7" t="n">
        <v>142.888888888889</v>
      </c>
      <c r="AH7" s="7" t="n">
        <v>115.388888888889</v>
      </c>
      <c r="AI7" s="7" t="n">
        <v>163.5</v>
      </c>
      <c r="AJ7" s="7" t="n">
        <v>41.7777777777778</v>
      </c>
      <c r="AK7" s="7" t="n">
        <v>62</v>
      </c>
      <c r="AL7" s="7" t="n">
        <v>145.611111111111</v>
      </c>
      <c r="AM7" s="7" t="n">
        <v>40.2222222222222</v>
      </c>
      <c r="AN7" s="7" t="n">
        <v>82.6666666666667</v>
      </c>
      <c r="AO7" s="7" t="n">
        <v>35.3333333333333</v>
      </c>
      <c r="AP7" s="7" t="n">
        <v>41.3888888888889</v>
      </c>
      <c r="AQ7" s="7" t="n">
        <v>189.722222222222</v>
      </c>
      <c r="AR7" s="7" t="n">
        <v>154.388888888889</v>
      </c>
      <c r="AS7" s="8" t="n">
        <v>11718.8888888889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95</v>
      </c>
      <c r="C8" s="7" t="n">
        <v>134.111111111111</v>
      </c>
      <c r="D8" s="7" t="n">
        <v>75</v>
      </c>
      <c r="E8" s="7" t="n">
        <v>50.5</v>
      </c>
      <c r="F8" s="7" t="n">
        <v>277.666666666667</v>
      </c>
      <c r="G8" s="7" t="n">
        <v>5.66666666666667</v>
      </c>
      <c r="H8" s="7" t="n">
        <v>76.9444444444444</v>
      </c>
      <c r="I8" s="7" t="n">
        <v>175.444444444444</v>
      </c>
      <c r="J8" s="7" t="n">
        <v>208.888888888889</v>
      </c>
      <c r="K8" s="7" t="n">
        <v>78.5555555555556</v>
      </c>
      <c r="L8" s="7" t="n">
        <v>114.277777777778</v>
      </c>
      <c r="M8" s="7" t="n">
        <v>89</v>
      </c>
      <c r="N8" s="7" t="n">
        <v>46.3888888888889</v>
      </c>
      <c r="O8" s="7" t="n">
        <v>39.5</v>
      </c>
      <c r="P8" s="7" t="n">
        <v>46.7222222222222</v>
      </c>
      <c r="Q8" s="7" t="n">
        <v>22.5555555555556</v>
      </c>
      <c r="R8" s="7" t="n">
        <v>25.3888888888889</v>
      </c>
      <c r="S8" s="7" t="n">
        <v>56.8888888888889</v>
      </c>
      <c r="T8" s="7" t="n">
        <v>29</v>
      </c>
      <c r="U8" s="7" t="n">
        <v>24.6666666666667</v>
      </c>
      <c r="V8" s="7" t="n">
        <v>31.1666666666667</v>
      </c>
      <c r="W8" s="7" t="n">
        <v>7.88888888888889</v>
      </c>
      <c r="X8" s="7" t="n">
        <v>11.0555555555556</v>
      </c>
      <c r="Y8" s="7" t="n">
        <v>16.3333333333333</v>
      </c>
      <c r="Z8" s="7" t="n">
        <v>33.5555555555556</v>
      </c>
      <c r="AA8" s="7" t="n">
        <v>451.388888888889</v>
      </c>
      <c r="AB8" s="7" t="n">
        <v>479.5</v>
      </c>
      <c r="AC8" s="7" t="n">
        <v>358.777777777778</v>
      </c>
      <c r="AD8" s="7" t="n">
        <v>395.722222222222</v>
      </c>
      <c r="AE8" s="7" t="n">
        <v>169.5</v>
      </c>
      <c r="AF8" s="7" t="n">
        <v>125.777777777778</v>
      </c>
      <c r="AG8" s="7" t="n">
        <v>34.2777777777778</v>
      </c>
      <c r="AH8" s="7" t="n">
        <v>55.0555555555556</v>
      </c>
      <c r="AI8" s="7" t="n">
        <v>59.3333333333333</v>
      </c>
      <c r="AJ8" s="7" t="n">
        <v>8.61111111111111</v>
      </c>
      <c r="AK8" s="7" t="n">
        <v>9.72222222222222</v>
      </c>
      <c r="AL8" s="7" t="n">
        <v>29.8333333333333</v>
      </c>
      <c r="AM8" s="7" t="n">
        <v>5.66666666666667</v>
      </c>
      <c r="AN8" s="7" t="n">
        <v>31.8333333333333</v>
      </c>
      <c r="AO8" s="7" t="n">
        <v>7.44444444444445</v>
      </c>
      <c r="AP8" s="7" t="n">
        <v>6.94444444444445</v>
      </c>
      <c r="AQ8" s="7" t="n">
        <v>43</v>
      </c>
      <c r="AR8" s="7" t="n">
        <v>23.1111111111111</v>
      </c>
      <c r="AS8" s="8" t="n">
        <v>4067.66666666667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53.611111111111</v>
      </c>
      <c r="C9" s="7" t="n">
        <v>256.833333333333</v>
      </c>
      <c r="D9" s="7" t="n">
        <v>117.833333333333</v>
      </c>
      <c r="E9" s="7" t="n">
        <v>89.8333333333333</v>
      </c>
      <c r="F9" s="7" t="n">
        <v>416.722222222222</v>
      </c>
      <c r="G9" s="7" t="n">
        <v>81.3888888888889</v>
      </c>
      <c r="H9" s="7" t="n">
        <v>13</v>
      </c>
      <c r="I9" s="7" t="n">
        <v>160.444444444444</v>
      </c>
      <c r="J9" s="7" t="n">
        <v>228.777777777778</v>
      </c>
      <c r="K9" s="7" t="n">
        <v>95.5555555555556</v>
      </c>
      <c r="L9" s="7" t="n">
        <v>170</v>
      </c>
      <c r="M9" s="7" t="n">
        <v>189.333333333333</v>
      </c>
      <c r="N9" s="7" t="n">
        <v>109</v>
      </c>
      <c r="O9" s="7" t="n">
        <v>112.277777777778</v>
      </c>
      <c r="P9" s="7" t="n">
        <v>117</v>
      </c>
      <c r="Q9" s="7" t="n">
        <v>62.5555555555556</v>
      </c>
      <c r="R9" s="7" t="n">
        <v>76.2222222222222</v>
      </c>
      <c r="S9" s="7" t="n">
        <v>140</v>
      </c>
      <c r="T9" s="7" t="n">
        <v>121.777777777778</v>
      </c>
      <c r="U9" s="7" t="n">
        <v>111.666666666667</v>
      </c>
      <c r="V9" s="7" t="n">
        <v>121.5</v>
      </c>
      <c r="W9" s="7" t="n">
        <v>47.5</v>
      </c>
      <c r="X9" s="7" t="n">
        <v>46.1666666666667</v>
      </c>
      <c r="Y9" s="7" t="n">
        <v>57.3888888888889</v>
      </c>
      <c r="Z9" s="7" t="n">
        <v>69.4444444444444</v>
      </c>
      <c r="AA9" s="7" t="n">
        <v>843.944444444445</v>
      </c>
      <c r="AB9" s="7" t="n">
        <v>879.333333333333</v>
      </c>
      <c r="AC9" s="7" t="n">
        <v>765.555555555556</v>
      </c>
      <c r="AD9" s="7" t="n">
        <v>752.611111111111</v>
      </c>
      <c r="AE9" s="7" t="n">
        <v>294.777777777778</v>
      </c>
      <c r="AF9" s="7" t="n">
        <v>225.611111111111</v>
      </c>
      <c r="AG9" s="7" t="n">
        <v>95.8333333333333</v>
      </c>
      <c r="AH9" s="7" t="n">
        <v>102.277777777778</v>
      </c>
      <c r="AI9" s="7" t="n">
        <v>125.222222222222</v>
      </c>
      <c r="AJ9" s="7" t="n">
        <v>36.1111111111111</v>
      </c>
      <c r="AK9" s="7" t="n">
        <v>30.8888888888889</v>
      </c>
      <c r="AL9" s="7" t="n">
        <v>74.7777777777778</v>
      </c>
      <c r="AM9" s="7" t="n">
        <v>34.7777777777778</v>
      </c>
      <c r="AN9" s="7" t="n">
        <v>173.388888888889</v>
      </c>
      <c r="AO9" s="7" t="n">
        <v>24.5555555555556</v>
      </c>
      <c r="AP9" s="7" t="n">
        <v>24.1666666666667</v>
      </c>
      <c r="AQ9" s="7" t="n">
        <v>84.3333333333333</v>
      </c>
      <c r="AR9" s="7" t="n">
        <v>44.7222222222222</v>
      </c>
      <c r="AS9" s="8" t="n">
        <v>7778.72222222222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7.666666666667</v>
      </c>
      <c r="C10" s="7" t="n">
        <v>431.222222222222</v>
      </c>
      <c r="D10" s="7" t="n">
        <v>227</v>
      </c>
      <c r="E10" s="7" t="n">
        <v>202.666666666667</v>
      </c>
      <c r="F10" s="7" t="n">
        <v>418</v>
      </c>
      <c r="G10" s="7" t="n">
        <v>171.888888888889</v>
      </c>
      <c r="H10" s="7" t="n">
        <v>151.444444444444</v>
      </c>
      <c r="I10" s="7" t="n">
        <v>11.4444444444444</v>
      </c>
      <c r="J10" s="7" t="n">
        <v>72.7222222222222</v>
      </c>
      <c r="K10" s="7" t="n">
        <v>47.8888888888889</v>
      </c>
      <c r="L10" s="7" t="n">
        <v>130.444444444444</v>
      </c>
      <c r="M10" s="7" t="n">
        <v>181.555555555556</v>
      </c>
      <c r="N10" s="7" t="n">
        <v>209</v>
      </c>
      <c r="O10" s="7" t="n">
        <v>194.722222222222</v>
      </c>
      <c r="P10" s="7" t="n">
        <v>207.277777777778</v>
      </c>
      <c r="Q10" s="7" t="n">
        <v>149.333333333333</v>
      </c>
      <c r="R10" s="7" t="n">
        <v>183</v>
      </c>
      <c r="S10" s="7" t="n">
        <v>361.388888888889</v>
      </c>
      <c r="T10" s="7" t="n">
        <v>241.777777777778</v>
      </c>
      <c r="U10" s="7" t="n">
        <v>315.888888888889</v>
      </c>
      <c r="V10" s="7" t="n">
        <v>249.722222222222</v>
      </c>
      <c r="W10" s="7" t="n">
        <v>151.5</v>
      </c>
      <c r="X10" s="7" t="n">
        <v>105.166666666667</v>
      </c>
      <c r="Y10" s="7" t="n">
        <v>143.055555555556</v>
      </c>
      <c r="Z10" s="7" t="n">
        <v>56.2777777777778</v>
      </c>
      <c r="AA10" s="7" t="n">
        <v>791.055555555556</v>
      </c>
      <c r="AB10" s="7" t="n">
        <v>749.944444444445</v>
      </c>
      <c r="AC10" s="7" t="n">
        <v>634.888888888889</v>
      </c>
      <c r="AD10" s="7" t="n">
        <v>697.222222222222</v>
      </c>
      <c r="AE10" s="7" t="n">
        <v>258.277777777778</v>
      </c>
      <c r="AF10" s="7" t="n">
        <v>234.444444444444</v>
      </c>
      <c r="AG10" s="7" t="n">
        <v>143.166666666667</v>
      </c>
      <c r="AH10" s="7" t="n">
        <v>120.111111111111</v>
      </c>
      <c r="AI10" s="7" t="n">
        <v>151.666666666667</v>
      </c>
      <c r="AJ10" s="7" t="n">
        <v>69.2222222222222</v>
      </c>
      <c r="AK10" s="7" t="n">
        <v>59.3888888888889</v>
      </c>
      <c r="AL10" s="7" t="n">
        <v>211.777777777778</v>
      </c>
      <c r="AM10" s="7" t="n">
        <v>113.277777777778</v>
      </c>
      <c r="AN10" s="7" t="n">
        <v>204.888888888889</v>
      </c>
      <c r="AO10" s="7" t="n">
        <v>69.8333333333333</v>
      </c>
      <c r="AP10" s="7" t="n">
        <v>38.7777777777778</v>
      </c>
      <c r="AQ10" s="7" t="n">
        <v>45.3888888888889</v>
      </c>
      <c r="AR10" s="7" t="n">
        <v>91.2777777777778</v>
      </c>
      <c r="AS10" s="8" t="n">
        <v>9436.66666666667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90.888888888889</v>
      </c>
      <c r="C11" s="7" t="n">
        <v>593.666666666667</v>
      </c>
      <c r="D11" s="7" t="n">
        <v>275.944444444444</v>
      </c>
      <c r="E11" s="7" t="n">
        <v>245.333333333333</v>
      </c>
      <c r="F11" s="7" t="n">
        <v>468</v>
      </c>
      <c r="G11" s="7" t="n">
        <v>210.111111111111</v>
      </c>
      <c r="H11" s="7" t="n">
        <v>222.666666666667</v>
      </c>
      <c r="I11" s="7" t="n">
        <v>65.8888888888889</v>
      </c>
      <c r="J11" s="7" t="n">
        <v>17.0555555555556</v>
      </c>
      <c r="K11" s="7" t="n">
        <v>50.3333333333333</v>
      </c>
      <c r="L11" s="7" t="n">
        <v>215.222222222222</v>
      </c>
      <c r="M11" s="7" t="n">
        <v>327.666666666667</v>
      </c>
      <c r="N11" s="7" t="n">
        <v>351.555555555556</v>
      </c>
      <c r="O11" s="7" t="n">
        <v>344.5</v>
      </c>
      <c r="P11" s="7" t="n">
        <v>310.555555555556</v>
      </c>
      <c r="Q11" s="7" t="n">
        <v>198.944444444444</v>
      </c>
      <c r="R11" s="7" t="n">
        <v>233.277777777778</v>
      </c>
      <c r="S11" s="7" t="n">
        <v>470.444444444444</v>
      </c>
      <c r="T11" s="7" t="n">
        <v>302.611111111111</v>
      </c>
      <c r="U11" s="7" t="n">
        <v>347.111111111111</v>
      </c>
      <c r="V11" s="7" t="n">
        <v>297.333333333333</v>
      </c>
      <c r="W11" s="7" t="n">
        <v>175.833333333333</v>
      </c>
      <c r="X11" s="7" t="n">
        <v>158.555555555556</v>
      </c>
      <c r="Y11" s="7" t="n">
        <v>178.055555555556</v>
      </c>
      <c r="Z11" s="7" t="n">
        <v>77.5</v>
      </c>
      <c r="AA11" s="7" t="n">
        <v>885.611111111111</v>
      </c>
      <c r="AB11" s="7" t="n">
        <v>843.888888888889</v>
      </c>
      <c r="AC11" s="7" t="n">
        <v>818.666666666667</v>
      </c>
      <c r="AD11" s="7" t="n">
        <v>769.055555555556</v>
      </c>
      <c r="AE11" s="7" t="n">
        <v>258.777777777778</v>
      </c>
      <c r="AF11" s="7" t="n">
        <v>262.833333333333</v>
      </c>
      <c r="AG11" s="7" t="n">
        <v>146.611111111111</v>
      </c>
      <c r="AH11" s="7" t="n">
        <v>145.777777777778</v>
      </c>
      <c r="AI11" s="7" t="n">
        <v>178.5</v>
      </c>
      <c r="AJ11" s="7" t="n">
        <v>92.6666666666667</v>
      </c>
      <c r="AK11" s="7" t="n">
        <v>104.111111111111</v>
      </c>
      <c r="AL11" s="7" t="n">
        <v>324.611111111111</v>
      </c>
      <c r="AM11" s="7" t="n">
        <v>129.333333333333</v>
      </c>
      <c r="AN11" s="7" t="n">
        <v>264.833333333333</v>
      </c>
      <c r="AO11" s="7" t="n">
        <v>77.6666666666667</v>
      </c>
      <c r="AP11" s="7" t="n">
        <v>56.2222222222222</v>
      </c>
      <c r="AQ11" s="7" t="n">
        <v>94.9444444444444</v>
      </c>
      <c r="AR11" s="7" t="n">
        <v>113.722222222222</v>
      </c>
      <c r="AS11" s="8" t="n">
        <v>11896.8888888889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2.5555555555556</v>
      </c>
      <c r="C12" s="7" t="n">
        <v>107.722222222222</v>
      </c>
      <c r="D12" s="7" t="n">
        <v>82.7777777777778</v>
      </c>
      <c r="E12" s="7" t="n">
        <v>73.5555555555556</v>
      </c>
      <c r="F12" s="7" t="n">
        <v>250.388888888889</v>
      </c>
      <c r="G12" s="7" t="n">
        <v>81.7222222222222</v>
      </c>
      <c r="H12" s="7" t="n">
        <v>95.4444444444444</v>
      </c>
      <c r="I12" s="7" t="n">
        <v>49.3888888888889</v>
      </c>
      <c r="J12" s="7" t="n">
        <v>50.2222222222222</v>
      </c>
      <c r="K12" s="7" t="n">
        <v>6.11111111111111</v>
      </c>
      <c r="L12" s="7" t="n">
        <v>166.111111111111</v>
      </c>
      <c r="M12" s="7" t="n">
        <v>230.666666666667</v>
      </c>
      <c r="N12" s="7" t="n">
        <v>260.444444444444</v>
      </c>
      <c r="O12" s="7" t="n">
        <v>245.333333333333</v>
      </c>
      <c r="P12" s="7" t="n">
        <v>181.166666666667</v>
      </c>
      <c r="Q12" s="7" t="n">
        <v>99.6111111111111</v>
      </c>
      <c r="R12" s="7" t="n">
        <v>133.944444444444</v>
      </c>
      <c r="S12" s="7" t="n">
        <v>170.944444444444</v>
      </c>
      <c r="T12" s="7" t="n">
        <v>30.2222222222222</v>
      </c>
      <c r="U12" s="7" t="n">
        <v>24.2222222222222</v>
      </c>
      <c r="V12" s="7" t="n">
        <v>32.3888888888889</v>
      </c>
      <c r="W12" s="7" t="n">
        <v>12.0555555555556</v>
      </c>
      <c r="X12" s="7" t="n">
        <v>14</v>
      </c>
      <c r="Y12" s="7" t="n">
        <v>41.4444444444444</v>
      </c>
      <c r="Z12" s="7" t="n">
        <v>46.6111111111111</v>
      </c>
      <c r="AA12" s="7" t="n">
        <v>571.333333333333</v>
      </c>
      <c r="AB12" s="7" t="n">
        <v>619.888888888889</v>
      </c>
      <c r="AC12" s="7" t="n">
        <v>574.111111111111</v>
      </c>
      <c r="AD12" s="7" t="n">
        <v>442</v>
      </c>
      <c r="AE12" s="7" t="n">
        <v>153.111111111111</v>
      </c>
      <c r="AF12" s="7" t="n">
        <v>128.388888888889</v>
      </c>
      <c r="AG12" s="7" t="n">
        <v>52.2222222222222</v>
      </c>
      <c r="AH12" s="7" t="n">
        <v>84.4444444444444</v>
      </c>
      <c r="AI12" s="7" t="n">
        <v>124.166666666667</v>
      </c>
      <c r="AJ12" s="7" t="n">
        <v>9.83333333333333</v>
      </c>
      <c r="AK12" s="7" t="n">
        <v>93.5</v>
      </c>
      <c r="AL12" s="7" t="n">
        <v>204.5</v>
      </c>
      <c r="AM12" s="7" t="n">
        <v>16.4444444444444</v>
      </c>
      <c r="AN12" s="7" t="n">
        <v>41.6111111111111</v>
      </c>
      <c r="AO12" s="7" t="n">
        <v>15.9444444444444</v>
      </c>
      <c r="AP12" s="7" t="n">
        <v>8.27777777777778</v>
      </c>
      <c r="AQ12" s="7" t="n">
        <v>27.7222222222222</v>
      </c>
      <c r="AR12" s="7" t="n">
        <v>19.7222222222222</v>
      </c>
      <c r="AS12" s="8" t="n">
        <v>5716.27777777778</v>
      </c>
      <c r="AT12" s="9"/>
      <c r="AV12" s="12" t="s">
        <v>48</v>
      </c>
      <c r="AW12" s="14" t="n">
        <f aca="false">SUM(AA28:AD31)</f>
        <v>5416.5</v>
      </c>
      <c r="AX12" s="14" t="n">
        <f aca="false">SUM(Z28:Z31,H28:K31)</f>
        <v>15221.7222222222</v>
      </c>
      <c r="AY12" s="14" t="n">
        <f aca="false">SUM(AE28:AJ31)</f>
        <v>31978.5</v>
      </c>
      <c r="AZ12" s="14" t="n">
        <f aca="false">SUM(B28:G31)</f>
        <v>11800.9444444444</v>
      </c>
      <c r="BA12" s="14" t="n">
        <f aca="false">SUM(AM28:AN31,T28:Y31)</f>
        <v>18368.1111111111</v>
      </c>
      <c r="BB12" s="14" t="n">
        <f aca="false">SUM(AK28:AL31,L28:S31)</f>
        <v>21203.7777777778</v>
      </c>
      <c r="BC12" s="15" t="n">
        <f aca="false">SUM(AO28:AR31)</f>
        <v>8073.5</v>
      </c>
      <c r="BD12" s="14" t="n">
        <f aca="false">SUM(AW12:BC12)</f>
        <v>112063.055555556</v>
      </c>
    </row>
    <row r="13" customFormat="false" ht="12.75" hidden="false" customHeight="false" outlineLevel="0" collapsed="false">
      <c r="A13" s="6" t="s">
        <v>11</v>
      </c>
      <c r="B13" s="7" t="n">
        <v>108.833333333333</v>
      </c>
      <c r="C13" s="7" t="n">
        <v>144.555555555556</v>
      </c>
      <c r="D13" s="7" t="n">
        <v>71.4444444444444</v>
      </c>
      <c r="E13" s="7" t="n">
        <v>74.0555555555556</v>
      </c>
      <c r="F13" s="7" t="n">
        <v>305.722222222222</v>
      </c>
      <c r="G13" s="7" t="n">
        <v>113.111111111111</v>
      </c>
      <c r="H13" s="7" t="n">
        <v>199.611111111111</v>
      </c>
      <c r="I13" s="7" t="n">
        <v>151.555555555556</v>
      </c>
      <c r="J13" s="7" t="n">
        <v>228.388888888889</v>
      </c>
      <c r="K13" s="7" t="n">
        <v>158.888888888889</v>
      </c>
      <c r="L13" s="7" t="n">
        <v>14.3333333333333</v>
      </c>
      <c r="M13" s="7" t="n">
        <v>211.277777777778</v>
      </c>
      <c r="N13" s="7" t="n">
        <v>246</v>
      </c>
      <c r="O13" s="7" t="n">
        <v>276.444444444444</v>
      </c>
      <c r="P13" s="7" t="n">
        <v>280.555555555556</v>
      </c>
      <c r="Q13" s="7" t="n">
        <v>102.555555555556</v>
      </c>
      <c r="R13" s="7" t="n">
        <v>87.2222222222222</v>
      </c>
      <c r="S13" s="7" t="n">
        <v>146.388888888889</v>
      </c>
      <c r="T13" s="7" t="n">
        <v>49.3888888888889</v>
      </c>
      <c r="U13" s="7" t="n">
        <v>33.7222222222222</v>
      </c>
      <c r="V13" s="7" t="n">
        <v>45.5</v>
      </c>
      <c r="W13" s="7" t="n">
        <v>23.0555555555556</v>
      </c>
      <c r="X13" s="7" t="n">
        <v>36.1111111111111</v>
      </c>
      <c r="Y13" s="7" t="n">
        <v>59.7777777777778</v>
      </c>
      <c r="Z13" s="7" t="n">
        <v>120.944444444444</v>
      </c>
      <c r="AA13" s="7" t="n">
        <v>699.111111111111</v>
      </c>
      <c r="AB13" s="7" t="n">
        <v>694.222222222222</v>
      </c>
      <c r="AC13" s="7" t="n">
        <v>724.611111111111</v>
      </c>
      <c r="AD13" s="7" t="n">
        <v>649.277777777778</v>
      </c>
      <c r="AE13" s="7" t="n">
        <v>228.722222222222</v>
      </c>
      <c r="AF13" s="7" t="n">
        <v>180.333333333333</v>
      </c>
      <c r="AG13" s="7" t="n">
        <v>67.1666666666667</v>
      </c>
      <c r="AH13" s="7" t="n">
        <v>109.111111111111</v>
      </c>
      <c r="AI13" s="7" t="n">
        <v>131.888888888889</v>
      </c>
      <c r="AJ13" s="7" t="n">
        <v>19</v>
      </c>
      <c r="AK13" s="7" t="n">
        <v>50.6111111111111</v>
      </c>
      <c r="AL13" s="7" t="n">
        <v>137.888888888889</v>
      </c>
      <c r="AM13" s="7" t="n">
        <v>9.55555555555556</v>
      </c>
      <c r="AN13" s="7" t="n">
        <v>59.3888888888889</v>
      </c>
      <c r="AO13" s="7" t="n">
        <v>15.8888888888889</v>
      </c>
      <c r="AP13" s="7" t="n">
        <v>20.5</v>
      </c>
      <c r="AQ13" s="7" t="n">
        <v>47.3888888888889</v>
      </c>
      <c r="AR13" s="7" t="n">
        <v>23.0555555555556</v>
      </c>
      <c r="AS13" s="8" t="n">
        <v>7157.16666666667</v>
      </c>
      <c r="AT13" s="9"/>
      <c r="AV13" s="12" t="s">
        <v>49</v>
      </c>
      <c r="AW13" s="14" t="n">
        <f aca="false">SUM(AA27:AD27,AA9:AD12)</f>
        <v>15140.7777777778</v>
      </c>
      <c r="AX13" s="14" t="n">
        <f aca="false">SUM(Z27,Z9:Z12,H9:K12,H27:K27)</f>
        <v>1848.55555555556</v>
      </c>
      <c r="AY13" s="14" t="n">
        <f aca="false">SUM(AE9:AJ12,AE27:AJ27)</f>
        <v>3983.5</v>
      </c>
      <c r="AZ13" s="14" t="n">
        <f aca="false">SUM(B9:G12,B27:G27)</f>
        <v>5536.94444444444</v>
      </c>
      <c r="BA13" s="14" t="n">
        <f aca="false">SUM(T9:Y12,AM9:AN12,T27:Y27,AM27:AN27)</f>
        <v>4430.22222222222</v>
      </c>
      <c r="BB13" s="14" t="n">
        <f aca="false">SUM(L9:S12,AK9:AL12,L27:S27,AK27:AL27)</f>
        <v>8043.77777777778</v>
      </c>
      <c r="BC13" s="15" t="n">
        <f aca="false">SUM(AO9:AR12,AO27:AR27)</f>
        <v>917.5</v>
      </c>
      <c r="BD13" s="14" t="n">
        <f aca="false">SUM(AW13:BC13)</f>
        <v>39901.2777777778</v>
      </c>
    </row>
    <row r="14" customFormat="false" ht="12.75" hidden="false" customHeight="false" outlineLevel="0" collapsed="false">
      <c r="A14" s="6" t="s">
        <v>12</v>
      </c>
      <c r="B14" s="7" t="n">
        <v>76.1666666666667</v>
      </c>
      <c r="C14" s="7" t="n">
        <v>150.722222222222</v>
      </c>
      <c r="D14" s="7" t="n">
        <v>60.3333333333333</v>
      </c>
      <c r="E14" s="7" t="n">
        <v>72.8888888888889</v>
      </c>
      <c r="F14" s="7" t="n">
        <v>375.722222222222</v>
      </c>
      <c r="G14" s="7" t="n">
        <v>105.833333333333</v>
      </c>
      <c r="H14" s="7" t="n">
        <v>213</v>
      </c>
      <c r="I14" s="7" t="n">
        <v>195.888888888889</v>
      </c>
      <c r="J14" s="7" t="n">
        <v>342.722222222222</v>
      </c>
      <c r="K14" s="7" t="n">
        <v>212.888888888889</v>
      </c>
      <c r="L14" s="7" t="n">
        <v>211.222222222222</v>
      </c>
      <c r="M14" s="7" t="n">
        <v>7.44444444444445</v>
      </c>
      <c r="N14" s="7" t="n">
        <v>112.611111111111</v>
      </c>
      <c r="O14" s="7" t="n">
        <v>161.444444444444</v>
      </c>
      <c r="P14" s="7" t="n">
        <v>210.666666666667</v>
      </c>
      <c r="Q14" s="7" t="n">
        <v>85.8888888888889</v>
      </c>
      <c r="R14" s="7" t="n">
        <v>95.3333333333333</v>
      </c>
      <c r="S14" s="7" t="n">
        <v>163.944444444444</v>
      </c>
      <c r="T14" s="7" t="n">
        <v>59.4444444444444</v>
      </c>
      <c r="U14" s="7" t="n">
        <v>64.9444444444444</v>
      </c>
      <c r="V14" s="7" t="n">
        <v>61.7222222222222</v>
      </c>
      <c r="W14" s="7" t="n">
        <v>31.2222222222222</v>
      </c>
      <c r="X14" s="7" t="n">
        <v>24.7222222222222</v>
      </c>
      <c r="Y14" s="7" t="n">
        <v>67.1666666666667</v>
      </c>
      <c r="Z14" s="7" t="n">
        <v>94.2222222222222</v>
      </c>
      <c r="AA14" s="7" t="n">
        <v>503.333333333333</v>
      </c>
      <c r="AB14" s="7" t="n">
        <v>409.055555555556</v>
      </c>
      <c r="AC14" s="7" t="n">
        <v>487</v>
      </c>
      <c r="AD14" s="7" t="n">
        <v>377.222222222222</v>
      </c>
      <c r="AE14" s="7" t="n">
        <v>131.666666666667</v>
      </c>
      <c r="AF14" s="7" t="n">
        <v>108.222222222222</v>
      </c>
      <c r="AG14" s="7" t="n">
        <v>61.3333333333333</v>
      </c>
      <c r="AH14" s="7" t="n">
        <v>77.3888888888889</v>
      </c>
      <c r="AI14" s="7" t="n">
        <v>111.944444444444</v>
      </c>
      <c r="AJ14" s="7" t="n">
        <v>20.2222222222222</v>
      </c>
      <c r="AK14" s="7" t="n">
        <v>44.6666666666667</v>
      </c>
      <c r="AL14" s="7" t="n">
        <v>184.777777777778</v>
      </c>
      <c r="AM14" s="7" t="n">
        <v>19.3333333333333</v>
      </c>
      <c r="AN14" s="7" t="n">
        <v>93.8888888888889</v>
      </c>
      <c r="AO14" s="7" t="n">
        <v>19.5</v>
      </c>
      <c r="AP14" s="7" t="n">
        <v>17.9444444444444</v>
      </c>
      <c r="AQ14" s="7" t="n">
        <v>36.9444444444444</v>
      </c>
      <c r="AR14" s="7" t="n">
        <v>29.6111111111111</v>
      </c>
      <c r="AS14" s="8" t="n">
        <v>5992.22222222222</v>
      </c>
      <c r="AT14" s="9"/>
      <c r="AV14" s="12" t="s">
        <v>50</v>
      </c>
      <c r="AW14" s="14" t="n">
        <f aca="false">SUM(AA32:AD37)</f>
        <v>31145.7777777778</v>
      </c>
      <c r="AX14" s="14" t="n">
        <f aca="false">SUM(H32:K37,Z32:Z37)</f>
        <v>3866.33333333333</v>
      </c>
      <c r="AY14" s="14" t="n">
        <f aca="false">SUM(AE32:AJ37)</f>
        <v>10091.9444444444</v>
      </c>
      <c r="AZ14" s="14" t="n">
        <f aca="false">SUM(B32:G37)</f>
        <v>3153.77777777778</v>
      </c>
      <c r="BA14" s="14" t="n">
        <f aca="false">SUM(T32:Y37,AM32:AN37)</f>
        <v>2309.88888888889</v>
      </c>
      <c r="BB14" s="14" t="n">
        <f aca="false">SUM(L32:S37,AK32:AL37)</f>
        <v>3269.16666666667</v>
      </c>
      <c r="BC14" s="15" t="n">
        <f aca="false">SUM(AO32:AR37)</f>
        <v>2524.94444444444</v>
      </c>
      <c r="BD14" s="14" t="n">
        <f aca="false">SUM(AW14:BC14)</f>
        <v>56361.8333333333</v>
      </c>
    </row>
    <row r="15" customFormat="false" ht="12.75" hidden="false" customHeight="false" outlineLevel="0" collapsed="false">
      <c r="A15" s="6" t="s">
        <v>13</v>
      </c>
      <c r="B15" s="7" t="n">
        <v>47.0555555555556</v>
      </c>
      <c r="C15" s="7" t="n">
        <v>49.5</v>
      </c>
      <c r="D15" s="7" t="n">
        <v>29.7222222222222</v>
      </c>
      <c r="E15" s="7" t="n">
        <v>30.5555555555556</v>
      </c>
      <c r="F15" s="7" t="n">
        <v>154.555555555556</v>
      </c>
      <c r="G15" s="7" t="n">
        <v>43.7777777777778</v>
      </c>
      <c r="H15" s="7" t="n">
        <v>119.166666666667</v>
      </c>
      <c r="I15" s="7" t="n">
        <v>219.055555555556</v>
      </c>
      <c r="J15" s="7" t="n">
        <v>367.166666666667</v>
      </c>
      <c r="K15" s="7" t="n">
        <v>261.777777777778</v>
      </c>
      <c r="L15" s="7" t="n">
        <v>246.055555555556</v>
      </c>
      <c r="M15" s="7" t="n">
        <v>135.833333333333</v>
      </c>
      <c r="N15" s="7" t="n">
        <v>6.33333333333333</v>
      </c>
      <c r="O15" s="7" t="n">
        <v>97.6111111111111</v>
      </c>
      <c r="P15" s="7" t="n">
        <v>165.777777777778</v>
      </c>
      <c r="Q15" s="7" t="n">
        <v>62.7222222222222</v>
      </c>
      <c r="R15" s="7" t="n">
        <v>66.8333333333333</v>
      </c>
      <c r="S15" s="7" t="n">
        <v>134.5</v>
      </c>
      <c r="T15" s="7" t="n">
        <v>30.3333333333333</v>
      </c>
      <c r="U15" s="7" t="n">
        <v>20.9444444444444</v>
      </c>
      <c r="V15" s="7" t="n">
        <v>25.5</v>
      </c>
      <c r="W15" s="7" t="n">
        <v>6.66666666666667</v>
      </c>
      <c r="X15" s="7" t="n">
        <v>9.55555555555556</v>
      </c>
      <c r="Y15" s="7" t="n">
        <v>19.3333333333333</v>
      </c>
      <c r="Z15" s="7" t="n">
        <v>37.2222222222222</v>
      </c>
      <c r="AA15" s="7" t="n">
        <v>609.277777777778</v>
      </c>
      <c r="AB15" s="7" t="n">
        <v>577.444444444445</v>
      </c>
      <c r="AC15" s="7" t="n">
        <v>467.111111111111</v>
      </c>
      <c r="AD15" s="7" t="n">
        <v>395.944444444444</v>
      </c>
      <c r="AE15" s="7" t="n">
        <v>85.5</v>
      </c>
      <c r="AF15" s="7" t="n">
        <v>75.3333333333333</v>
      </c>
      <c r="AG15" s="7" t="n">
        <v>38.2222222222222</v>
      </c>
      <c r="AH15" s="7" t="n">
        <v>61.1111111111111</v>
      </c>
      <c r="AI15" s="7" t="n">
        <v>83.7777777777778</v>
      </c>
      <c r="AJ15" s="7" t="n">
        <v>9.72222222222222</v>
      </c>
      <c r="AK15" s="7" t="n">
        <v>36.3888888888889</v>
      </c>
      <c r="AL15" s="7" t="n">
        <v>103.333333333333</v>
      </c>
      <c r="AM15" s="7" t="n">
        <v>4.33333333333333</v>
      </c>
      <c r="AN15" s="7" t="n">
        <v>31</v>
      </c>
      <c r="AO15" s="7" t="n">
        <v>13.7222222222222</v>
      </c>
      <c r="AP15" s="7" t="n">
        <v>13.6666666666667</v>
      </c>
      <c r="AQ15" s="7" t="n">
        <v>25.9444444444444</v>
      </c>
      <c r="AR15" s="7" t="n">
        <v>19.9444444444444</v>
      </c>
      <c r="AS15" s="8" t="n">
        <v>5039.33333333333</v>
      </c>
      <c r="AT15" s="9"/>
      <c r="AV15" s="12" t="s">
        <v>51</v>
      </c>
      <c r="AW15" s="14" t="n">
        <f aca="false">SUM(AA3:AD8)</f>
        <v>12667.3333333333</v>
      </c>
      <c r="AX15" s="14" t="n">
        <f aca="false">SUM(H3:K8,Z3:Z8)</f>
        <v>5693.83333333333</v>
      </c>
      <c r="AY15" s="14" t="n">
        <f aca="false">SUM(AE3:AJ8)</f>
        <v>3400.94444444444</v>
      </c>
      <c r="AZ15" s="14" t="n">
        <f aca="false">SUM(B3:G8)</f>
        <v>6957.55555555556</v>
      </c>
      <c r="BA15" s="14" t="n">
        <f aca="false">SUM(T3:Y8,AM3:AN8)</f>
        <v>1492.88888888889</v>
      </c>
      <c r="BB15" s="14" t="n">
        <f aca="false">SUM(L3:S8,AK3:AL8)</f>
        <v>3969</v>
      </c>
      <c r="BC15" s="15" t="n">
        <f aca="false">SUM(AO3:AR8)</f>
        <v>950</v>
      </c>
      <c r="BD15" s="14" t="n">
        <f aca="false">SUM(AW15:BC15)</f>
        <v>35131.5555555556</v>
      </c>
    </row>
    <row r="16" customFormat="false" ht="12.75" hidden="false" customHeight="false" outlineLevel="0" collapsed="false">
      <c r="A16" s="6" t="s">
        <v>14</v>
      </c>
      <c r="B16" s="7" t="n">
        <v>37.6111111111111</v>
      </c>
      <c r="C16" s="7" t="n">
        <v>52.1666666666667</v>
      </c>
      <c r="D16" s="7" t="n">
        <v>14.2777777777778</v>
      </c>
      <c r="E16" s="7" t="n">
        <v>23.9444444444444</v>
      </c>
      <c r="F16" s="7" t="n">
        <v>158.722222222222</v>
      </c>
      <c r="G16" s="7" t="n">
        <v>38.5</v>
      </c>
      <c r="H16" s="7" t="n">
        <v>116.055555555556</v>
      </c>
      <c r="I16" s="7" t="n">
        <v>204.222222222222</v>
      </c>
      <c r="J16" s="7" t="n">
        <v>343</v>
      </c>
      <c r="K16" s="7" t="n">
        <v>241.833333333333</v>
      </c>
      <c r="L16" s="7" t="n">
        <v>267.722222222222</v>
      </c>
      <c r="M16" s="7" t="n">
        <v>170.944444444444</v>
      </c>
      <c r="N16" s="7" t="n">
        <v>100.444444444444</v>
      </c>
      <c r="O16" s="7" t="n">
        <v>6.94444444444445</v>
      </c>
      <c r="P16" s="7" t="n">
        <v>172.277777777778</v>
      </c>
      <c r="Q16" s="7" t="n">
        <v>118.388888888889</v>
      </c>
      <c r="R16" s="7" t="n">
        <v>141.111111111111</v>
      </c>
      <c r="S16" s="7" t="n">
        <v>243.166666666667</v>
      </c>
      <c r="T16" s="7" t="n">
        <v>28.1666666666667</v>
      </c>
      <c r="U16" s="7" t="n">
        <v>14.1666666666667</v>
      </c>
      <c r="V16" s="7" t="n">
        <v>16.9444444444444</v>
      </c>
      <c r="W16" s="7" t="n">
        <v>4</v>
      </c>
      <c r="X16" s="7" t="n">
        <v>7.77777777777778</v>
      </c>
      <c r="Y16" s="7" t="n">
        <v>16.1666666666667</v>
      </c>
      <c r="Z16" s="7" t="n">
        <v>38</v>
      </c>
      <c r="AA16" s="7" t="n">
        <v>527.833333333333</v>
      </c>
      <c r="AB16" s="7" t="n">
        <v>551.111111111111</v>
      </c>
      <c r="AC16" s="7" t="n">
        <v>418.055555555556</v>
      </c>
      <c r="AD16" s="7" t="n">
        <v>349.5</v>
      </c>
      <c r="AE16" s="7" t="n">
        <v>76.7777777777778</v>
      </c>
      <c r="AF16" s="7" t="n">
        <v>58</v>
      </c>
      <c r="AG16" s="7" t="n">
        <v>29.2222222222222</v>
      </c>
      <c r="AH16" s="7" t="n">
        <v>40.2222222222222</v>
      </c>
      <c r="AI16" s="7" t="n">
        <v>90.4444444444444</v>
      </c>
      <c r="AJ16" s="7" t="n">
        <v>16.7222222222222</v>
      </c>
      <c r="AK16" s="7" t="n">
        <v>54</v>
      </c>
      <c r="AL16" s="7" t="n">
        <v>267.722222222222</v>
      </c>
      <c r="AM16" s="7" t="n">
        <v>5.77777777777778</v>
      </c>
      <c r="AN16" s="7" t="n">
        <v>22.8333333333333</v>
      </c>
      <c r="AO16" s="7" t="n">
        <v>8.94444444444445</v>
      </c>
      <c r="AP16" s="7" t="n">
        <v>10.8333333333333</v>
      </c>
      <c r="AQ16" s="7" t="n">
        <v>17</v>
      </c>
      <c r="AR16" s="7" t="n">
        <v>12.6666666666667</v>
      </c>
      <c r="AS16" s="8" t="n">
        <v>5134.22222222222</v>
      </c>
      <c r="AT16" s="9"/>
      <c r="AV16" s="12" t="s">
        <v>52</v>
      </c>
      <c r="AW16" s="14" t="n">
        <f aca="false">SUM(AA21:AD26,AA40:AD41)</f>
        <v>18760.7777777778</v>
      </c>
      <c r="AX16" s="14" t="n">
        <f aca="false">SUM(H21:K26,H40:K41,Z21:Z26,Z40:Z41)</f>
        <v>4469.94444444444</v>
      </c>
      <c r="AY16" s="14" t="n">
        <f aca="false">SUM(AE21:AJ26,AE40:AJ41)</f>
        <v>2419.83333333333</v>
      </c>
      <c r="AZ16" s="14" t="n">
        <f aca="false">SUM(B21:G26,B40:G41)</f>
        <v>1505.22222222222</v>
      </c>
      <c r="BA16" s="14" t="n">
        <f aca="false">SUM(T21:Y26,T40:Y41,AM21:AN26,AM40:AN41)</f>
        <v>5322.94444444444</v>
      </c>
      <c r="BB16" s="14" t="n">
        <f aca="false">SUM(L21:S26,L40:S41,AK21:AL26,AK40:AL41)</f>
        <v>1610.44444444444</v>
      </c>
      <c r="BC16" s="15" t="n">
        <f aca="false">SUM(AO21:AR26,AO40:AR41)</f>
        <v>1116.33333333333</v>
      </c>
      <c r="BD16" s="14" t="n">
        <f aca="false">SUM(AW16:BC16)</f>
        <v>35205.5</v>
      </c>
    </row>
    <row r="17" customFormat="false" ht="12.75" hidden="false" customHeight="false" outlineLevel="0" collapsed="false">
      <c r="A17" s="6" t="s">
        <v>15</v>
      </c>
      <c r="B17" s="7" t="n">
        <v>43.3333333333333</v>
      </c>
      <c r="C17" s="7" t="n">
        <v>94.6111111111111</v>
      </c>
      <c r="D17" s="7" t="n">
        <v>32.3888888888889</v>
      </c>
      <c r="E17" s="7" t="n">
        <v>22.7222222222222</v>
      </c>
      <c r="F17" s="7" t="n">
        <v>135.944444444444</v>
      </c>
      <c r="G17" s="7" t="n">
        <v>48.4444444444444</v>
      </c>
      <c r="H17" s="7" t="n">
        <v>119</v>
      </c>
      <c r="I17" s="7" t="n">
        <v>214.944444444444</v>
      </c>
      <c r="J17" s="7" t="n">
        <v>301.222222222222</v>
      </c>
      <c r="K17" s="7" t="n">
        <v>176</v>
      </c>
      <c r="L17" s="7" t="n">
        <v>278.277777777778</v>
      </c>
      <c r="M17" s="7" t="n">
        <v>201.222222222222</v>
      </c>
      <c r="N17" s="7" t="n">
        <v>166.833333333333</v>
      </c>
      <c r="O17" s="7" t="n">
        <v>175.611111111111</v>
      </c>
      <c r="P17" s="7" t="n">
        <v>6.88888888888889</v>
      </c>
      <c r="Q17" s="7" t="n">
        <v>146.055555555556</v>
      </c>
      <c r="R17" s="7" t="n">
        <v>176.833333333333</v>
      </c>
      <c r="S17" s="7" t="n">
        <v>377.777777777778</v>
      </c>
      <c r="T17" s="7" t="n">
        <v>34.6111111111111</v>
      </c>
      <c r="U17" s="7" t="n">
        <v>25.6111111111111</v>
      </c>
      <c r="V17" s="7" t="n">
        <v>21.8888888888889</v>
      </c>
      <c r="W17" s="7" t="n">
        <v>8.77777777777778</v>
      </c>
      <c r="X17" s="7" t="n">
        <v>8.22222222222222</v>
      </c>
      <c r="Y17" s="7" t="n">
        <v>20.7222222222222</v>
      </c>
      <c r="Z17" s="7" t="n">
        <v>31.8333333333333</v>
      </c>
      <c r="AA17" s="7" t="n">
        <v>350.666666666667</v>
      </c>
      <c r="AB17" s="7" t="n">
        <v>323.277777777778</v>
      </c>
      <c r="AC17" s="7" t="n">
        <v>269.888888888889</v>
      </c>
      <c r="AD17" s="7" t="n">
        <v>225.777777777778</v>
      </c>
      <c r="AE17" s="7" t="n">
        <v>62.9444444444444</v>
      </c>
      <c r="AF17" s="7" t="n">
        <v>45.3888888888889</v>
      </c>
      <c r="AG17" s="7" t="n">
        <v>29.1111111111111</v>
      </c>
      <c r="AH17" s="7" t="n">
        <v>37.5555555555556</v>
      </c>
      <c r="AI17" s="7" t="n">
        <v>52.6111111111111</v>
      </c>
      <c r="AJ17" s="7" t="n">
        <v>11.2222222222222</v>
      </c>
      <c r="AK17" s="7" t="n">
        <v>23.2222222222222</v>
      </c>
      <c r="AL17" s="7" t="n">
        <v>96.2777777777778</v>
      </c>
      <c r="AM17" s="7" t="n">
        <v>10.3333333333333</v>
      </c>
      <c r="AN17" s="7" t="n">
        <v>48.7222222222222</v>
      </c>
      <c r="AO17" s="7" t="n">
        <v>8.11111111111111</v>
      </c>
      <c r="AP17" s="7" t="n">
        <v>14.7222222222222</v>
      </c>
      <c r="AQ17" s="7" t="n">
        <v>15.1111111111111</v>
      </c>
      <c r="AR17" s="7" t="n">
        <v>10.4444444444444</v>
      </c>
      <c r="AS17" s="8" t="n">
        <v>4505.16666666667</v>
      </c>
      <c r="AT17" s="9"/>
      <c r="AV17" s="6" t="s">
        <v>53</v>
      </c>
      <c r="AW17" s="15" t="n">
        <f aca="false">SUM(AA13:AD20,AA38:AD39)</f>
        <v>21148.8333333333</v>
      </c>
      <c r="AX17" s="15" t="n">
        <f aca="false">SUM(H13:K20,H38:K39,Z13:Z20,Z38:Z39)</f>
        <v>8148.16666666667</v>
      </c>
      <c r="AY17" s="15" t="n">
        <f aca="false">SUM(AE13:AJ20,AE38:AJ39)</f>
        <v>3389.22222222222</v>
      </c>
      <c r="AZ17" s="15" t="n">
        <f aca="false">SUM(B13:G20,B38:G39)</f>
        <v>4236.5</v>
      </c>
      <c r="BA17" s="15" t="n">
        <f aca="false">SUM(T13:Y20,T38:Y39,AM13:AN20,AM38:AN39)</f>
        <v>1624.33333333333</v>
      </c>
      <c r="BB17" s="15" t="n">
        <f aca="false">SUM(L13:S20,L38:S39,AK13:AL20,AK38:AL39)</f>
        <v>11980.0555555556</v>
      </c>
      <c r="BC17" s="15" t="n">
        <f aca="false">SUM(AO13:AR20,AO38:AR39)</f>
        <v>765.333333333333</v>
      </c>
      <c r="BD17" s="14" t="n">
        <f aca="false">SUM(AW17:BC17)</f>
        <v>51292.4444444444</v>
      </c>
    </row>
    <row r="18" customFormat="false" ht="12.75" hidden="false" customHeight="false" outlineLevel="0" collapsed="false">
      <c r="A18" s="6" t="s">
        <v>16</v>
      </c>
      <c r="B18" s="7" t="n">
        <v>20.6111111111111</v>
      </c>
      <c r="C18" s="7" t="n">
        <v>23.6666666666667</v>
      </c>
      <c r="D18" s="7" t="n">
        <v>11.2222222222222</v>
      </c>
      <c r="E18" s="7" t="n">
        <v>9.83333333333333</v>
      </c>
      <c r="F18" s="7" t="n">
        <v>97.0555555555556</v>
      </c>
      <c r="G18" s="7" t="n">
        <v>22.7777777777778</v>
      </c>
      <c r="H18" s="7" t="n">
        <v>61.2222222222222</v>
      </c>
      <c r="I18" s="7" t="n">
        <v>146.611111111111</v>
      </c>
      <c r="J18" s="7" t="n">
        <v>197</v>
      </c>
      <c r="K18" s="7" t="n">
        <v>92.2777777777778</v>
      </c>
      <c r="L18" s="7" t="n">
        <v>101.611111111111</v>
      </c>
      <c r="M18" s="7" t="n">
        <v>83.2777777777778</v>
      </c>
      <c r="N18" s="7" t="n">
        <v>65.3888888888889</v>
      </c>
      <c r="O18" s="7" t="n">
        <v>115.777777777778</v>
      </c>
      <c r="P18" s="7" t="n">
        <v>130.777777777778</v>
      </c>
      <c r="Q18" s="7" t="n">
        <v>4.94444444444445</v>
      </c>
      <c r="R18" s="7" t="n">
        <v>59.6111111111111</v>
      </c>
      <c r="S18" s="7" t="n">
        <v>146.555555555556</v>
      </c>
      <c r="T18" s="7" t="n">
        <v>13</v>
      </c>
      <c r="U18" s="7" t="n">
        <v>9.94444444444445</v>
      </c>
      <c r="V18" s="7" t="n">
        <v>10.0555555555556</v>
      </c>
      <c r="W18" s="7" t="n">
        <v>4</v>
      </c>
      <c r="X18" s="7" t="n">
        <v>3.11111111111111</v>
      </c>
      <c r="Y18" s="7" t="n">
        <v>9.33333333333333</v>
      </c>
      <c r="Z18" s="7" t="n">
        <v>17.7777777777778</v>
      </c>
      <c r="AA18" s="7" t="n">
        <v>323.611111111111</v>
      </c>
      <c r="AB18" s="7" t="n">
        <v>290.388888888889</v>
      </c>
      <c r="AC18" s="7" t="n">
        <v>207.166666666667</v>
      </c>
      <c r="AD18" s="7" t="n">
        <v>184.5</v>
      </c>
      <c r="AE18" s="7" t="n">
        <v>50.8333333333333</v>
      </c>
      <c r="AF18" s="7" t="n">
        <v>35.7222222222222</v>
      </c>
      <c r="AG18" s="7" t="n">
        <v>10.6666666666667</v>
      </c>
      <c r="AH18" s="7" t="n">
        <v>19.6111111111111</v>
      </c>
      <c r="AI18" s="7" t="n">
        <v>42.9444444444444</v>
      </c>
      <c r="AJ18" s="7" t="n">
        <v>4.88888888888889</v>
      </c>
      <c r="AK18" s="7" t="n">
        <v>18.1111111111111</v>
      </c>
      <c r="AL18" s="7" t="n">
        <v>49.5</v>
      </c>
      <c r="AM18" s="7" t="n">
        <v>4.33333333333333</v>
      </c>
      <c r="AN18" s="7" t="n">
        <v>14.1111111111111</v>
      </c>
      <c r="AO18" s="7" t="n">
        <v>4</v>
      </c>
      <c r="AP18" s="7" t="n">
        <v>4.38888888888889</v>
      </c>
      <c r="AQ18" s="7" t="n">
        <v>8.22222222222222</v>
      </c>
      <c r="AR18" s="7" t="n">
        <v>6.94444444444445</v>
      </c>
      <c r="AS18" s="8" t="n">
        <v>2737.38888888889</v>
      </c>
      <c r="AT18" s="9"/>
      <c r="AV18" s="1" t="s">
        <v>55</v>
      </c>
      <c r="AW18" s="14" t="n">
        <f aca="false">SUM(AA42:AD45)</f>
        <v>7900.66666666667</v>
      </c>
      <c r="AX18" s="14" t="n">
        <f aca="false">SUM(Z42:Z45,H42:K45)</f>
        <v>976.055555555556</v>
      </c>
      <c r="AY18" s="14" t="n">
        <f aca="false">SUM(AE42:AJ45)</f>
        <v>2700</v>
      </c>
      <c r="AZ18" s="14" t="n">
        <f aca="false">SUM(B42:G45)</f>
        <v>1074.11111111111</v>
      </c>
      <c r="BA18" s="14" t="n">
        <f aca="false">SUM(T42:Y45,AM42:AN45)</f>
        <v>1129.11111111111</v>
      </c>
      <c r="BB18" s="14" t="n">
        <f aca="false">SUM(AK42:AL45,L42:S45)</f>
        <v>708.666666666667</v>
      </c>
      <c r="BC18" s="14" t="n">
        <f aca="false">SUM(AO42:AR45)</f>
        <v>910.388888888889</v>
      </c>
      <c r="BD18" s="14" t="n">
        <f aca="false">SUM(AW18:BC18)</f>
        <v>15399</v>
      </c>
    </row>
    <row r="19" customFormat="false" ht="12.75" hidden="false" customHeight="false" outlineLevel="0" collapsed="false">
      <c r="A19" s="6" t="s">
        <v>17</v>
      </c>
      <c r="B19" s="7" t="n">
        <v>14.8888888888889</v>
      </c>
      <c r="C19" s="7" t="n">
        <v>32.6666666666667</v>
      </c>
      <c r="D19" s="7" t="n">
        <v>8.05555555555556</v>
      </c>
      <c r="E19" s="7" t="n">
        <v>12.8888888888889</v>
      </c>
      <c r="F19" s="7" t="n">
        <v>180.555555555556</v>
      </c>
      <c r="G19" s="7" t="n">
        <v>27.9444444444444</v>
      </c>
      <c r="H19" s="7" t="n">
        <v>78.3888888888889</v>
      </c>
      <c r="I19" s="7" t="n">
        <v>187.222222222222</v>
      </c>
      <c r="J19" s="7" t="n">
        <v>238.333333333333</v>
      </c>
      <c r="K19" s="7" t="n">
        <v>130.5</v>
      </c>
      <c r="L19" s="7" t="n">
        <v>95.5</v>
      </c>
      <c r="M19" s="7" t="n">
        <v>98.1666666666667</v>
      </c>
      <c r="N19" s="7" t="n">
        <v>77.6111111111111</v>
      </c>
      <c r="O19" s="7" t="n">
        <v>144.222222222222</v>
      </c>
      <c r="P19" s="7" t="n">
        <v>185.555555555556</v>
      </c>
      <c r="Q19" s="7" t="n">
        <v>64.1666666666667</v>
      </c>
      <c r="R19" s="7" t="n">
        <v>6.88888888888889</v>
      </c>
      <c r="S19" s="7" t="n">
        <v>171.722222222222</v>
      </c>
      <c r="T19" s="7" t="n">
        <v>18.2777777777778</v>
      </c>
      <c r="U19" s="7" t="n">
        <v>18.3333333333333</v>
      </c>
      <c r="V19" s="7" t="n">
        <v>12</v>
      </c>
      <c r="W19" s="7" t="n">
        <v>5.5</v>
      </c>
      <c r="X19" s="7" t="n">
        <v>3.11111111111111</v>
      </c>
      <c r="Y19" s="7" t="n">
        <v>10.3888888888889</v>
      </c>
      <c r="Z19" s="7" t="n">
        <v>20</v>
      </c>
      <c r="AA19" s="7" t="n">
        <v>662.777777777778</v>
      </c>
      <c r="AB19" s="7" t="n">
        <v>558.333333333333</v>
      </c>
      <c r="AC19" s="7" t="n">
        <v>311.222222222222</v>
      </c>
      <c r="AD19" s="7" t="n">
        <v>220.666666666667</v>
      </c>
      <c r="AE19" s="7" t="n">
        <v>44.3333333333333</v>
      </c>
      <c r="AF19" s="7" t="n">
        <v>26.8888888888889</v>
      </c>
      <c r="AG19" s="7" t="n">
        <v>12.9444444444444</v>
      </c>
      <c r="AH19" s="7" t="n">
        <v>26.5</v>
      </c>
      <c r="AI19" s="7" t="n">
        <v>54.1666666666667</v>
      </c>
      <c r="AJ19" s="7" t="n">
        <v>9.55555555555556</v>
      </c>
      <c r="AK19" s="7" t="n">
        <v>16.7222222222222</v>
      </c>
      <c r="AL19" s="7" t="n">
        <v>58.7777777777778</v>
      </c>
      <c r="AM19" s="7" t="n">
        <v>3.55555555555556</v>
      </c>
      <c r="AN19" s="7" t="n">
        <v>13.5555555555556</v>
      </c>
      <c r="AO19" s="7" t="n">
        <v>6</v>
      </c>
      <c r="AP19" s="7" t="n">
        <v>4.55555555555556</v>
      </c>
      <c r="AQ19" s="7" t="n">
        <v>19.2222222222222</v>
      </c>
      <c r="AR19" s="7" t="n">
        <v>5.16666666666667</v>
      </c>
      <c r="AS19" s="8" t="n">
        <v>3897.83333333333</v>
      </c>
      <c r="AT19" s="9"/>
      <c r="AV19" s="1" t="s">
        <v>56</v>
      </c>
      <c r="AW19" s="14" t="n">
        <f aca="false">SUM(AW12:AW18)</f>
        <v>112180.666666667</v>
      </c>
      <c r="AX19" s="14" t="n">
        <f aca="false">SUM(AX12:AX18)</f>
        <v>40224.6111111111</v>
      </c>
      <c r="AY19" s="14" t="n">
        <f aca="false">SUM(AY12:AY18)</f>
        <v>57963.9444444444</v>
      </c>
      <c r="AZ19" s="14" t="n">
        <f aca="false">SUM(AZ12:AZ18)</f>
        <v>34265.0555555556</v>
      </c>
      <c r="BA19" s="14" t="n">
        <f aca="false">SUM(BA12:BA18)</f>
        <v>34677.5</v>
      </c>
      <c r="BB19" s="14" t="n">
        <f aca="false">SUM(BB12:BB18)</f>
        <v>50784.8888888889</v>
      </c>
      <c r="BC19" s="14" t="n">
        <f aca="false">SUM(BC12:BC18)</f>
        <v>15258</v>
      </c>
      <c r="BD19" s="14" t="n">
        <f aca="false">SUM(AW19:BC19)</f>
        <v>345354.666666667</v>
      </c>
    </row>
    <row r="20" customFormat="false" ht="12.75" hidden="false" customHeight="false" outlineLevel="0" collapsed="false">
      <c r="A20" s="6" t="s">
        <v>18</v>
      </c>
      <c r="B20" s="7" t="n">
        <v>33</v>
      </c>
      <c r="C20" s="7" t="n">
        <v>87.1111111111111</v>
      </c>
      <c r="D20" s="7" t="n">
        <v>39.0555555555556</v>
      </c>
      <c r="E20" s="7" t="n">
        <v>33.8333333333333</v>
      </c>
      <c r="F20" s="7" t="n">
        <v>404.833333333333</v>
      </c>
      <c r="G20" s="7" t="n">
        <v>65.5555555555556</v>
      </c>
      <c r="H20" s="7" t="n">
        <v>135.111111111111</v>
      </c>
      <c r="I20" s="7" t="n">
        <v>361.166666666667</v>
      </c>
      <c r="J20" s="7" t="n">
        <v>448.722222222222</v>
      </c>
      <c r="K20" s="7" t="n">
        <v>173.722222222222</v>
      </c>
      <c r="L20" s="7" t="n">
        <v>152.555555555556</v>
      </c>
      <c r="M20" s="7" t="n">
        <v>159.777777777778</v>
      </c>
      <c r="N20" s="7" t="n">
        <v>125.555555555556</v>
      </c>
      <c r="O20" s="7" t="n">
        <v>263</v>
      </c>
      <c r="P20" s="7" t="n">
        <v>391.166666666667</v>
      </c>
      <c r="Q20" s="7" t="n">
        <v>160.222222222222</v>
      </c>
      <c r="R20" s="7" t="n">
        <v>178.333333333333</v>
      </c>
      <c r="S20" s="7" t="n">
        <v>23.0555555555556</v>
      </c>
      <c r="T20" s="7" t="n">
        <v>36.3888888888889</v>
      </c>
      <c r="U20" s="7" t="n">
        <v>31.5</v>
      </c>
      <c r="V20" s="7" t="n">
        <v>24.5</v>
      </c>
      <c r="W20" s="7" t="n">
        <v>9.77777777777778</v>
      </c>
      <c r="X20" s="7" t="n">
        <v>11.3333333333333</v>
      </c>
      <c r="Y20" s="7" t="n">
        <v>28.5555555555556</v>
      </c>
      <c r="Z20" s="7" t="n">
        <v>27.5555555555556</v>
      </c>
      <c r="AA20" s="7" t="n">
        <v>1226.88888888889</v>
      </c>
      <c r="AB20" s="7" t="n">
        <v>998.277777777778</v>
      </c>
      <c r="AC20" s="7" t="n">
        <v>544.666666666667</v>
      </c>
      <c r="AD20" s="7" t="n">
        <v>372.166666666667</v>
      </c>
      <c r="AE20" s="7" t="n">
        <v>75.1111111111111</v>
      </c>
      <c r="AF20" s="7" t="n">
        <v>40.7777777777778</v>
      </c>
      <c r="AG20" s="7" t="n">
        <v>22</v>
      </c>
      <c r="AH20" s="7" t="n">
        <v>39.2777777777778</v>
      </c>
      <c r="AI20" s="7" t="n">
        <v>68.6666666666667</v>
      </c>
      <c r="AJ20" s="7" t="n">
        <v>10.1111111111111</v>
      </c>
      <c r="AK20" s="7" t="n">
        <v>27.2222222222222</v>
      </c>
      <c r="AL20" s="7" t="n">
        <v>88.9444444444444</v>
      </c>
      <c r="AM20" s="7" t="n">
        <v>6.33333333333333</v>
      </c>
      <c r="AN20" s="7" t="n">
        <v>39.0555555555556</v>
      </c>
      <c r="AO20" s="7" t="n">
        <v>6.27777777777778</v>
      </c>
      <c r="AP20" s="7" t="n">
        <v>9.05555555555556</v>
      </c>
      <c r="AQ20" s="7" t="n">
        <v>52.5555555555556</v>
      </c>
      <c r="AR20" s="7" t="n">
        <v>6.88888888888889</v>
      </c>
      <c r="AS20" s="8" t="n">
        <v>7039.6666666666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0.5555555555556</v>
      </c>
      <c r="C21" s="7" t="n">
        <v>38.3333333333333</v>
      </c>
      <c r="D21" s="7" t="n">
        <v>25.3333333333333</v>
      </c>
      <c r="E21" s="7" t="n">
        <v>14.6666666666667</v>
      </c>
      <c r="F21" s="7" t="n">
        <v>122.277777777778</v>
      </c>
      <c r="G21" s="7" t="n">
        <v>31.8333333333333</v>
      </c>
      <c r="H21" s="7" t="n">
        <v>132.222222222222</v>
      </c>
      <c r="I21" s="7" t="n">
        <v>233.111111111111</v>
      </c>
      <c r="J21" s="7" t="n">
        <v>305.833333333333</v>
      </c>
      <c r="K21" s="7" t="n">
        <v>27</v>
      </c>
      <c r="L21" s="7" t="n">
        <v>52</v>
      </c>
      <c r="M21" s="7" t="n">
        <v>63.7777777777778</v>
      </c>
      <c r="N21" s="7" t="n">
        <v>30.3888888888889</v>
      </c>
      <c r="O21" s="7" t="n">
        <v>29.7777777777778</v>
      </c>
      <c r="P21" s="7" t="n">
        <v>34.1666666666667</v>
      </c>
      <c r="Q21" s="7" t="n">
        <v>12.8888888888889</v>
      </c>
      <c r="R21" s="7" t="n">
        <v>18.1666666666667</v>
      </c>
      <c r="S21" s="7" t="n">
        <v>36.7777777777778</v>
      </c>
      <c r="T21" s="7" t="n">
        <v>11.4444444444444</v>
      </c>
      <c r="U21" s="7" t="n">
        <v>102.111111111111</v>
      </c>
      <c r="V21" s="7" t="n">
        <v>317.777777777778</v>
      </c>
      <c r="W21" s="7" t="n">
        <v>104.888888888889</v>
      </c>
      <c r="X21" s="7" t="n">
        <v>61.1666666666667</v>
      </c>
      <c r="Y21" s="7" t="n">
        <v>101.111111111111</v>
      </c>
      <c r="Z21" s="7" t="n">
        <v>17.4444444444444</v>
      </c>
      <c r="AA21" s="7" t="n">
        <v>714.666666666667</v>
      </c>
      <c r="AB21" s="7" t="n">
        <v>712.222222222222</v>
      </c>
      <c r="AC21" s="7" t="n">
        <v>397.388888888889</v>
      </c>
      <c r="AD21" s="7" t="n">
        <v>355.833333333333</v>
      </c>
      <c r="AE21" s="7" t="n">
        <v>72.6111111111111</v>
      </c>
      <c r="AF21" s="7" t="n">
        <v>64.5</v>
      </c>
      <c r="AG21" s="7" t="n">
        <v>45.8888888888889</v>
      </c>
      <c r="AH21" s="7" t="n">
        <v>44.2222222222222</v>
      </c>
      <c r="AI21" s="7" t="n">
        <v>85.8888888888889</v>
      </c>
      <c r="AJ21" s="7" t="n">
        <v>21.6666666666667</v>
      </c>
      <c r="AK21" s="7" t="n">
        <v>6.33333333333333</v>
      </c>
      <c r="AL21" s="7" t="n">
        <v>13.2777777777778</v>
      </c>
      <c r="AM21" s="7" t="n">
        <v>60.3888888888889</v>
      </c>
      <c r="AN21" s="7" t="n">
        <v>316.611111111111</v>
      </c>
      <c r="AO21" s="7" t="n">
        <v>17.3888888888889</v>
      </c>
      <c r="AP21" s="7" t="n">
        <v>22.5</v>
      </c>
      <c r="AQ21" s="7" t="n">
        <v>75.6111111111111</v>
      </c>
      <c r="AR21" s="7" t="n">
        <v>24.9444444444444</v>
      </c>
      <c r="AS21" s="8" t="n">
        <v>5007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4.7222222222222</v>
      </c>
      <c r="C22" s="7" t="n">
        <v>22.8888888888889</v>
      </c>
      <c r="D22" s="7" t="n">
        <v>17.0555555555556</v>
      </c>
      <c r="E22" s="7" t="n">
        <v>17.4444444444444</v>
      </c>
      <c r="F22" s="7" t="n">
        <v>148.555555555556</v>
      </c>
      <c r="G22" s="7" t="n">
        <v>24.4444444444444</v>
      </c>
      <c r="H22" s="7" t="n">
        <v>111.5</v>
      </c>
      <c r="I22" s="7" t="n">
        <v>305.166666666667</v>
      </c>
      <c r="J22" s="7" t="n">
        <v>340.777777777778</v>
      </c>
      <c r="K22" s="7" t="n">
        <v>24.1666666666667</v>
      </c>
      <c r="L22" s="7" t="n">
        <v>37.2777777777778</v>
      </c>
      <c r="M22" s="7" t="n">
        <v>59.7222222222222</v>
      </c>
      <c r="N22" s="7" t="n">
        <v>17.7222222222222</v>
      </c>
      <c r="O22" s="7" t="n">
        <v>13.2777777777778</v>
      </c>
      <c r="P22" s="7" t="n">
        <v>23.2777777777778</v>
      </c>
      <c r="Q22" s="7" t="n">
        <v>9.77777777777778</v>
      </c>
      <c r="R22" s="7" t="n">
        <v>17.8333333333333</v>
      </c>
      <c r="S22" s="7" t="n">
        <v>30.3888888888889</v>
      </c>
      <c r="T22" s="7" t="n">
        <v>102.277777777778</v>
      </c>
      <c r="U22" s="7" t="n">
        <v>8.27777777777778</v>
      </c>
      <c r="V22" s="7" t="n">
        <v>116.944444444444</v>
      </c>
      <c r="W22" s="7" t="n">
        <v>41</v>
      </c>
      <c r="X22" s="7" t="n">
        <v>34.1666666666667</v>
      </c>
      <c r="Y22" s="7" t="n">
        <v>113.833333333333</v>
      </c>
      <c r="Z22" s="7" t="n">
        <v>15.4444444444444</v>
      </c>
      <c r="AA22" s="7" t="n">
        <v>1313.72222222222</v>
      </c>
      <c r="AB22" s="7" t="n">
        <v>1241.88888888889</v>
      </c>
      <c r="AC22" s="7" t="n">
        <v>509.722222222222</v>
      </c>
      <c r="AD22" s="7" t="n">
        <v>470.333333333333</v>
      </c>
      <c r="AE22" s="7" t="n">
        <v>91.2777777777778</v>
      </c>
      <c r="AF22" s="7" t="n">
        <v>52.6111111111111</v>
      </c>
      <c r="AG22" s="7" t="n">
        <v>73.0555555555556</v>
      </c>
      <c r="AH22" s="7" t="n">
        <v>43.1666666666667</v>
      </c>
      <c r="AI22" s="7" t="n">
        <v>120</v>
      </c>
      <c r="AJ22" s="7" t="n">
        <v>23.8888888888889</v>
      </c>
      <c r="AK22" s="7" t="n">
        <v>3.83333333333333</v>
      </c>
      <c r="AL22" s="7" t="n">
        <v>7.38888888888889</v>
      </c>
      <c r="AM22" s="7" t="n">
        <v>37.6666666666667</v>
      </c>
      <c r="AN22" s="7" t="n">
        <v>129.777777777778</v>
      </c>
      <c r="AO22" s="7" t="n">
        <v>28</v>
      </c>
      <c r="AP22" s="7" t="n">
        <v>29.7222222222222</v>
      </c>
      <c r="AQ22" s="7" t="n">
        <v>112.222222222222</v>
      </c>
      <c r="AR22" s="7" t="n">
        <v>32.5555555555556</v>
      </c>
      <c r="AS22" s="8" t="n">
        <v>5988.77777777778</v>
      </c>
      <c r="AT22" s="9"/>
      <c r="AV22" s="12" t="s">
        <v>48</v>
      </c>
      <c r="AW22" s="14" t="n">
        <f aca="false">AW12</f>
        <v>5416.5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19.8888888888889</v>
      </c>
      <c r="C23" s="7" t="n">
        <v>27.9444444444444</v>
      </c>
      <c r="D23" s="7" t="n">
        <v>24.8333333333333</v>
      </c>
      <c r="E23" s="7" t="n">
        <v>18.3888888888889</v>
      </c>
      <c r="F23" s="7" t="n">
        <v>139.666666666667</v>
      </c>
      <c r="G23" s="7" t="n">
        <v>31.4444444444444</v>
      </c>
      <c r="H23" s="7" t="n">
        <v>129</v>
      </c>
      <c r="I23" s="7" t="n">
        <v>251</v>
      </c>
      <c r="J23" s="7" t="n">
        <v>304.611111111111</v>
      </c>
      <c r="K23" s="7" t="n">
        <v>29.3888888888889</v>
      </c>
      <c r="L23" s="7" t="n">
        <v>44.3888888888889</v>
      </c>
      <c r="M23" s="7" t="n">
        <v>61.1111111111111</v>
      </c>
      <c r="N23" s="7" t="n">
        <v>23.4444444444444</v>
      </c>
      <c r="O23" s="7" t="n">
        <v>16.2777777777778</v>
      </c>
      <c r="P23" s="7" t="n">
        <v>22.1666666666667</v>
      </c>
      <c r="Q23" s="7" t="n">
        <v>10.7777777777778</v>
      </c>
      <c r="R23" s="7" t="n">
        <v>13.2777777777778</v>
      </c>
      <c r="S23" s="7" t="n">
        <v>23.2222222222222</v>
      </c>
      <c r="T23" s="7" t="n">
        <v>382.555555555556</v>
      </c>
      <c r="U23" s="7" t="n">
        <v>124.111111111111</v>
      </c>
      <c r="V23" s="7" t="n">
        <v>11.6666666666667</v>
      </c>
      <c r="W23" s="7" t="n">
        <v>69.7777777777778</v>
      </c>
      <c r="X23" s="7" t="n">
        <v>63.5</v>
      </c>
      <c r="Y23" s="7" t="n">
        <v>185.055555555556</v>
      </c>
      <c r="Z23" s="7" t="n">
        <v>14.7222222222222</v>
      </c>
      <c r="AA23" s="7" t="n">
        <v>1135.05555555556</v>
      </c>
      <c r="AB23" s="7" t="n">
        <v>1045.33333333333</v>
      </c>
      <c r="AC23" s="7" t="n">
        <v>496.055555555556</v>
      </c>
      <c r="AD23" s="7" t="n">
        <v>368.444444444444</v>
      </c>
      <c r="AE23" s="7" t="n">
        <v>76.0555555555556</v>
      </c>
      <c r="AF23" s="7" t="n">
        <v>55.3333333333333</v>
      </c>
      <c r="AG23" s="7" t="n">
        <v>50.2222222222222</v>
      </c>
      <c r="AH23" s="7" t="n">
        <v>34.1666666666667</v>
      </c>
      <c r="AI23" s="7" t="n">
        <v>88.0555555555556</v>
      </c>
      <c r="AJ23" s="7" t="n">
        <v>20.5555555555556</v>
      </c>
      <c r="AK23" s="7" t="n">
        <v>8.22222222222222</v>
      </c>
      <c r="AL23" s="7" t="n">
        <v>9.55555555555556</v>
      </c>
      <c r="AM23" s="7" t="n">
        <v>63.8888888888889</v>
      </c>
      <c r="AN23" s="7" t="n">
        <v>203.666666666667</v>
      </c>
      <c r="AO23" s="7" t="n">
        <v>16.3333333333333</v>
      </c>
      <c r="AP23" s="7" t="n">
        <v>19.3333333333333</v>
      </c>
      <c r="AQ23" s="7" t="n">
        <v>150.166666666667</v>
      </c>
      <c r="AR23" s="7" t="n">
        <v>25</v>
      </c>
      <c r="AS23" s="8" t="n">
        <v>5907.66666666667</v>
      </c>
      <c r="AT23" s="9"/>
      <c r="AV23" s="12" t="s">
        <v>49</v>
      </c>
      <c r="AW23" s="14" t="n">
        <f aca="false">AW13+AX12</f>
        <v>30362.5</v>
      </c>
      <c r="AX23" s="14" t="n">
        <f aca="false">AX13</f>
        <v>1848.55555555556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0.7777777777778</v>
      </c>
      <c r="C24" s="7" t="n">
        <v>9.94444444444445</v>
      </c>
      <c r="D24" s="7" t="n">
        <v>10.1666666666667</v>
      </c>
      <c r="E24" s="7" t="n">
        <v>8.66666666666667</v>
      </c>
      <c r="F24" s="7" t="n">
        <v>97.5</v>
      </c>
      <c r="G24" s="7" t="n">
        <v>11.2222222222222</v>
      </c>
      <c r="H24" s="7" t="n">
        <v>45.5555555555556</v>
      </c>
      <c r="I24" s="7" t="n">
        <v>147.111111111111</v>
      </c>
      <c r="J24" s="7" t="n">
        <v>176.666666666667</v>
      </c>
      <c r="K24" s="7" t="n">
        <v>10.6666666666667</v>
      </c>
      <c r="L24" s="7" t="n">
        <v>23.5555555555556</v>
      </c>
      <c r="M24" s="7" t="n">
        <v>32.5</v>
      </c>
      <c r="N24" s="7" t="n">
        <v>6.55555555555556</v>
      </c>
      <c r="O24" s="7" t="n">
        <v>3.94444444444444</v>
      </c>
      <c r="P24" s="7" t="n">
        <v>8.44444444444445</v>
      </c>
      <c r="Q24" s="7" t="n">
        <v>4.33333333333333</v>
      </c>
      <c r="R24" s="7" t="n">
        <v>4.11111111111111</v>
      </c>
      <c r="S24" s="7" t="n">
        <v>8.94444444444445</v>
      </c>
      <c r="T24" s="7" t="n">
        <v>134</v>
      </c>
      <c r="U24" s="7" t="n">
        <v>53.8333333333333</v>
      </c>
      <c r="V24" s="7" t="n">
        <v>80.5555555555556</v>
      </c>
      <c r="W24" s="7" t="n">
        <v>6.61111111111111</v>
      </c>
      <c r="X24" s="7" t="n">
        <v>24.3888888888889</v>
      </c>
      <c r="Y24" s="7" t="n">
        <v>79.5555555555556</v>
      </c>
      <c r="Z24" s="7" t="n">
        <v>6</v>
      </c>
      <c r="AA24" s="7" t="n">
        <v>829.166666666667</v>
      </c>
      <c r="AB24" s="7" t="n">
        <v>718.555555555556</v>
      </c>
      <c r="AC24" s="7" t="n">
        <v>254.666666666667</v>
      </c>
      <c r="AD24" s="7" t="n">
        <v>233.555555555556</v>
      </c>
      <c r="AE24" s="7" t="n">
        <v>36.2777777777778</v>
      </c>
      <c r="AF24" s="7" t="n">
        <v>30.8888888888889</v>
      </c>
      <c r="AG24" s="7" t="n">
        <v>22.7777777777778</v>
      </c>
      <c r="AH24" s="7" t="n">
        <v>9.77777777777778</v>
      </c>
      <c r="AI24" s="7" t="n">
        <v>36.8888888888889</v>
      </c>
      <c r="AJ24" s="7" t="n">
        <v>4.94444444444445</v>
      </c>
      <c r="AK24" s="7" t="n">
        <v>2.05555555555556</v>
      </c>
      <c r="AL24" s="7" t="n">
        <v>2.05555555555556</v>
      </c>
      <c r="AM24" s="7" t="n">
        <v>13.2777777777778</v>
      </c>
      <c r="AN24" s="7" t="n">
        <v>31</v>
      </c>
      <c r="AO24" s="7" t="n">
        <v>3.72222222222222</v>
      </c>
      <c r="AP24" s="7" t="n">
        <v>10.5555555555556</v>
      </c>
      <c r="AQ24" s="7" t="n">
        <v>74.2222222222222</v>
      </c>
      <c r="AR24" s="7" t="n">
        <v>8.66666666666667</v>
      </c>
      <c r="AS24" s="8" t="n">
        <v>3328.66666666667</v>
      </c>
      <c r="AT24" s="9"/>
      <c r="AV24" s="12" t="s">
        <v>50</v>
      </c>
      <c r="AW24" s="14" t="n">
        <f aca="false">AW14+AY12</f>
        <v>63124.2777777778</v>
      </c>
      <c r="AX24" s="14" t="n">
        <f aca="false">AX14+AY13</f>
        <v>7849.83333333333</v>
      </c>
      <c r="AY24" s="14" t="n">
        <f aca="false">AY14</f>
        <v>10091.9444444444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5</v>
      </c>
      <c r="C25" s="7" t="n">
        <v>13.5555555555556</v>
      </c>
      <c r="D25" s="7" t="n">
        <v>8.44444444444445</v>
      </c>
      <c r="E25" s="7" t="n">
        <v>11.5</v>
      </c>
      <c r="F25" s="7" t="n">
        <v>70.6666666666667</v>
      </c>
      <c r="G25" s="7" t="n">
        <v>11.8333333333333</v>
      </c>
      <c r="H25" s="7" t="n">
        <v>44</v>
      </c>
      <c r="I25" s="7" t="n">
        <v>102</v>
      </c>
      <c r="J25" s="7" t="n">
        <v>159.222222222222</v>
      </c>
      <c r="K25" s="7" t="n">
        <v>9.72222222222222</v>
      </c>
      <c r="L25" s="7" t="n">
        <v>31.3333333333333</v>
      </c>
      <c r="M25" s="7" t="n">
        <v>25.2777777777778</v>
      </c>
      <c r="N25" s="7" t="n">
        <v>9.05555555555556</v>
      </c>
      <c r="O25" s="7" t="n">
        <v>6.83333333333333</v>
      </c>
      <c r="P25" s="7" t="n">
        <v>8.94444444444445</v>
      </c>
      <c r="Q25" s="7" t="n">
        <v>4.16666666666667</v>
      </c>
      <c r="R25" s="7" t="n">
        <v>3.22222222222222</v>
      </c>
      <c r="S25" s="7" t="n">
        <v>10.8333333333333</v>
      </c>
      <c r="T25" s="7" t="n">
        <v>61.1666666666667</v>
      </c>
      <c r="U25" s="7" t="n">
        <v>38.0555555555556</v>
      </c>
      <c r="V25" s="7" t="n">
        <v>55.3888888888889</v>
      </c>
      <c r="W25" s="7" t="n">
        <v>25.8333333333333</v>
      </c>
      <c r="X25" s="7" t="n">
        <v>4.55555555555556</v>
      </c>
      <c r="Y25" s="7" t="n">
        <v>76.8333333333333</v>
      </c>
      <c r="Z25" s="7" t="n">
        <v>7.16666666666667</v>
      </c>
      <c r="AA25" s="7" t="n">
        <v>699.833333333333</v>
      </c>
      <c r="AB25" s="7" t="n">
        <v>619.333333333333</v>
      </c>
      <c r="AC25" s="7" t="n">
        <v>232.777777777778</v>
      </c>
      <c r="AD25" s="7" t="n">
        <v>200.666666666667</v>
      </c>
      <c r="AE25" s="7" t="n">
        <v>37.8888888888889</v>
      </c>
      <c r="AF25" s="7" t="n">
        <v>22.9444444444444</v>
      </c>
      <c r="AG25" s="7" t="n">
        <v>20.4444444444444</v>
      </c>
      <c r="AH25" s="7" t="n">
        <v>14.5555555555556</v>
      </c>
      <c r="AI25" s="7" t="n">
        <v>30.1111111111111</v>
      </c>
      <c r="AJ25" s="7" t="n">
        <v>4.05555555555556</v>
      </c>
      <c r="AK25" s="7" t="n">
        <v>1.94444444444444</v>
      </c>
      <c r="AL25" s="7" t="n">
        <v>3.16666666666667</v>
      </c>
      <c r="AM25" s="7" t="n">
        <v>10.0555555555556</v>
      </c>
      <c r="AN25" s="7" t="n">
        <v>24.7222222222222</v>
      </c>
      <c r="AO25" s="7" t="n">
        <v>4.88888888888889</v>
      </c>
      <c r="AP25" s="7" t="n">
        <v>7</v>
      </c>
      <c r="AQ25" s="7" t="n">
        <v>56</v>
      </c>
      <c r="AR25" s="7" t="n">
        <v>7.66666666666667</v>
      </c>
      <c r="AS25" s="8" t="n">
        <v>2802.66666666667</v>
      </c>
      <c r="AT25" s="9"/>
      <c r="AV25" s="12" t="s">
        <v>51</v>
      </c>
      <c r="AW25" s="14" t="n">
        <f aca="false">AW15+AZ12</f>
        <v>24468.2777777778</v>
      </c>
      <c r="AX25" s="14" t="n">
        <f aca="false">AX15+AZ13</f>
        <v>11230.7777777778</v>
      </c>
      <c r="AY25" s="14" t="n">
        <f aca="false">AY15+AZ14</f>
        <v>6554.72222222222</v>
      </c>
      <c r="AZ25" s="14" t="n">
        <f aca="false">AZ15</f>
        <v>6957.55555555556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0.1111111111111</v>
      </c>
      <c r="C26" s="7" t="n">
        <v>28.6111111111111</v>
      </c>
      <c r="D26" s="7" t="n">
        <v>34.1666666666667</v>
      </c>
      <c r="E26" s="7" t="n">
        <v>22.1111111111111</v>
      </c>
      <c r="F26" s="7" t="n">
        <v>59.4444444444444</v>
      </c>
      <c r="G26" s="7" t="n">
        <v>17.4444444444444</v>
      </c>
      <c r="H26" s="7" t="n">
        <v>58.7777777777778</v>
      </c>
      <c r="I26" s="7" t="n">
        <v>155.5</v>
      </c>
      <c r="J26" s="7" t="n">
        <v>206.444444444444</v>
      </c>
      <c r="K26" s="7" t="n">
        <v>43.8888888888889</v>
      </c>
      <c r="L26" s="7" t="n">
        <v>60.5555555555556</v>
      </c>
      <c r="M26" s="7" t="n">
        <v>59.6111111111111</v>
      </c>
      <c r="N26" s="7" t="n">
        <v>19.6666666666667</v>
      </c>
      <c r="O26" s="7" t="n">
        <v>17.1666666666667</v>
      </c>
      <c r="P26" s="7" t="n">
        <v>20.8333333333333</v>
      </c>
      <c r="Q26" s="7" t="n">
        <v>11.5</v>
      </c>
      <c r="R26" s="7" t="n">
        <v>8.22222222222222</v>
      </c>
      <c r="S26" s="7" t="n">
        <v>28.6666666666667</v>
      </c>
      <c r="T26" s="7" t="n">
        <v>100.166666666667</v>
      </c>
      <c r="U26" s="7" t="n">
        <v>110.611111111111</v>
      </c>
      <c r="V26" s="7" t="n">
        <v>177.444444444444</v>
      </c>
      <c r="W26" s="7" t="n">
        <v>84.5</v>
      </c>
      <c r="X26" s="7" t="n">
        <v>75.8888888888889</v>
      </c>
      <c r="Y26" s="7" t="n">
        <v>9.61111111111111</v>
      </c>
      <c r="Z26" s="7" t="n">
        <v>31.1111111111111</v>
      </c>
      <c r="AA26" s="7" t="n">
        <v>1019.27777777778</v>
      </c>
      <c r="AB26" s="7" t="n">
        <v>1008.11111111111</v>
      </c>
      <c r="AC26" s="7" t="n">
        <v>546</v>
      </c>
      <c r="AD26" s="7" t="n">
        <v>528</v>
      </c>
      <c r="AE26" s="7" t="n">
        <v>161.277777777778</v>
      </c>
      <c r="AF26" s="7" t="n">
        <v>116.722222222222</v>
      </c>
      <c r="AG26" s="7" t="n">
        <v>55.4444444444444</v>
      </c>
      <c r="AH26" s="7" t="n">
        <v>58.3888888888889</v>
      </c>
      <c r="AI26" s="7" t="n">
        <v>56.8333333333333</v>
      </c>
      <c r="AJ26" s="7" t="n">
        <v>7.27777777777778</v>
      </c>
      <c r="AK26" s="7" t="n">
        <v>7.94444444444445</v>
      </c>
      <c r="AL26" s="7" t="n">
        <v>13.9444444444444</v>
      </c>
      <c r="AM26" s="7" t="n">
        <v>20.1666666666667</v>
      </c>
      <c r="AN26" s="7" t="n">
        <v>58.9444444444444</v>
      </c>
      <c r="AO26" s="7" t="n">
        <v>7.5</v>
      </c>
      <c r="AP26" s="7" t="n">
        <v>8.33333333333333</v>
      </c>
      <c r="AQ26" s="7" t="n">
        <v>114.277777777778</v>
      </c>
      <c r="AR26" s="7" t="n">
        <v>22.3888888888889</v>
      </c>
      <c r="AS26" s="8" t="n">
        <v>5272.88888888889</v>
      </c>
      <c r="AT26" s="9"/>
      <c r="AV26" s="1" t="s">
        <v>52</v>
      </c>
      <c r="AW26" s="14" t="n">
        <f aca="false">AW16+BA12</f>
        <v>37128.8888888889</v>
      </c>
      <c r="AX26" s="14" t="n">
        <f aca="false">AX16+BA13</f>
        <v>8900.16666666667</v>
      </c>
      <c r="AY26" s="14" t="n">
        <f aca="false">AY16+BA14</f>
        <v>4729.72222222222</v>
      </c>
      <c r="AZ26" s="14" t="n">
        <f aca="false">AZ16+BA15</f>
        <v>2998.11111111111</v>
      </c>
      <c r="BA26" s="14" t="n">
        <f aca="false">BA16</f>
        <v>5322.94444444444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4.8333333333333</v>
      </c>
      <c r="C27" s="7" t="n">
        <v>37</v>
      </c>
      <c r="D27" s="7" t="n">
        <v>15.8333333333333</v>
      </c>
      <c r="E27" s="7" t="n">
        <v>11.8333333333333</v>
      </c>
      <c r="F27" s="7" t="n">
        <v>86.6111111111111</v>
      </c>
      <c r="G27" s="7" t="n">
        <v>33.5</v>
      </c>
      <c r="H27" s="7" t="n">
        <v>66.3333333333333</v>
      </c>
      <c r="I27" s="7" t="n">
        <v>57.4444444444444</v>
      </c>
      <c r="J27" s="7" t="n">
        <v>90</v>
      </c>
      <c r="K27" s="7" t="n">
        <v>41.2777777777778</v>
      </c>
      <c r="L27" s="7" t="n">
        <v>117.944444444444</v>
      </c>
      <c r="M27" s="7" t="n">
        <v>88.8333333333333</v>
      </c>
      <c r="N27" s="7" t="n">
        <v>34.6666666666667</v>
      </c>
      <c r="O27" s="7" t="n">
        <v>39.8888888888889</v>
      </c>
      <c r="P27" s="7" t="n">
        <v>35.9444444444444</v>
      </c>
      <c r="Q27" s="7" t="n">
        <v>19.1666666666667</v>
      </c>
      <c r="R27" s="7" t="n">
        <v>16.6666666666667</v>
      </c>
      <c r="S27" s="7" t="n">
        <v>21.5555555555556</v>
      </c>
      <c r="T27" s="7" t="n">
        <v>13.1111111111111</v>
      </c>
      <c r="U27" s="7" t="n">
        <v>17.5</v>
      </c>
      <c r="V27" s="7" t="n">
        <v>15.1666666666667</v>
      </c>
      <c r="W27" s="7" t="n">
        <v>5.72222222222222</v>
      </c>
      <c r="X27" s="7" t="n">
        <v>5.83333333333333</v>
      </c>
      <c r="Y27" s="7" t="n">
        <v>26.7222222222222</v>
      </c>
      <c r="Z27" s="7" t="n">
        <v>5.27777777777778</v>
      </c>
      <c r="AA27" s="7" t="n">
        <v>1265.44444444444</v>
      </c>
      <c r="AB27" s="7" t="n">
        <v>1028.72222222222</v>
      </c>
      <c r="AC27" s="7" t="n">
        <v>690.055555555556</v>
      </c>
      <c r="AD27" s="7" t="n">
        <v>517.444444444445</v>
      </c>
      <c r="AE27" s="7" t="n">
        <v>176.111111111111</v>
      </c>
      <c r="AF27" s="7" t="n">
        <v>126.888888888889</v>
      </c>
      <c r="AG27" s="7" t="n">
        <v>48.6111111111111</v>
      </c>
      <c r="AH27" s="7" t="n">
        <v>68.2777777777778</v>
      </c>
      <c r="AI27" s="7" t="n">
        <v>60.3888888888889</v>
      </c>
      <c r="AJ27" s="7" t="n">
        <v>9.16666666666667</v>
      </c>
      <c r="AK27" s="7" t="n">
        <v>6.44444444444445</v>
      </c>
      <c r="AL27" s="7" t="n">
        <v>25.6111111111111</v>
      </c>
      <c r="AM27" s="7" t="n">
        <v>4.05555555555556</v>
      </c>
      <c r="AN27" s="7" t="n">
        <v>36.6111111111111</v>
      </c>
      <c r="AO27" s="7" t="n">
        <v>9.11111111111111</v>
      </c>
      <c r="AP27" s="7" t="n">
        <v>11.4444444444444</v>
      </c>
      <c r="AQ27" s="7" t="n">
        <v>40.3888888888889</v>
      </c>
      <c r="AR27" s="7" t="n">
        <v>19.2777777777778</v>
      </c>
      <c r="AS27" s="8" t="n">
        <v>5072.72222222222</v>
      </c>
      <c r="AT27" s="9"/>
      <c r="AV27" s="1" t="s">
        <v>53</v>
      </c>
      <c r="AW27" s="14" t="n">
        <f aca="false">AW17+BB12</f>
        <v>42352.6111111111</v>
      </c>
      <c r="AX27" s="14" t="n">
        <f aca="false">AX17+BB13</f>
        <v>16191.9444444444</v>
      </c>
      <c r="AY27" s="14" t="n">
        <f aca="false">AY17+BB14</f>
        <v>6658.38888888889</v>
      </c>
      <c r="AZ27" s="14" t="n">
        <f aca="false">AZ17+BB15</f>
        <v>8205.5</v>
      </c>
      <c r="BA27" s="14" t="n">
        <f aca="false">BA17+BB16</f>
        <v>3234.77777777778</v>
      </c>
      <c r="BB27" s="14" t="n">
        <f aca="false">BB17</f>
        <v>11980.0555555556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90</v>
      </c>
      <c r="C28" s="7" t="n">
        <v>851.944444444445</v>
      </c>
      <c r="D28" s="7" t="n">
        <v>568.555555555556</v>
      </c>
      <c r="E28" s="7" t="n">
        <v>570.611111111111</v>
      </c>
      <c r="F28" s="7" t="n">
        <v>905.166666666667</v>
      </c>
      <c r="G28" s="7" t="n">
        <v>550.611111111111</v>
      </c>
      <c r="H28" s="7" t="n">
        <v>989.388888888889</v>
      </c>
      <c r="I28" s="7" t="n">
        <v>999.444444444445</v>
      </c>
      <c r="J28" s="7" t="n">
        <v>1143.88888888889</v>
      </c>
      <c r="K28" s="7" t="n">
        <v>676.055555555556</v>
      </c>
      <c r="L28" s="7" t="n">
        <v>788.777777777778</v>
      </c>
      <c r="M28" s="7" t="n">
        <v>542.888888888889</v>
      </c>
      <c r="N28" s="7" t="n">
        <v>725.833333333333</v>
      </c>
      <c r="O28" s="7" t="n">
        <v>626.722222222222</v>
      </c>
      <c r="P28" s="7" t="n">
        <v>406.388888888889</v>
      </c>
      <c r="Q28" s="7" t="n">
        <v>389.166666666667</v>
      </c>
      <c r="R28" s="7" t="n">
        <v>729.777777777778</v>
      </c>
      <c r="S28" s="7" t="n">
        <v>1346.55555555556</v>
      </c>
      <c r="T28" s="7" t="n">
        <v>843</v>
      </c>
      <c r="U28" s="7" t="n">
        <v>1578.16666666667</v>
      </c>
      <c r="V28" s="7" t="n">
        <v>1334.11111111111</v>
      </c>
      <c r="W28" s="7" t="n">
        <v>884.611111111111</v>
      </c>
      <c r="X28" s="7" t="n">
        <v>744.111111111111</v>
      </c>
      <c r="Y28" s="7" t="n">
        <v>986.944444444445</v>
      </c>
      <c r="Z28" s="7" t="n">
        <v>1431.22222222222</v>
      </c>
      <c r="AA28" s="7" t="n">
        <v>107.333333333333</v>
      </c>
      <c r="AB28" s="7" t="n">
        <v>132.944444444444</v>
      </c>
      <c r="AC28" s="7" t="n">
        <v>570</v>
      </c>
      <c r="AD28" s="7" t="n">
        <v>459.055555555556</v>
      </c>
      <c r="AE28" s="7" t="n">
        <v>937.222222222222</v>
      </c>
      <c r="AF28" s="7" t="n">
        <v>1532.5</v>
      </c>
      <c r="AG28" s="7" t="n">
        <v>1138.55555555556</v>
      </c>
      <c r="AH28" s="7" t="n">
        <v>1615.77777777778</v>
      </c>
      <c r="AI28" s="7" t="n">
        <v>949.555555555556</v>
      </c>
      <c r="AJ28" s="7" t="n">
        <v>566.944444444445</v>
      </c>
      <c r="AK28" s="7" t="n">
        <v>503.444444444444</v>
      </c>
      <c r="AL28" s="7" t="n">
        <v>1845.55555555556</v>
      </c>
      <c r="AM28" s="7" t="n">
        <v>406.944444444444</v>
      </c>
      <c r="AN28" s="7" t="n">
        <v>721.333333333333</v>
      </c>
      <c r="AO28" s="7" t="n">
        <v>512.055555555556</v>
      </c>
      <c r="AP28" s="7" t="n">
        <v>384.888888888889</v>
      </c>
      <c r="AQ28" s="7" t="n">
        <v>431.166666666667</v>
      </c>
      <c r="AR28" s="7" t="n">
        <v>640.444444444445</v>
      </c>
      <c r="AS28" s="8" t="n">
        <v>34359.6666666667</v>
      </c>
      <c r="AT28" s="9"/>
      <c r="AV28" s="1" t="s">
        <v>55</v>
      </c>
      <c r="AW28" s="14" t="n">
        <f aca="false">AW18+BC12</f>
        <v>15974.1666666667</v>
      </c>
      <c r="AX28" s="14" t="n">
        <f aca="false">AX18+BC13</f>
        <v>1893.55555555556</v>
      </c>
      <c r="AY28" s="14" t="n">
        <f aca="false">AY18+BC14</f>
        <v>5224.94444444444</v>
      </c>
      <c r="AZ28" s="14" t="n">
        <f aca="false">AZ18+BC15</f>
        <v>2024.11111111111</v>
      </c>
      <c r="BA28" s="14" t="n">
        <f aca="false">BA18+BC16</f>
        <v>2245.44444444444</v>
      </c>
      <c r="BB28" s="14" t="n">
        <f aca="false">SUM(BB18,BC17)</f>
        <v>1474</v>
      </c>
      <c r="BC28" s="14" t="n">
        <f aca="false">BC18</f>
        <v>910.388888888889</v>
      </c>
      <c r="BD28" s="14" t="n">
        <f aca="false">SUM(AW22:BC28)</f>
        <v>345354.666666667</v>
      </c>
    </row>
    <row r="29" customFormat="false" ht="12.75" hidden="false" customHeight="false" outlineLevel="0" collapsed="false">
      <c r="A29" s="6" t="s">
        <v>27</v>
      </c>
      <c r="B29" s="7" t="n">
        <v>251.055555555556</v>
      </c>
      <c r="C29" s="7" t="n">
        <v>744.111111111111</v>
      </c>
      <c r="D29" s="7" t="n">
        <v>542.666666666667</v>
      </c>
      <c r="E29" s="7" t="n">
        <v>532.277777777778</v>
      </c>
      <c r="F29" s="7" t="n">
        <v>706.111111111111</v>
      </c>
      <c r="G29" s="7" t="n">
        <v>496.055555555556</v>
      </c>
      <c r="H29" s="7" t="n">
        <v>897.888888888889</v>
      </c>
      <c r="I29" s="7" t="n">
        <v>743.777777777778</v>
      </c>
      <c r="J29" s="7" t="n">
        <v>862.277777777778</v>
      </c>
      <c r="K29" s="7" t="n">
        <v>618.555555555556</v>
      </c>
      <c r="L29" s="7" t="n">
        <v>737.555555555556</v>
      </c>
      <c r="M29" s="7" t="n">
        <v>407.444444444444</v>
      </c>
      <c r="N29" s="7" t="n">
        <v>605.666666666667</v>
      </c>
      <c r="O29" s="7" t="n">
        <v>565.555555555556</v>
      </c>
      <c r="P29" s="7" t="n">
        <v>355.277777777778</v>
      </c>
      <c r="Q29" s="7" t="n">
        <v>309.388888888889</v>
      </c>
      <c r="R29" s="7" t="n">
        <v>578.333333333333</v>
      </c>
      <c r="S29" s="7" t="n">
        <v>1028.05555555556</v>
      </c>
      <c r="T29" s="7" t="n">
        <v>719.166666666667</v>
      </c>
      <c r="U29" s="7" t="n">
        <v>1234</v>
      </c>
      <c r="V29" s="7" t="n">
        <v>980.388888888889</v>
      </c>
      <c r="W29" s="7" t="n">
        <v>651.388888888889</v>
      </c>
      <c r="X29" s="7" t="n">
        <v>567.888888888889</v>
      </c>
      <c r="Y29" s="7" t="n">
        <v>880.944444444445</v>
      </c>
      <c r="Z29" s="7" t="n">
        <v>1115.11111111111</v>
      </c>
      <c r="AA29" s="7" t="n">
        <v>147.944444444444</v>
      </c>
      <c r="AB29" s="7" t="n">
        <v>88.1666666666667</v>
      </c>
      <c r="AC29" s="7" t="n">
        <v>266.388888888889</v>
      </c>
      <c r="AD29" s="7" t="n">
        <v>477.111111111111</v>
      </c>
      <c r="AE29" s="7" t="n">
        <v>1230.38888888889</v>
      </c>
      <c r="AF29" s="7" t="n">
        <v>2127.66666666667</v>
      </c>
      <c r="AG29" s="7" t="n">
        <v>1585.22222222222</v>
      </c>
      <c r="AH29" s="7" t="n">
        <v>2998.5</v>
      </c>
      <c r="AI29" s="7" t="n">
        <v>1236.61111111111</v>
      </c>
      <c r="AJ29" s="7" t="n">
        <v>739.166666666667</v>
      </c>
      <c r="AK29" s="7" t="n">
        <v>443.111111111111</v>
      </c>
      <c r="AL29" s="7" t="n">
        <v>1360.05555555556</v>
      </c>
      <c r="AM29" s="7" t="n">
        <v>321.944444444444</v>
      </c>
      <c r="AN29" s="7" t="n">
        <v>598.055555555556</v>
      </c>
      <c r="AO29" s="7" t="n">
        <v>572.055555555556</v>
      </c>
      <c r="AP29" s="7" t="n">
        <v>444.611111111111</v>
      </c>
      <c r="AQ29" s="7" t="n">
        <v>456.611111111111</v>
      </c>
      <c r="AR29" s="7" t="n">
        <v>872.722222222222</v>
      </c>
      <c r="AS29" s="8" t="n">
        <v>33097.2777777778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42.277777777778</v>
      </c>
      <c r="C30" s="7" t="n">
        <v>546.666666666667</v>
      </c>
      <c r="D30" s="7" t="n">
        <v>292.166666666667</v>
      </c>
      <c r="E30" s="7" t="n">
        <v>306</v>
      </c>
      <c r="F30" s="7" t="n">
        <v>776.888888888889</v>
      </c>
      <c r="G30" s="7" t="n">
        <v>320.888888888889</v>
      </c>
      <c r="H30" s="7" t="n">
        <v>657.888888888889</v>
      </c>
      <c r="I30" s="7" t="n">
        <v>598.444444444445</v>
      </c>
      <c r="J30" s="7" t="n">
        <v>748.444444444445</v>
      </c>
      <c r="K30" s="7" t="n">
        <v>471.5</v>
      </c>
      <c r="L30" s="7" t="n">
        <v>582.555555555556</v>
      </c>
      <c r="M30" s="7" t="n">
        <v>452.611111111111</v>
      </c>
      <c r="N30" s="7" t="n">
        <v>353.777777777778</v>
      </c>
      <c r="O30" s="7" t="n">
        <v>348.111111111111</v>
      </c>
      <c r="P30" s="7" t="n">
        <v>224.722222222222</v>
      </c>
      <c r="Q30" s="7" t="n">
        <v>180.111111111111</v>
      </c>
      <c r="R30" s="7" t="n">
        <v>245.555555555556</v>
      </c>
      <c r="S30" s="7" t="n">
        <v>476.888888888889</v>
      </c>
      <c r="T30" s="7" t="n">
        <v>322.277777777778</v>
      </c>
      <c r="U30" s="7" t="n">
        <v>414.388888888889</v>
      </c>
      <c r="V30" s="7" t="n">
        <v>403.111111111111</v>
      </c>
      <c r="W30" s="7" t="n">
        <v>214.166666666667</v>
      </c>
      <c r="X30" s="7" t="n">
        <v>184.166666666667</v>
      </c>
      <c r="Y30" s="7" t="n">
        <v>440.944444444444</v>
      </c>
      <c r="Z30" s="7" t="n">
        <v>634.444444444445</v>
      </c>
      <c r="AA30" s="7" t="n">
        <v>817.333333333333</v>
      </c>
      <c r="AB30" s="7" t="n">
        <v>375.888888888889</v>
      </c>
      <c r="AC30" s="7" t="n">
        <v>131.277777777778</v>
      </c>
      <c r="AD30" s="7" t="n">
        <v>476.666666666667</v>
      </c>
      <c r="AE30" s="7" t="n">
        <v>1512.11111111111</v>
      </c>
      <c r="AF30" s="7" t="n">
        <v>2067.27777777778</v>
      </c>
      <c r="AG30" s="7" t="n">
        <v>1225.11111111111</v>
      </c>
      <c r="AH30" s="7" t="n">
        <v>3060.38888888889</v>
      </c>
      <c r="AI30" s="7" t="n">
        <v>989.277777777778</v>
      </c>
      <c r="AJ30" s="7" t="n">
        <v>474.722222222222</v>
      </c>
      <c r="AK30" s="7" t="n">
        <v>188.888888888889</v>
      </c>
      <c r="AL30" s="7" t="n">
        <v>707</v>
      </c>
      <c r="AM30" s="7" t="n">
        <v>165.388888888889</v>
      </c>
      <c r="AN30" s="7" t="n">
        <v>384</v>
      </c>
      <c r="AO30" s="7" t="n">
        <v>391.944444444444</v>
      </c>
      <c r="AP30" s="7" t="n">
        <v>284.333333333333</v>
      </c>
      <c r="AQ30" s="7" t="n">
        <v>1165.38888888889</v>
      </c>
      <c r="AR30" s="7" t="n">
        <v>522.555555555556</v>
      </c>
      <c r="AS30" s="8" t="n">
        <v>25378.5555555556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93.833333333333</v>
      </c>
      <c r="C31" s="7" t="n">
        <v>528.722222222222</v>
      </c>
      <c r="D31" s="7" t="n">
        <v>285.833333333333</v>
      </c>
      <c r="E31" s="7" t="n">
        <v>324.666666666667</v>
      </c>
      <c r="F31" s="7" t="n">
        <v>607.944444444445</v>
      </c>
      <c r="G31" s="7" t="n">
        <v>365.888888888889</v>
      </c>
      <c r="H31" s="7" t="n">
        <v>641.777777777778</v>
      </c>
      <c r="I31" s="7" t="n">
        <v>544.333333333333</v>
      </c>
      <c r="J31" s="7" t="n">
        <v>579.777777777778</v>
      </c>
      <c r="K31" s="7" t="n">
        <v>357</v>
      </c>
      <c r="L31" s="7" t="n">
        <v>576.055555555556</v>
      </c>
      <c r="M31" s="7" t="n">
        <v>322.388888888889</v>
      </c>
      <c r="N31" s="7" t="n">
        <v>346.333333333333</v>
      </c>
      <c r="O31" s="7" t="n">
        <v>310.444444444444</v>
      </c>
      <c r="P31" s="7" t="n">
        <v>198.444444444444</v>
      </c>
      <c r="Q31" s="7" t="n">
        <v>166.166666666667</v>
      </c>
      <c r="R31" s="7" t="n">
        <v>215.833333333333</v>
      </c>
      <c r="S31" s="7" t="n">
        <v>332.611111111111</v>
      </c>
      <c r="T31" s="7" t="n">
        <v>309.777777777778</v>
      </c>
      <c r="U31" s="7" t="n">
        <v>410</v>
      </c>
      <c r="V31" s="7" t="n">
        <v>311.055555555556</v>
      </c>
      <c r="W31" s="7" t="n">
        <v>199.166666666667</v>
      </c>
      <c r="X31" s="7" t="n">
        <v>168.555555555556</v>
      </c>
      <c r="Y31" s="7" t="n">
        <v>431.222222222222</v>
      </c>
      <c r="Z31" s="7" t="n">
        <v>510.5</v>
      </c>
      <c r="AA31" s="7" t="n">
        <v>430.722222222222</v>
      </c>
      <c r="AB31" s="7" t="n">
        <v>444.277777777778</v>
      </c>
      <c r="AC31" s="7" t="n">
        <v>413.555555555556</v>
      </c>
      <c r="AD31" s="7" t="n">
        <v>77.8333333333333</v>
      </c>
      <c r="AE31" s="7" t="n">
        <v>911.333333333333</v>
      </c>
      <c r="AF31" s="7" t="n">
        <v>1269.27777777778</v>
      </c>
      <c r="AG31" s="7" t="n">
        <v>812.944444444445</v>
      </c>
      <c r="AH31" s="7" t="n">
        <v>1939.66666666667</v>
      </c>
      <c r="AI31" s="7" t="n">
        <v>665.111111111111</v>
      </c>
      <c r="AJ31" s="7" t="n">
        <v>393.166666666667</v>
      </c>
      <c r="AK31" s="7" t="n">
        <v>170.666666666667</v>
      </c>
      <c r="AL31" s="7" t="n">
        <v>509.055555555556</v>
      </c>
      <c r="AM31" s="7" t="n">
        <v>150.166666666667</v>
      </c>
      <c r="AN31" s="7" t="n">
        <v>406.722222222222</v>
      </c>
      <c r="AO31" s="7" t="n">
        <v>316.111111111111</v>
      </c>
      <c r="AP31" s="7" t="n">
        <v>238.222222222222</v>
      </c>
      <c r="AQ31" s="7" t="n">
        <v>472.666666666667</v>
      </c>
      <c r="AR31" s="7" t="n">
        <v>367.722222222222</v>
      </c>
      <c r="AS31" s="8" t="n">
        <v>19227.5555555556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113.722222222222</v>
      </c>
      <c r="C32" s="7" t="n">
        <v>121.444444444444</v>
      </c>
      <c r="D32" s="7" t="n">
        <v>66.2222222222222</v>
      </c>
      <c r="E32" s="7" t="n">
        <v>117</v>
      </c>
      <c r="F32" s="7" t="n">
        <v>344.944444444444</v>
      </c>
      <c r="G32" s="7" t="n">
        <v>155.388888888889</v>
      </c>
      <c r="H32" s="7" t="n">
        <v>275.888888888889</v>
      </c>
      <c r="I32" s="7" t="n">
        <v>256.055555555556</v>
      </c>
      <c r="J32" s="7" t="n">
        <v>238.666666666667</v>
      </c>
      <c r="K32" s="7" t="n">
        <v>146</v>
      </c>
      <c r="L32" s="7" t="n">
        <v>203.166666666667</v>
      </c>
      <c r="M32" s="7" t="n">
        <v>121.888888888889</v>
      </c>
      <c r="N32" s="7" t="n">
        <v>86.6666666666667</v>
      </c>
      <c r="O32" s="7" t="n">
        <v>74.2777777777778</v>
      </c>
      <c r="P32" s="7" t="n">
        <v>61.8333333333333</v>
      </c>
      <c r="Q32" s="7" t="n">
        <v>49.5</v>
      </c>
      <c r="R32" s="7" t="n">
        <v>37.2777777777778</v>
      </c>
      <c r="S32" s="7" t="n">
        <v>76.9444444444444</v>
      </c>
      <c r="T32" s="7" t="n">
        <v>70.7222222222222</v>
      </c>
      <c r="U32" s="7" t="n">
        <v>85.1666666666667</v>
      </c>
      <c r="V32" s="7" t="n">
        <v>72.3333333333333</v>
      </c>
      <c r="W32" s="7" t="n">
        <v>39</v>
      </c>
      <c r="X32" s="7" t="n">
        <v>34.8888888888889</v>
      </c>
      <c r="Y32" s="7" t="n">
        <v>143.277777777778</v>
      </c>
      <c r="Z32" s="7" t="n">
        <v>179</v>
      </c>
      <c r="AA32" s="7" t="n">
        <v>906.222222222222</v>
      </c>
      <c r="AB32" s="7" t="n">
        <v>1099.38888888889</v>
      </c>
      <c r="AC32" s="7" t="n">
        <v>1783.38888888889</v>
      </c>
      <c r="AD32" s="7" t="n">
        <v>984.777777777778</v>
      </c>
      <c r="AE32" s="7" t="n">
        <v>35.7777777777778</v>
      </c>
      <c r="AF32" s="7" t="n">
        <v>418.166666666667</v>
      </c>
      <c r="AG32" s="7" t="n">
        <v>400.555555555556</v>
      </c>
      <c r="AH32" s="7" t="n">
        <v>1123.11111111111</v>
      </c>
      <c r="AI32" s="7" t="n">
        <v>251.833333333333</v>
      </c>
      <c r="AJ32" s="7" t="n">
        <v>131.333333333333</v>
      </c>
      <c r="AK32" s="7" t="n">
        <v>44.7777777777778</v>
      </c>
      <c r="AL32" s="7" t="n">
        <v>117.444444444444</v>
      </c>
      <c r="AM32" s="7" t="n">
        <v>31.7777777777778</v>
      </c>
      <c r="AN32" s="7" t="n">
        <v>116.222222222222</v>
      </c>
      <c r="AO32" s="7" t="n">
        <v>90.1111111111111</v>
      </c>
      <c r="AP32" s="7" t="n">
        <v>90.7222222222222</v>
      </c>
      <c r="AQ32" s="7" t="n">
        <v>172.555555555556</v>
      </c>
      <c r="AR32" s="7" t="n">
        <v>141</v>
      </c>
      <c r="AS32" s="8" t="n">
        <v>11110.4444444444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10.388888888889</v>
      </c>
      <c r="C33" s="7" t="n">
        <v>130.388888888889</v>
      </c>
      <c r="D33" s="7" t="n">
        <v>54.5555555555556</v>
      </c>
      <c r="E33" s="7" t="n">
        <v>87.2222222222222</v>
      </c>
      <c r="F33" s="7" t="n">
        <v>334.166666666667</v>
      </c>
      <c r="G33" s="7" t="n">
        <v>117.666666666667</v>
      </c>
      <c r="H33" s="7" t="n">
        <v>211.666666666667</v>
      </c>
      <c r="I33" s="7" t="n">
        <v>223</v>
      </c>
      <c r="J33" s="7" t="n">
        <v>239.111111111111</v>
      </c>
      <c r="K33" s="7" t="n">
        <v>112.444444444444</v>
      </c>
      <c r="L33" s="7" t="n">
        <v>172</v>
      </c>
      <c r="M33" s="7" t="n">
        <v>102.333333333333</v>
      </c>
      <c r="N33" s="7" t="n">
        <v>70.6111111111111</v>
      </c>
      <c r="O33" s="7" t="n">
        <v>56.6111111111111</v>
      </c>
      <c r="P33" s="7" t="n">
        <v>44.7777777777778</v>
      </c>
      <c r="Q33" s="7" t="n">
        <v>29.7777777777778</v>
      </c>
      <c r="R33" s="7" t="n">
        <v>21.7222222222222</v>
      </c>
      <c r="S33" s="7" t="n">
        <v>38.1111111111111</v>
      </c>
      <c r="T33" s="7" t="n">
        <v>57.4444444444444</v>
      </c>
      <c r="U33" s="7" t="n">
        <v>45.3333333333333</v>
      </c>
      <c r="V33" s="7" t="n">
        <v>50.9444444444444</v>
      </c>
      <c r="W33" s="7" t="n">
        <v>27.3888888888889</v>
      </c>
      <c r="X33" s="7" t="n">
        <v>21.7777777777778</v>
      </c>
      <c r="Y33" s="7" t="n">
        <v>109.722222222222</v>
      </c>
      <c r="Z33" s="7" t="n">
        <v>136.888888888889</v>
      </c>
      <c r="AA33" s="7" t="n">
        <v>1297.05555555556</v>
      </c>
      <c r="AB33" s="7" t="n">
        <v>1693</v>
      </c>
      <c r="AC33" s="7" t="n">
        <v>2421.16666666667</v>
      </c>
      <c r="AD33" s="7" t="n">
        <v>1337.72222222222</v>
      </c>
      <c r="AE33" s="7" t="n">
        <v>419.277777777778</v>
      </c>
      <c r="AF33" s="7" t="n">
        <v>58.3888888888889</v>
      </c>
      <c r="AG33" s="7" t="n">
        <v>335.944444444444</v>
      </c>
      <c r="AH33" s="7" t="n">
        <v>1131.61111111111</v>
      </c>
      <c r="AI33" s="7" t="n">
        <v>280.555555555556</v>
      </c>
      <c r="AJ33" s="7" t="n">
        <v>137.833333333333</v>
      </c>
      <c r="AK33" s="7" t="n">
        <v>19.7222222222222</v>
      </c>
      <c r="AL33" s="7" t="n">
        <v>66.3888888888889</v>
      </c>
      <c r="AM33" s="7" t="n">
        <v>22.2777777777778</v>
      </c>
      <c r="AN33" s="7" t="n">
        <v>91.8333333333333</v>
      </c>
      <c r="AO33" s="7" t="n">
        <v>91.9444444444444</v>
      </c>
      <c r="AP33" s="7" t="n">
        <v>107.111111111111</v>
      </c>
      <c r="AQ33" s="7" t="n">
        <v>163.333333333333</v>
      </c>
      <c r="AR33" s="7" t="n">
        <v>170.666666666667</v>
      </c>
      <c r="AS33" s="8" t="n">
        <v>12451.8888888889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31.5555555555556</v>
      </c>
      <c r="C34" s="7" t="n">
        <v>48.6111111111111</v>
      </c>
      <c r="D34" s="7" t="n">
        <v>28.5</v>
      </c>
      <c r="E34" s="7" t="n">
        <v>33.9444444444444</v>
      </c>
      <c r="F34" s="7" t="n">
        <v>140.388888888889</v>
      </c>
      <c r="G34" s="7" t="n">
        <v>32.5555555555556</v>
      </c>
      <c r="H34" s="7" t="n">
        <v>88.2777777777778</v>
      </c>
      <c r="I34" s="7" t="n">
        <v>133.555555555556</v>
      </c>
      <c r="J34" s="7" t="n">
        <v>132.722222222222</v>
      </c>
      <c r="K34" s="7" t="n">
        <v>47.9444444444444</v>
      </c>
      <c r="L34" s="7" t="n">
        <v>60.8888888888889</v>
      </c>
      <c r="M34" s="7" t="n">
        <v>57.0555555555556</v>
      </c>
      <c r="N34" s="7" t="n">
        <v>31.8333333333333</v>
      </c>
      <c r="O34" s="7" t="n">
        <v>24.4444444444444</v>
      </c>
      <c r="P34" s="7" t="n">
        <v>26.2222222222222</v>
      </c>
      <c r="Q34" s="7" t="n">
        <v>12.9444444444444</v>
      </c>
      <c r="R34" s="7" t="n">
        <v>11.3333333333333</v>
      </c>
      <c r="S34" s="7" t="n">
        <v>22.7777777777778</v>
      </c>
      <c r="T34" s="7" t="n">
        <v>41.7222222222222</v>
      </c>
      <c r="U34" s="7" t="n">
        <v>70.5</v>
      </c>
      <c r="V34" s="7" t="n">
        <v>46.5555555555556</v>
      </c>
      <c r="W34" s="7" t="n">
        <v>24.6111111111111</v>
      </c>
      <c r="X34" s="7" t="n">
        <v>22.6111111111111</v>
      </c>
      <c r="Y34" s="7" t="n">
        <v>52.5555555555556</v>
      </c>
      <c r="Z34" s="7" t="n">
        <v>51.2222222222222</v>
      </c>
      <c r="AA34" s="7" t="n">
        <v>1028.44444444444</v>
      </c>
      <c r="AB34" s="7" t="n">
        <v>1224.72222222222</v>
      </c>
      <c r="AC34" s="7" t="n">
        <v>1502.22222222222</v>
      </c>
      <c r="AD34" s="7" t="n">
        <v>739.888888888889</v>
      </c>
      <c r="AE34" s="7" t="n">
        <v>378.444444444444</v>
      </c>
      <c r="AF34" s="7" t="n">
        <v>340.611111111111</v>
      </c>
      <c r="AG34" s="7" t="n">
        <v>29.6666666666667</v>
      </c>
      <c r="AH34" s="7" t="n">
        <v>232.055555555556</v>
      </c>
      <c r="AI34" s="7" t="n">
        <v>75.5555555555556</v>
      </c>
      <c r="AJ34" s="7" t="n">
        <v>59.3888888888889</v>
      </c>
      <c r="AK34" s="7" t="n">
        <v>13.2222222222222</v>
      </c>
      <c r="AL34" s="7" t="n">
        <v>58.4444444444444</v>
      </c>
      <c r="AM34" s="7" t="n">
        <v>11.6111111111111</v>
      </c>
      <c r="AN34" s="7" t="n">
        <v>51.1111111111111</v>
      </c>
      <c r="AO34" s="7" t="n">
        <v>33.6111111111111</v>
      </c>
      <c r="AP34" s="7" t="n">
        <v>52.6111111111111</v>
      </c>
      <c r="AQ34" s="7" t="n">
        <v>81.4444444444444</v>
      </c>
      <c r="AR34" s="7" t="n">
        <v>99.2222222222222</v>
      </c>
      <c r="AS34" s="8" t="n">
        <v>7287.61111111111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56.0555555555556</v>
      </c>
      <c r="C35" s="7" t="n">
        <v>104.777777777778</v>
      </c>
      <c r="D35" s="7" t="n">
        <v>45.7777777777778</v>
      </c>
      <c r="E35" s="7" t="n">
        <v>36.1111111111111</v>
      </c>
      <c r="F35" s="7" t="n">
        <v>111.666666666667</v>
      </c>
      <c r="G35" s="7" t="n">
        <v>60</v>
      </c>
      <c r="H35" s="7" t="n">
        <v>105</v>
      </c>
      <c r="I35" s="7" t="n">
        <v>120.666666666667</v>
      </c>
      <c r="J35" s="7" t="n">
        <v>138.888888888889</v>
      </c>
      <c r="K35" s="7" t="n">
        <v>83.2222222222222</v>
      </c>
      <c r="L35" s="7" t="n">
        <v>110.333333333333</v>
      </c>
      <c r="M35" s="7" t="n">
        <v>82.2222222222222</v>
      </c>
      <c r="N35" s="7" t="n">
        <v>63.9444444444444</v>
      </c>
      <c r="O35" s="7" t="n">
        <v>40.9444444444444</v>
      </c>
      <c r="P35" s="7" t="n">
        <v>35.6666666666667</v>
      </c>
      <c r="Q35" s="7" t="n">
        <v>22.3333333333333</v>
      </c>
      <c r="R35" s="7" t="n">
        <v>22.5</v>
      </c>
      <c r="S35" s="7" t="n">
        <v>37.7777777777778</v>
      </c>
      <c r="T35" s="7" t="n">
        <v>44.5</v>
      </c>
      <c r="U35" s="7" t="n">
        <v>44.2777777777778</v>
      </c>
      <c r="V35" s="7" t="n">
        <v>33.9444444444444</v>
      </c>
      <c r="W35" s="7" t="n">
        <v>10.7222222222222</v>
      </c>
      <c r="X35" s="7" t="n">
        <v>14.1111111111111</v>
      </c>
      <c r="Y35" s="7" t="n">
        <v>54.4444444444444</v>
      </c>
      <c r="Z35" s="7" t="n">
        <v>88.2222222222222</v>
      </c>
      <c r="AA35" s="7" t="n">
        <v>1428.22222222222</v>
      </c>
      <c r="AB35" s="7" t="n">
        <v>1678.5</v>
      </c>
      <c r="AC35" s="7" t="n">
        <v>4056.38888888889</v>
      </c>
      <c r="AD35" s="7" t="n">
        <v>1827.72222222222</v>
      </c>
      <c r="AE35" s="7" t="n">
        <v>1040.5</v>
      </c>
      <c r="AF35" s="7" t="n">
        <v>1160.94444444444</v>
      </c>
      <c r="AG35" s="7" t="n">
        <v>233.055555555556</v>
      </c>
      <c r="AH35" s="7" t="n">
        <v>60.0555555555556</v>
      </c>
      <c r="AI35" s="7" t="n">
        <v>170.888888888889</v>
      </c>
      <c r="AJ35" s="7" t="n">
        <v>133.111111111111</v>
      </c>
      <c r="AK35" s="7" t="n">
        <v>19.7777777777778</v>
      </c>
      <c r="AL35" s="7" t="n">
        <v>76.1666666666667</v>
      </c>
      <c r="AM35" s="7" t="n">
        <v>18.8888888888889</v>
      </c>
      <c r="AN35" s="7" t="n">
        <v>79.0555555555556</v>
      </c>
      <c r="AO35" s="7" t="n">
        <v>108.277777777778</v>
      </c>
      <c r="AP35" s="7" t="n">
        <v>132.666666666667</v>
      </c>
      <c r="AQ35" s="7" t="n">
        <v>72.6111111111111</v>
      </c>
      <c r="AR35" s="7" t="n">
        <v>159.722222222222</v>
      </c>
      <c r="AS35" s="8" t="n">
        <v>14024.6666666667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61.6111111111111</v>
      </c>
      <c r="C36" s="7" t="n">
        <v>156.388888888889</v>
      </c>
      <c r="D36" s="7" t="n">
        <v>70.5555555555556</v>
      </c>
      <c r="E36" s="7" t="n">
        <v>58</v>
      </c>
      <c r="F36" s="7" t="n">
        <v>161.5</v>
      </c>
      <c r="G36" s="7" t="n">
        <v>62.7222222222222</v>
      </c>
      <c r="H36" s="7" t="n">
        <v>129.5</v>
      </c>
      <c r="I36" s="7" t="n">
        <v>154.166666666667</v>
      </c>
      <c r="J36" s="7" t="n">
        <v>171.388888888889</v>
      </c>
      <c r="K36" s="7" t="n">
        <v>118.388888888889</v>
      </c>
      <c r="L36" s="7" t="n">
        <v>132.611111111111</v>
      </c>
      <c r="M36" s="7" t="n">
        <v>112.555555555556</v>
      </c>
      <c r="N36" s="7" t="n">
        <v>83.5555555555556</v>
      </c>
      <c r="O36" s="7" t="n">
        <v>90.8333333333333</v>
      </c>
      <c r="P36" s="7" t="n">
        <v>57.5555555555556</v>
      </c>
      <c r="Q36" s="7" t="n">
        <v>45.6666666666667</v>
      </c>
      <c r="R36" s="7" t="n">
        <v>57.1111111111111</v>
      </c>
      <c r="S36" s="7" t="n">
        <v>67.1111111111111</v>
      </c>
      <c r="T36" s="7" t="n">
        <v>89.9444444444444</v>
      </c>
      <c r="U36" s="7" t="n">
        <v>116.722222222222</v>
      </c>
      <c r="V36" s="7" t="n">
        <v>78.8888888888889</v>
      </c>
      <c r="W36" s="7" t="n">
        <v>36.2777777777778</v>
      </c>
      <c r="X36" s="7" t="n">
        <v>28.0555555555556</v>
      </c>
      <c r="Y36" s="7" t="n">
        <v>58.1111111111111</v>
      </c>
      <c r="Z36" s="7" t="n">
        <v>74.3888888888889</v>
      </c>
      <c r="AA36" s="7" t="n">
        <v>934.388888888889</v>
      </c>
      <c r="AB36" s="7" t="n">
        <v>1103.44444444444</v>
      </c>
      <c r="AC36" s="7" t="n">
        <v>1156</v>
      </c>
      <c r="AD36" s="7" t="n">
        <v>693.722222222222</v>
      </c>
      <c r="AE36" s="7" t="n">
        <v>269.444444444444</v>
      </c>
      <c r="AF36" s="7" t="n">
        <v>311.055555555556</v>
      </c>
      <c r="AG36" s="7" t="n">
        <v>81.8333333333333</v>
      </c>
      <c r="AH36" s="7" t="n">
        <v>192.666666666667</v>
      </c>
      <c r="AI36" s="7" t="n">
        <v>16.0555555555556</v>
      </c>
      <c r="AJ36" s="7" t="n">
        <v>53.5</v>
      </c>
      <c r="AK36" s="7" t="n">
        <v>39.3888888888889</v>
      </c>
      <c r="AL36" s="7" t="n">
        <v>136.5</v>
      </c>
      <c r="AM36" s="7" t="n">
        <v>55.7777777777778</v>
      </c>
      <c r="AN36" s="7" t="n">
        <v>91.9444444444444</v>
      </c>
      <c r="AO36" s="7" t="n">
        <v>65.6111111111111</v>
      </c>
      <c r="AP36" s="7" t="n">
        <v>110.888888888889</v>
      </c>
      <c r="AQ36" s="7" t="n">
        <v>133.333333333333</v>
      </c>
      <c r="AR36" s="7" t="n">
        <v>251.111111111111</v>
      </c>
      <c r="AS36" s="8" t="n">
        <v>7970.2777777777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3.5</v>
      </c>
      <c r="C37" s="7" t="n">
        <v>25.2777777777778</v>
      </c>
      <c r="D37" s="7" t="n">
        <v>5.44444444444445</v>
      </c>
      <c r="E37" s="7" t="n">
        <v>3.88888888888889</v>
      </c>
      <c r="F37" s="7" t="n">
        <v>41.5</v>
      </c>
      <c r="G37" s="7" t="n">
        <v>10.3333333333333</v>
      </c>
      <c r="H37" s="7" t="n">
        <v>31.7222222222222</v>
      </c>
      <c r="I37" s="7" t="n">
        <v>70.2222222222222</v>
      </c>
      <c r="J37" s="7" t="n">
        <v>87.4444444444444</v>
      </c>
      <c r="K37" s="7" t="n">
        <v>11.2777777777778</v>
      </c>
      <c r="L37" s="7" t="n">
        <v>16.0555555555556</v>
      </c>
      <c r="M37" s="7" t="n">
        <v>20.5555555555556</v>
      </c>
      <c r="N37" s="7" t="n">
        <v>7.94444444444445</v>
      </c>
      <c r="O37" s="7" t="n">
        <v>13.3333333333333</v>
      </c>
      <c r="P37" s="7" t="n">
        <v>9.5</v>
      </c>
      <c r="Q37" s="7" t="n">
        <v>5.05555555555556</v>
      </c>
      <c r="R37" s="7" t="n">
        <v>9.16666666666667</v>
      </c>
      <c r="S37" s="7" t="n">
        <v>8.61111111111111</v>
      </c>
      <c r="T37" s="7" t="n">
        <v>22.7777777777778</v>
      </c>
      <c r="U37" s="7" t="n">
        <v>23.5</v>
      </c>
      <c r="V37" s="7" t="n">
        <v>19.7777777777778</v>
      </c>
      <c r="W37" s="7" t="n">
        <v>4.61111111111111</v>
      </c>
      <c r="X37" s="7" t="n">
        <v>3</v>
      </c>
      <c r="Y37" s="7" t="n">
        <v>8.11111111111111</v>
      </c>
      <c r="Z37" s="7" t="n">
        <v>9.38888888888889</v>
      </c>
      <c r="AA37" s="7" t="n">
        <v>570.666666666667</v>
      </c>
      <c r="AB37" s="7" t="n">
        <v>681.944444444445</v>
      </c>
      <c r="AC37" s="7" t="n">
        <v>586.055555555556</v>
      </c>
      <c r="AD37" s="7" t="n">
        <v>410.722222222222</v>
      </c>
      <c r="AE37" s="7" t="n">
        <v>125.222222222222</v>
      </c>
      <c r="AF37" s="7" t="n">
        <v>143.611111111111</v>
      </c>
      <c r="AG37" s="7" t="n">
        <v>63.3333333333333</v>
      </c>
      <c r="AH37" s="7" t="n">
        <v>144.111111111111</v>
      </c>
      <c r="AI37" s="7" t="n">
        <v>46.3888888888889</v>
      </c>
      <c r="AJ37" s="7" t="n">
        <v>6.05555555555556</v>
      </c>
      <c r="AK37" s="7" t="n">
        <v>2</v>
      </c>
      <c r="AL37" s="7" t="n">
        <v>27.3888888888889</v>
      </c>
      <c r="AM37" s="7" t="n">
        <v>8.27777777777778</v>
      </c>
      <c r="AN37" s="7" t="n">
        <v>22.7777777777778</v>
      </c>
      <c r="AO37" s="7" t="n">
        <v>15.8888888888889</v>
      </c>
      <c r="AP37" s="7" t="n">
        <v>45.5555555555556</v>
      </c>
      <c r="AQ37" s="7" t="n">
        <v>40.6666666666667</v>
      </c>
      <c r="AR37" s="7" t="n">
        <v>94.2777777777778</v>
      </c>
      <c r="AS37" s="8" t="n">
        <v>3516.94444444444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9.38888888888889</v>
      </c>
      <c r="C38" s="7" t="n">
        <v>7.77777777777778</v>
      </c>
      <c r="D38" s="7" t="n">
        <v>5.5</v>
      </c>
      <c r="E38" s="7" t="n">
        <v>6.05555555555556</v>
      </c>
      <c r="F38" s="7" t="n">
        <v>66.8888888888889</v>
      </c>
      <c r="G38" s="7" t="n">
        <v>11.3888888888889</v>
      </c>
      <c r="H38" s="7" t="n">
        <v>30.4444444444444</v>
      </c>
      <c r="I38" s="7" t="n">
        <v>64.0555555555556</v>
      </c>
      <c r="J38" s="7" t="n">
        <v>99.6666666666667</v>
      </c>
      <c r="K38" s="7" t="n">
        <v>89.3333333333333</v>
      </c>
      <c r="L38" s="7" t="n">
        <v>47.1111111111111</v>
      </c>
      <c r="M38" s="7" t="n">
        <v>47.9444444444444</v>
      </c>
      <c r="N38" s="7" t="n">
        <v>35.5555555555556</v>
      </c>
      <c r="O38" s="7" t="n">
        <v>59.1666666666667</v>
      </c>
      <c r="P38" s="7" t="n">
        <v>27.9444444444444</v>
      </c>
      <c r="Q38" s="7" t="n">
        <v>22.2777777777778</v>
      </c>
      <c r="R38" s="7" t="n">
        <v>13.3888888888889</v>
      </c>
      <c r="S38" s="7" t="n">
        <v>25.1666666666667</v>
      </c>
      <c r="T38" s="7" t="n">
        <v>5.94444444444445</v>
      </c>
      <c r="U38" s="7" t="n">
        <v>2.66666666666667</v>
      </c>
      <c r="V38" s="7" t="n">
        <v>8.27777777777778</v>
      </c>
      <c r="W38" s="7" t="n">
        <v>2.5</v>
      </c>
      <c r="X38" s="7" t="n">
        <v>2.61111111111111</v>
      </c>
      <c r="Y38" s="7" t="n">
        <v>10.5555555555556</v>
      </c>
      <c r="Z38" s="7" t="n">
        <v>7.05555555555556</v>
      </c>
      <c r="AA38" s="7" t="n">
        <v>439.833333333333</v>
      </c>
      <c r="AB38" s="7" t="n">
        <v>435.555555555556</v>
      </c>
      <c r="AC38" s="7" t="n">
        <v>228</v>
      </c>
      <c r="AD38" s="7" t="n">
        <v>190.388888888889</v>
      </c>
      <c r="AE38" s="7" t="n">
        <v>43.7222222222222</v>
      </c>
      <c r="AF38" s="7" t="n">
        <v>22.4444444444444</v>
      </c>
      <c r="AG38" s="7" t="n">
        <v>11.4444444444444</v>
      </c>
      <c r="AH38" s="7" t="n">
        <v>18.7777777777778</v>
      </c>
      <c r="AI38" s="7" t="n">
        <v>40.2222222222222</v>
      </c>
      <c r="AJ38" s="7" t="n">
        <v>1.33333333333333</v>
      </c>
      <c r="AK38" s="7" t="n">
        <v>4.22222222222222</v>
      </c>
      <c r="AL38" s="7" t="n">
        <v>157.611111111111</v>
      </c>
      <c r="AM38" s="7" t="n">
        <v>1.5</v>
      </c>
      <c r="AN38" s="7" t="n">
        <v>4.44444444444445</v>
      </c>
      <c r="AO38" s="7" t="n">
        <v>3.72222222222222</v>
      </c>
      <c r="AP38" s="7" t="n">
        <v>5.55555555555556</v>
      </c>
      <c r="AQ38" s="7" t="n">
        <v>21.9444444444444</v>
      </c>
      <c r="AR38" s="7" t="n">
        <v>5.88888888888889</v>
      </c>
      <c r="AS38" s="8" t="n">
        <v>2345.27777777778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6.1111111111111</v>
      </c>
      <c r="C39" s="7" t="n">
        <v>37.3333333333333</v>
      </c>
      <c r="D39" s="7" t="n">
        <v>16.6666666666667</v>
      </c>
      <c r="E39" s="7" t="n">
        <v>16.7222222222222</v>
      </c>
      <c r="F39" s="7" t="n">
        <v>159.777777777778</v>
      </c>
      <c r="G39" s="7" t="n">
        <v>30.1111111111111</v>
      </c>
      <c r="H39" s="7" t="n">
        <v>75.6666666666667</v>
      </c>
      <c r="I39" s="7" t="n">
        <v>215.722222222222</v>
      </c>
      <c r="J39" s="7" t="n">
        <v>317.166666666667</v>
      </c>
      <c r="K39" s="7" t="n">
        <v>202.611111111111</v>
      </c>
      <c r="L39" s="7" t="n">
        <v>149.611111111111</v>
      </c>
      <c r="M39" s="7" t="n">
        <v>186.666666666667</v>
      </c>
      <c r="N39" s="7" t="n">
        <v>107.277777777778</v>
      </c>
      <c r="O39" s="7" t="n">
        <v>281.666666666667</v>
      </c>
      <c r="P39" s="7" t="n">
        <v>95.0555555555556</v>
      </c>
      <c r="Q39" s="7" t="n">
        <v>48.7222222222222</v>
      </c>
      <c r="R39" s="7" t="n">
        <v>52.8333333333333</v>
      </c>
      <c r="S39" s="7" t="n">
        <v>94.2777777777778</v>
      </c>
      <c r="T39" s="7" t="n">
        <v>14.3333333333333</v>
      </c>
      <c r="U39" s="7" t="n">
        <v>6.94444444444445</v>
      </c>
      <c r="V39" s="7" t="n">
        <v>9.33333333333333</v>
      </c>
      <c r="W39" s="7" t="n">
        <v>2.5</v>
      </c>
      <c r="X39" s="7" t="n">
        <v>3.55555555555556</v>
      </c>
      <c r="Y39" s="7" t="n">
        <v>14.6666666666667</v>
      </c>
      <c r="Z39" s="7" t="n">
        <v>22.2222222222222</v>
      </c>
      <c r="AA39" s="7" t="n">
        <v>1607.83333333333</v>
      </c>
      <c r="AB39" s="7" t="n">
        <v>1373.38888888889</v>
      </c>
      <c r="AC39" s="7" t="n">
        <v>802.5</v>
      </c>
      <c r="AD39" s="7" t="n">
        <v>560.944444444445</v>
      </c>
      <c r="AE39" s="7" t="n">
        <v>116.277777777778</v>
      </c>
      <c r="AF39" s="7" t="n">
        <v>69.6666666666667</v>
      </c>
      <c r="AG39" s="7" t="n">
        <v>62.7222222222222</v>
      </c>
      <c r="AH39" s="7" t="n">
        <v>77.2222222222222</v>
      </c>
      <c r="AI39" s="7" t="n">
        <v>147.222222222222</v>
      </c>
      <c r="AJ39" s="7" t="n">
        <v>32.2777777777778</v>
      </c>
      <c r="AK39" s="7" t="n">
        <v>163.277777777778</v>
      </c>
      <c r="AL39" s="7" t="n">
        <v>17.1666666666667</v>
      </c>
      <c r="AM39" s="7" t="n">
        <v>2.22222222222222</v>
      </c>
      <c r="AN39" s="7" t="n">
        <v>10.8888888888889</v>
      </c>
      <c r="AO39" s="7" t="n">
        <v>22.0555555555556</v>
      </c>
      <c r="AP39" s="7" t="n">
        <v>17.9444444444444</v>
      </c>
      <c r="AQ39" s="7" t="n">
        <v>147.444444444444</v>
      </c>
      <c r="AR39" s="7" t="n">
        <v>25.5555555555556</v>
      </c>
      <c r="AS39" s="8" t="n">
        <v>7444.16666666667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6.55555555555556</v>
      </c>
      <c r="C40" s="7" t="n">
        <v>9.33333333333333</v>
      </c>
      <c r="D40" s="7" t="n">
        <v>3</v>
      </c>
      <c r="E40" s="7" t="n">
        <v>3.11111111111111</v>
      </c>
      <c r="F40" s="7" t="n">
        <v>38.2777777777778</v>
      </c>
      <c r="G40" s="7" t="n">
        <v>5.27777777777778</v>
      </c>
      <c r="H40" s="7" t="n">
        <v>36.6666666666667</v>
      </c>
      <c r="I40" s="7" t="n">
        <v>103.777777777778</v>
      </c>
      <c r="J40" s="7" t="n">
        <v>128.944444444444</v>
      </c>
      <c r="K40" s="7" t="n">
        <v>11.5555555555556</v>
      </c>
      <c r="L40" s="7" t="n">
        <v>10.1111111111111</v>
      </c>
      <c r="M40" s="7" t="n">
        <v>17.8888888888889</v>
      </c>
      <c r="N40" s="7" t="n">
        <v>5.5</v>
      </c>
      <c r="O40" s="7" t="n">
        <v>5.94444444444445</v>
      </c>
      <c r="P40" s="7" t="n">
        <v>9.88888888888889</v>
      </c>
      <c r="Q40" s="7" t="n">
        <v>5.11111111111111</v>
      </c>
      <c r="R40" s="7" t="n">
        <v>3.33333333333333</v>
      </c>
      <c r="S40" s="7" t="n">
        <v>6.16666666666667</v>
      </c>
      <c r="T40" s="7" t="n">
        <v>60</v>
      </c>
      <c r="U40" s="7" t="n">
        <v>35.3333333333333</v>
      </c>
      <c r="V40" s="7" t="n">
        <v>60.4444444444444</v>
      </c>
      <c r="W40" s="7" t="n">
        <v>12.7222222222222</v>
      </c>
      <c r="X40" s="7" t="n">
        <v>8.55555555555556</v>
      </c>
      <c r="Y40" s="7" t="n">
        <v>23.1111111111111</v>
      </c>
      <c r="Z40" s="7" t="n">
        <v>4.5</v>
      </c>
      <c r="AA40" s="7" t="n">
        <v>350.555555555556</v>
      </c>
      <c r="AB40" s="7" t="n">
        <v>311.777777777778</v>
      </c>
      <c r="AC40" s="7" t="n">
        <v>189.444444444444</v>
      </c>
      <c r="AD40" s="7" t="n">
        <v>158.277777777778</v>
      </c>
      <c r="AE40" s="7" t="n">
        <v>30.3888888888889</v>
      </c>
      <c r="AF40" s="7" t="n">
        <v>23.4444444444444</v>
      </c>
      <c r="AG40" s="7" t="n">
        <v>9.77777777777778</v>
      </c>
      <c r="AH40" s="7" t="n">
        <v>19.6666666666667</v>
      </c>
      <c r="AI40" s="7" t="n">
        <v>52.5555555555556</v>
      </c>
      <c r="AJ40" s="7" t="n">
        <v>7.66666666666667</v>
      </c>
      <c r="AK40" s="7" t="n">
        <v>1.33333333333333</v>
      </c>
      <c r="AL40" s="7" t="n">
        <v>2.33333333333333</v>
      </c>
      <c r="AM40" s="7" t="n">
        <v>4.44444444444445</v>
      </c>
      <c r="AN40" s="7" t="n">
        <v>75</v>
      </c>
      <c r="AO40" s="7" t="n">
        <v>4.16666666666667</v>
      </c>
      <c r="AP40" s="7" t="n">
        <v>5.66666666666667</v>
      </c>
      <c r="AQ40" s="7" t="n">
        <v>34.6666666666667</v>
      </c>
      <c r="AR40" s="7" t="n">
        <v>8.27777777777778</v>
      </c>
      <c r="AS40" s="8" t="n">
        <v>1904.55555555556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7.4444444444444</v>
      </c>
      <c r="C41" s="7" t="n">
        <v>43.0555555555556</v>
      </c>
      <c r="D41" s="7" t="n">
        <v>12.3888888888889</v>
      </c>
      <c r="E41" s="7" t="n">
        <v>12.3888888888889</v>
      </c>
      <c r="F41" s="7" t="n">
        <v>84.1111111111111</v>
      </c>
      <c r="G41" s="7" t="n">
        <v>28.8333333333333</v>
      </c>
      <c r="H41" s="7" t="n">
        <v>189.388888888889</v>
      </c>
      <c r="I41" s="7" t="n">
        <v>203.555555555556</v>
      </c>
      <c r="J41" s="7" t="n">
        <v>269.777777777778</v>
      </c>
      <c r="K41" s="7" t="n">
        <v>38.3888888888889</v>
      </c>
      <c r="L41" s="7" t="n">
        <v>63.3888888888889</v>
      </c>
      <c r="M41" s="7" t="n">
        <v>94</v>
      </c>
      <c r="N41" s="7" t="n">
        <v>27.7222222222222</v>
      </c>
      <c r="O41" s="7" t="n">
        <v>22.6111111111111</v>
      </c>
      <c r="P41" s="7" t="n">
        <v>47.1666666666667</v>
      </c>
      <c r="Q41" s="7" t="n">
        <v>16.6666666666667</v>
      </c>
      <c r="R41" s="7" t="n">
        <v>15.4444444444444</v>
      </c>
      <c r="S41" s="7" t="n">
        <v>37.3888888888889</v>
      </c>
      <c r="T41" s="7" t="n">
        <v>359.5</v>
      </c>
      <c r="U41" s="7" t="n">
        <v>134.444444444444</v>
      </c>
      <c r="V41" s="7" t="n">
        <v>211.5</v>
      </c>
      <c r="W41" s="7" t="n">
        <v>35.7222222222222</v>
      </c>
      <c r="X41" s="7" t="n">
        <v>24.9444444444444</v>
      </c>
      <c r="Y41" s="7" t="n">
        <v>68.5555555555556</v>
      </c>
      <c r="Z41" s="7" t="n">
        <v>38.1666666666667</v>
      </c>
      <c r="AA41" s="7" t="n">
        <v>583.666666666667</v>
      </c>
      <c r="AB41" s="7" t="n">
        <v>554.444444444445</v>
      </c>
      <c r="AC41" s="7" t="n">
        <v>481.944444444444</v>
      </c>
      <c r="AD41" s="7" t="n">
        <v>480.055555555556</v>
      </c>
      <c r="AE41" s="7" t="n">
        <v>123.555555555556</v>
      </c>
      <c r="AF41" s="7" t="n">
        <v>109.277777777778</v>
      </c>
      <c r="AG41" s="7" t="n">
        <v>55.2222222222222</v>
      </c>
      <c r="AH41" s="7" t="n">
        <v>82.6666666666667</v>
      </c>
      <c r="AI41" s="7" t="n">
        <v>93.2777777777778</v>
      </c>
      <c r="AJ41" s="7" t="n">
        <v>21.6666666666667</v>
      </c>
      <c r="AK41" s="7" t="n">
        <v>5.5</v>
      </c>
      <c r="AL41" s="7" t="n">
        <v>13.0555555555556</v>
      </c>
      <c r="AM41" s="7" t="n">
        <v>76</v>
      </c>
      <c r="AN41" s="7" t="n">
        <v>11.8333333333333</v>
      </c>
      <c r="AO41" s="7" t="n">
        <v>22.0555555555556</v>
      </c>
      <c r="AP41" s="7" t="n">
        <v>38.3333333333333</v>
      </c>
      <c r="AQ41" s="7" t="n">
        <v>83.1111111111111</v>
      </c>
      <c r="AR41" s="7" t="n">
        <v>41.0555555555556</v>
      </c>
      <c r="AS41" s="8" t="n">
        <v>4993.27777777778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1.3888888888889</v>
      </c>
      <c r="C42" s="7" t="n">
        <v>24.9444444444444</v>
      </c>
      <c r="D42" s="7" t="n">
        <v>6.83333333333333</v>
      </c>
      <c r="E42" s="7" t="n">
        <v>6</v>
      </c>
      <c r="F42" s="7" t="n">
        <v>36.7222222222222</v>
      </c>
      <c r="G42" s="7" t="n">
        <v>7.38888888888889</v>
      </c>
      <c r="H42" s="7" t="n">
        <v>23.5555555555556</v>
      </c>
      <c r="I42" s="7" t="n">
        <v>67.3333333333333</v>
      </c>
      <c r="J42" s="7" t="n">
        <v>74.0555555555556</v>
      </c>
      <c r="K42" s="7" t="n">
        <v>15.4444444444444</v>
      </c>
      <c r="L42" s="7" t="n">
        <v>16.6111111111111</v>
      </c>
      <c r="M42" s="7" t="n">
        <v>21.7777777777778</v>
      </c>
      <c r="N42" s="7" t="n">
        <v>12.7777777777778</v>
      </c>
      <c r="O42" s="7" t="n">
        <v>8.16666666666667</v>
      </c>
      <c r="P42" s="7" t="n">
        <v>7.61111111111111</v>
      </c>
      <c r="Q42" s="7" t="n">
        <v>4.61111111111111</v>
      </c>
      <c r="R42" s="7" t="n">
        <v>4.05555555555556</v>
      </c>
      <c r="S42" s="7" t="n">
        <v>6.38888888888889</v>
      </c>
      <c r="T42" s="7" t="n">
        <v>17.7777777777778</v>
      </c>
      <c r="U42" s="7" t="n">
        <v>26.3333333333333</v>
      </c>
      <c r="V42" s="7" t="n">
        <v>18.2222222222222</v>
      </c>
      <c r="W42" s="7" t="n">
        <v>4.72222222222222</v>
      </c>
      <c r="X42" s="7" t="n">
        <v>5.72222222222222</v>
      </c>
      <c r="Y42" s="7" t="n">
        <v>8.77777777777778</v>
      </c>
      <c r="Z42" s="7" t="n">
        <v>10.8888888888889</v>
      </c>
      <c r="AA42" s="7" t="n">
        <v>501.333333333333</v>
      </c>
      <c r="AB42" s="7" t="n">
        <v>526.333333333333</v>
      </c>
      <c r="AC42" s="7" t="n">
        <v>440.5</v>
      </c>
      <c r="AD42" s="7" t="n">
        <v>330</v>
      </c>
      <c r="AE42" s="7" t="n">
        <v>79.9444444444444</v>
      </c>
      <c r="AF42" s="7" t="n">
        <v>94.4444444444444</v>
      </c>
      <c r="AG42" s="7" t="n">
        <v>38.5</v>
      </c>
      <c r="AH42" s="7" t="n">
        <v>105.722222222222</v>
      </c>
      <c r="AI42" s="7" t="n">
        <v>70.8888888888889</v>
      </c>
      <c r="AJ42" s="7" t="n">
        <v>14.3888888888889</v>
      </c>
      <c r="AK42" s="7" t="n">
        <v>4.44444444444445</v>
      </c>
      <c r="AL42" s="7" t="n">
        <v>20.4444444444444</v>
      </c>
      <c r="AM42" s="7" t="n">
        <v>5.38888888888889</v>
      </c>
      <c r="AN42" s="7" t="n">
        <v>21.9444444444444</v>
      </c>
      <c r="AO42" s="7" t="n">
        <v>4</v>
      </c>
      <c r="AP42" s="7" t="n">
        <v>31.2222222222222</v>
      </c>
      <c r="AQ42" s="7" t="n">
        <v>21.9444444444444</v>
      </c>
      <c r="AR42" s="7" t="n">
        <v>54.5</v>
      </c>
      <c r="AS42" s="8" t="n">
        <v>2814.0555555555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3.9444444444444</v>
      </c>
      <c r="C43" s="7" t="n">
        <v>32.5</v>
      </c>
      <c r="D43" s="7" t="n">
        <v>4.38888888888889</v>
      </c>
      <c r="E43" s="7" t="n">
        <v>7.72222222222222</v>
      </c>
      <c r="F43" s="7" t="n">
        <v>40.1666666666667</v>
      </c>
      <c r="G43" s="7" t="n">
        <v>10.5555555555556</v>
      </c>
      <c r="H43" s="7" t="n">
        <v>27.4444444444444</v>
      </c>
      <c r="I43" s="7" t="n">
        <v>38.8333333333333</v>
      </c>
      <c r="J43" s="7" t="n">
        <v>53.2777777777778</v>
      </c>
      <c r="K43" s="7" t="n">
        <v>11.6666666666667</v>
      </c>
      <c r="L43" s="7" t="n">
        <v>19.8333333333333</v>
      </c>
      <c r="M43" s="7" t="n">
        <v>16</v>
      </c>
      <c r="N43" s="7" t="n">
        <v>12.7222222222222</v>
      </c>
      <c r="O43" s="7" t="n">
        <v>11.1666666666667</v>
      </c>
      <c r="P43" s="7" t="n">
        <v>10.8888888888889</v>
      </c>
      <c r="Q43" s="7" t="n">
        <v>5.16666666666667</v>
      </c>
      <c r="R43" s="7" t="n">
        <v>5.44444444444445</v>
      </c>
      <c r="S43" s="7" t="n">
        <v>8.33333333333333</v>
      </c>
      <c r="T43" s="7" t="n">
        <v>20.8888888888889</v>
      </c>
      <c r="U43" s="7" t="n">
        <v>32.2777777777778</v>
      </c>
      <c r="V43" s="7" t="n">
        <v>18.7777777777778</v>
      </c>
      <c r="W43" s="7" t="n">
        <v>9.38888888888889</v>
      </c>
      <c r="X43" s="7" t="n">
        <v>6.61111111111111</v>
      </c>
      <c r="Y43" s="7" t="n">
        <v>9.61111111111111</v>
      </c>
      <c r="Z43" s="7" t="n">
        <v>12.2777777777778</v>
      </c>
      <c r="AA43" s="7" t="n">
        <v>396.222222222222</v>
      </c>
      <c r="AB43" s="7" t="n">
        <v>419.111111111111</v>
      </c>
      <c r="AC43" s="7" t="n">
        <v>335.277777777778</v>
      </c>
      <c r="AD43" s="7" t="n">
        <v>265.111111111111</v>
      </c>
      <c r="AE43" s="7" t="n">
        <v>94.8888888888889</v>
      </c>
      <c r="AF43" s="7" t="n">
        <v>120.833333333333</v>
      </c>
      <c r="AG43" s="7" t="n">
        <v>55.2222222222222</v>
      </c>
      <c r="AH43" s="7" t="n">
        <v>153.111111111111</v>
      </c>
      <c r="AI43" s="7" t="n">
        <v>126.722222222222</v>
      </c>
      <c r="AJ43" s="7" t="n">
        <v>53.3888888888889</v>
      </c>
      <c r="AK43" s="7" t="n">
        <v>6</v>
      </c>
      <c r="AL43" s="7" t="n">
        <v>19.6666666666667</v>
      </c>
      <c r="AM43" s="7" t="n">
        <v>5.33333333333333</v>
      </c>
      <c r="AN43" s="7" t="n">
        <v>33.2777777777778</v>
      </c>
      <c r="AO43" s="7" t="n">
        <v>34.2777777777778</v>
      </c>
      <c r="AP43" s="7" t="n">
        <v>5.72222222222222</v>
      </c>
      <c r="AQ43" s="7" t="n">
        <v>34.1666666666667</v>
      </c>
      <c r="AR43" s="7" t="n">
        <v>58.3333333333333</v>
      </c>
      <c r="AS43" s="8" t="n">
        <v>2656.55555555556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5.6666666666667</v>
      </c>
      <c r="C44" s="7" t="n">
        <v>57.6111111111111</v>
      </c>
      <c r="D44" s="7" t="n">
        <v>54.3888888888889</v>
      </c>
      <c r="E44" s="7" t="n">
        <v>83.5555555555556</v>
      </c>
      <c r="F44" s="7" t="n">
        <v>257.222222222222</v>
      </c>
      <c r="G44" s="7" t="n">
        <v>60.9444444444444</v>
      </c>
      <c r="H44" s="7" t="n">
        <v>98.7222222222222</v>
      </c>
      <c r="I44" s="7" t="n">
        <v>63.3888888888889</v>
      </c>
      <c r="J44" s="7" t="n">
        <v>95.9444444444444</v>
      </c>
      <c r="K44" s="7" t="n">
        <v>34.6111111111111</v>
      </c>
      <c r="L44" s="7" t="n">
        <v>40.2777777777778</v>
      </c>
      <c r="M44" s="7" t="n">
        <v>34.5555555555556</v>
      </c>
      <c r="N44" s="7" t="n">
        <v>21.1111111111111</v>
      </c>
      <c r="O44" s="7" t="n">
        <v>18.7777777777778</v>
      </c>
      <c r="P44" s="7" t="n">
        <v>15.2222222222222</v>
      </c>
      <c r="Q44" s="7" t="n">
        <v>7.11111111111111</v>
      </c>
      <c r="R44" s="7" t="n">
        <v>17.8888888888889</v>
      </c>
      <c r="S44" s="7" t="n">
        <v>43.0555555555556</v>
      </c>
      <c r="T44" s="7" t="n">
        <v>77.9444444444444</v>
      </c>
      <c r="U44" s="7" t="n">
        <v>114.888888888889</v>
      </c>
      <c r="V44" s="7" t="n">
        <v>149.944444444444</v>
      </c>
      <c r="W44" s="7" t="n">
        <v>77.3888888888889</v>
      </c>
      <c r="X44" s="7" t="n">
        <v>58.2777777777778</v>
      </c>
      <c r="Y44" s="7" t="n">
        <v>131.555555555556</v>
      </c>
      <c r="Z44" s="7" t="n">
        <v>53.7222222222222</v>
      </c>
      <c r="AA44" s="7" t="n">
        <v>422.277777777778</v>
      </c>
      <c r="AB44" s="7" t="n">
        <v>450.666666666667</v>
      </c>
      <c r="AC44" s="7" t="n">
        <v>973.888888888889</v>
      </c>
      <c r="AD44" s="7" t="n">
        <v>518.055555555556</v>
      </c>
      <c r="AE44" s="7" t="n">
        <v>198.611111111111</v>
      </c>
      <c r="AF44" s="7" t="n">
        <v>198.944444444444</v>
      </c>
      <c r="AG44" s="7" t="n">
        <v>91.1666666666667</v>
      </c>
      <c r="AH44" s="7" t="n">
        <v>80.4444444444444</v>
      </c>
      <c r="AI44" s="7" t="n">
        <v>153.5</v>
      </c>
      <c r="AJ44" s="7" t="n">
        <v>37.8888888888889</v>
      </c>
      <c r="AK44" s="7" t="n">
        <v>16.0555555555556</v>
      </c>
      <c r="AL44" s="7" t="n">
        <v>127.333333333333</v>
      </c>
      <c r="AM44" s="7" t="n">
        <v>37.6111111111111</v>
      </c>
      <c r="AN44" s="7" t="n">
        <v>79.4444444444444</v>
      </c>
      <c r="AO44" s="7" t="n">
        <v>25.6666666666667</v>
      </c>
      <c r="AP44" s="7" t="n">
        <v>37.3888888888889</v>
      </c>
      <c r="AQ44" s="7" t="n">
        <v>29</v>
      </c>
      <c r="AR44" s="7" t="n">
        <v>235.111111111111</v>
      </c>
      <c r="AS44" s="8" t="n">
        <v>5406.83333333333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4.2222222222222</v>
      </c>
      <c r="C45" s="7" t="n">
        <v>60.4444444444444</v>
      </c>
      <c r="D45" s="7" t="n">
        <v>23.8888888888889</v>
      </c>
      <c r="E45" s="7" t="n">
        <v>25.3888888888889</v>
      </c>
      <c r="F45" s="7" t="n">
        <v>176.277777777778</v>
      </c>
      <c r="G45" s="7" t="n">
        <v>21.9444444444444</v>
      </c>
      <c r="H45" s="7" t="n">
        <v>50.1111111111111</v>
      </c>
      <c r="I45" s="7" t="n">
        <v>88.6111111111111</v>
      </c>
      <c r="J45" s="7" t="n">
        <v>109</v>
      </c>
      <c r="K45" s="7" t="n">
        <v>22.6111111111111</v>
      </c>
      <c r="L45" s="7" t="n">
        <v>25.1111111111111</v>
      </c>
      <c r="M45" s="7" t="n">
        <v>27.5</v>
      </c>
      <c r="N45" s="7" t="n">
        <v>18.5</v>
      </c>
      <c r="O45" s="7" t="n">
        <v>13</v>
      </c>
      <c r="P45" s="7" t="n">
        <v>11.8888888888889</v>
      </c>
      <c r="Q45" s="7" t="n">
        <v>6.5</v>
      </c>
      <c r="R45" s="7" t="n">
        <v>4.44444444444445</v>
      </c>
      <c r="S45" s="7" t="n">
        <v>6.11111111111111</v>
      </c>
      <c r="T45" s="7" t="n">
        <v>21.3333333333333</v>
      </c>
      <c r="U45" s="7" t="n">
        <v>29.1111111111111</v>
      </c>
      <c r="V45" s="7" t="n">
        <v>23.6666666666667</v>
      </c>
      <c r="W45" s="7" t="n">
        <v>6.44444444444445</v>
      </c>
      <c r="X45" s="7" t="n">
        <v>9.38888888888889</v>
      </c>
      <c r="Y45" s="7" t="n">
        <v>19.5555555555556</v>
      </c>
      <c r="Z45" s="7" t="n">
        <v>24.5555555555556</v>
      </c>
      <c r="AA45" s="7" t="n">
        <v>613.611111111111</v>
      </c>
      <c r="AB45" s="7" t="n">
        <v>785.777777777778</v>
      </c>
      <c r="AC45" s="7" t="n">
        <v>556.277777777778</v>
      </c>
      <c r="AD45" s="7" t="n">
        <v>366.222222222222</v>
      </c>
      <c r="AE45" s="7" t="n">
        <v>135.666666666667</v>
      </c>
      <c r="AF45" s="7" t="n">
        <v>172.222222222222</v>
      </c>
      <c r="AG45" s="7" t="n">
        <v>99.4444444444444</v>
      </c>
      <c r="AH45" s="7" t="n">
        <v>177.888888888889</v>
      </c>
      <c r="AI45" s="7" t="n">
        <v>251.777777777778</v>
      </c>
      <c r="AJ45" s="7" t="n">
        <v>94.3888888888889</v>
      </c>
      <c r="AK45" s="7" t="n">
        <v>6.55555555555556</v>
      </c>
      <c r="AL45" s="7" t="n">
        <v>25.5555555555556</v>
      </c>
      <c r="AM45" s="7" t="n">
        <v>8.61111111111111</v>
      </c>
      <c r="AN45" s="7" t="n">
        <v>38.8888888888889</v>
      </c>
      <c r="AO45" s="7" t="n">
        <v>51.1111111111111</v>
      </c>
      <c r="AP45" s="7" t="n">
        <v>55.0555555555556</v>
      </c>
      <c r="AQ45" s="7" t="n">
        <v>220.055555555556</v>
      </c>
      <c r="AR45" s="7" t="n">
        <v>12.8333333333333</v>
      </c>
      <c r="AS45" s="8" t="n">
        <v>4521.55555555556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415</v>
      </c>
      <c r="C46" s="9" t="n">
        <v>7078.33333333333</v>
      </c>
      <c r="D46" s="9" t="n">
        <v>4242.72222222222</v>
      </c>
      <c r="E46" s="9" t="n">
        <v>3752.55555555556</v>
      </c>
      <c r="F46" s="9" t="n">
        <v>11531.9444444444</v>
      </c>
      <c r="G46" s="9" t="n">
        <v>4244.5</v>
      </c>
      <c r="H46" s="9" t="n">
        <v>7808.5</v>
      </c>
      <c r="I46" s="9" t="n">
        <v>9544.11111111111</v>
      </c>
      <c r="J46" s="9" t="n">
        <v>11967.6666666667</v>
      </c>
      <c r="K46" s="9" t="n">
        <v>5543.55555555556</v>
      </c>
      <c r="L46" s="9" t="n">
        <v>6969.83333333333</v>
      </c>
      <c r="M46" s="9" t="n">
        <v>5777.88888888889</v>
      </c>
      <c r="N46" s="9" t="n">
        <v>4941.72222222222</v>
      </c>
      <c r="O46" s="9" t="n">
        <v>5162.05555555556</v>
      </c>
      <c r="P46" s="9" t="n">
        <v>4537.05555555556</v>
      </c>
      <c r="Q46" s="9" t="n">
        <v>2842.05555555556</v>
      </c>
      <c r="R46" s="9" t="n">
        <v>3834.72222222222</v>
      </c>
      <c r="S46" s="9" t="n">
        <v>6944.38888888889</v>
      </c>
      <c r="T46" s="9" t="n">
        <v>5135.05555555555</v>
      </c>
      <c r="U46" s="9" t="n">
        <v>6134.88888888889</v>
      </c>
      <c r="V46" s="9" t="n">
        <v>5790</v>
      </c>
      <c r="W46" s="9" t="n">
        <v>3198.5</v>
      </c>
      <c r="X46" s="9" t="n">
        <v>2722.44444444445</v>
      </c>
      <c r="Y46" s="9" t="n">
        <v>4867.94444444445</v>
      </c>
      <c r="Z46" s="9" t="n">
        <v>5360.77777777778</v>
      </c>
      <c r="AA46" s="9" t="n">
        <v>30920.5555555556</v>
      </c>
      <c r="AB46" s="9" t="n">
        <v>30672.3888888889</v>
      </c>
      <c r="AC46" s="9" t="n">
        <v>29257.2222222222</v>
      </c>
      <c r="AD46" s="9" t="n">
        <v>21330.5</v>
      </c>
      <c r="AE46" s="9" t="n">
        <v>11077.1111111111</v>
      </c>
      <c r="AF46" s="9" t="n">
        <v>13059.8333333333</v>
      </c>
      <c r="AG46" s="9" t="n">
        <v>7694.16666666667</v>
      </c>
      <c r="AH46" s="9" t="n">
        <v>14780.8888888889</v>
      </c>
      <c r="AI46" s="9" t="n">
        <v>7892.33333333333</v>
      </c>
      <c r="AJ46" s="9" t="n">
        <v>3459.61111111111</v>
      </c>
      <c r="AK46" s="9" t="n">
        <v>2347.44444444445</v>
      </c>
      <c r="AL46" s="9" t="n">
        <v>7427.72222222222</v>
      </c>
      <c r="AM46" s="9" t="n">
        <v>1970.16666666667</v>
      </c>
      <c r="AN46" s="9" t="n">
        <v>4858.5</v>
      </c>
      <c r="AO46" s="9" t="n">
        <v>2817</v>
      </c>
      <c r="AP46" s="9" t="n">
        <v>2529.5</v>
      </c>
      <c r="AQ46" s="9" t="n">
        <v>5319.66666666667</v>
      </c>
      <c r="AR46" s="9" t="n">
        <v>4591.83333333333</v>
      </c>
      <c r="AS46" s="9" t="n">
        <v>345354.666666667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4011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75</v>
      </c>
      <c r="C3" s="7" t="n">
        <v>62</v>
      </c>
      <c r="D3" s="7" t="n">
        <v>80.25</v>
      </c>
      <c r="E3" s="7" t="n">
        <v>41.25</v>
      </c>
      <c r="F3" s="7" t="n">
        <v>214</v>
      </c>
      <c r="G3" s="7" t="n">
        <v>57.75</v>
      </c>
      <c r="H3" s="7" t="n">
        <v>82.25</v>
      </c>
      <c r="I3" s="7" t="n">
        <v>38</v>
      </c>
      <c r="J3" s="7" t="n">
        <v>65.5</v>
      </c>
      <c r="K3" s="7" t="n">
        <v>14</v>
      </c>
      <c r="L3" s="7" t="n">
        <v>68</v>
      </c>
      <c r="M3" s="7" t="n">
        <v>46.5</v>
      </c>
      <c r="N3" s="7" t="n">
        <v>25.5</v>
      </c>
      <c r="O3" s="7" t="n">
        <v>22.25</v>
      </c>
      <c r="P3" s="7" t="n">
        <v>16.5</v>
      </c>
      <c r="Q3" s="7" t="n">
        <v>7.75</v>
      </c>
      <c r="R3" s="7" t="n">
        <v>10.5</v>
      </c>
      <c r="S3" s="7" t="n">
        <v>25.75</v>
      </c>
      <c r="T3" s="7" t="n">
        <v>16.25</v>
      </c>
      <c r="U3" s="7" t="n">
        <v>8.75</v>
      </c>
      <c r="V3" s="7" t="n">
        <v>11.75</v>
      </c>
      <c r="W3" s="7" t="n">
        <v>5.5</v>
      </c>
      <c r="X3" s="7" t="n">
        <v>4.75</v>
      </c>
      <c r="Y3" s="7" t="n">
        <v>11.5</v>
      </c>
      <c r="Z3" s="7" t="n">
        <v>16.75</v>
      </c>
      <c r="AA3" s="7" t="n">
        <v>93.25</v>
      </c>
      <c r="AB3" s="7" t="n">
        <v>65.75</v>
      </c>
      <c r="AC3" s="7" t="n">
        <v>235.25</v>
      </c>
      <c r="AD3" s="7" t="n">
        <v>101.75</v>
      </c>
      <c r="AE3" s="7" t="n">
        <v>69</v>
      </c>
      <c r="AF3" s="7" t="n">
        <v>83</v>
      </c>
      <c r="AG3" s="7" t="n">
        <v>19.75</v>
      </c>
      <c r="AH3" s="7" t="n">
        <v>42</v>
      </c>
      <c r="AI3" s="7" t="n">
        <v>28</v>
      </c>
      <c r="AJ3" s="7" t="n">
        <v>8</v>
      </c>
      <c r="AK3" s="7" t="n">
        <v>3.5</v>
      </c>
      <c r="AL3" s="7" t="n">
        <v>8.5</v>
      </c>
      <c r="AM3" s="7" t="n">
        <v>1.25</v>
      </c>
      <c r="AN3" s="7" t="n">
        <v>29.75</v>
      </c>
      <c r="AO3" s="7" t="n">
        <v>6.5</v>
      </c>
      <c r="AP3" s="7" t="n">
        <v>8.5</v>
      </c>
      <c r="AQ3" s="7" t="n">
        <v>18.75</v>
      </c>
      <c r="AR3" s="7" t="n">
        <v>15</v>
      </c>
      <c r="AS3" s="8" t="n">
        <v>1798.25</v>
      </c>
      <c r="AT3" s="9"/>
      <c r="AV3" s="1" t="s">
        <v>43</v>
      </c>
      <c r="AW3" s="7" t="n">
        <f aca="false">SUM(B3:Z27,AK3:AN27,B38:Z41,AK38:AN41)</f>
        <v>39567</v>
      </c>
      <c r="AY3" s="1" t="s">
        <v>44</v>
      </c>
      <c r="AZ3" s="10" t="n">
        <f aca="false">SUM(AW12:AW18,AX12:BC12)</f>
        <v>104794.25</v>
      </c>
      <c r="BA3" s="11" t="n">
        <f aca="false">AZ3/BD$19</f>
        <v>0.602059927783316</v>
      </c>
    </row>
    <row r="4" customFormat="false" ht="12.75" hidden="false" customHeight="false" outlineLevel="0" collapsed="false">
      <c r="A4" s="6" t="s">
        <v>4</v>
      </c>
      <c r="B4" s="7" t="n">
        <v>78.75</v>
      </c>
      <c r="C4" s="7" t="n">
        <v>7</v>
      </c>
      <c r="D4" s="7" t="n">
        <v>74.5</v>
      </c>
      <c r="E4" s="7" t="n">
        <v>53.25</v>
      </c>
      <c r="F4" s="7" t="n">
        <v>628.25</v>
      </c>
      <c r="G4" s="7" t="n">
        <v>98</v>
      </c>
      <c r="H4" s="7" t="n">
        <v>106</v>
      </c>
      <c r="I4" s="7" t="n">
        <v>64</v>
      </c>
      <c r="J4" s="7" t="n">
        <v>140.25</v>
      </c>
      <c r="K4" s="7" t="n">
        <v>29.75</v>
      </c>
      <c r="L4" s="7" t="n">
        <v>104</v>
      </c>
      <c r="M4" s="7" t="n">
        <v>111</v>
      </c>
      <c r="N4" s="7" t="n">
        <v>23.75</v>
      </c>
      <c r="O4" s="7" t="n">
        <v>46.5</v>
      </c>
      <c r="P4" s="7" t="n">
        <v>36</v>
      </c>
      <c r="Q4" s="7" t="n">
        <v>19</v>
      </c>
      <c r="R4" s="7" t="n">
        <v>20.5</v>
      </c>
      <c r="S4" s="7" t="n">
        <v>34</v>
      </c>
      <c r="T4" s="7" t="n">
        <v>18.75</v>
      </c>
      <c r="U4" s="7" t="n">
        <v>10</v>
      </c>
      <c r="V4" s="7" t="n">
        <v>19.5</v>
      </c>
      <c r="W4" s="7" t="n">
        <v>7.25</v>
      </c>
      <c r="X4" s="7" t="n">
        <v>5.5</v>
      </c>
      <c r="Y4" s="7" t="n">
        <v>19.75</v>
      </c>
      <c r="Z4" s="7" t="n">
        <v>26.5</v>
      </c>
      <c r="AA4" s="7" t="n">
        <v>188.75</v>
      </c>
      <c r="AB4" s="7" t="n">
        <v>180.75</v>
      </c>
      <c r="AC4" s="7" t="n">
        <v>644.5</v>
      </c>
      <c r="AD4" s="7" t="n">
        <v>189.25</v>
      </c>
      <c r="AE4" s="7" t="n">
        <v>71.5</v>
      </c>
      <c r="AF4" s="7" t="n">
        <v>126.5</v>
      </c>
      <c r="AG4" s="7" t="n">
        <v>37.5</v>
      </c>
      <c r="AH4" s="7" t="n">
        <v>59</v>
      </c>
      <c r="AI4" s="7" t="n">
        <v>51</v>
      </c>
      <c r="AJ4" s="7" t="n">
        <v>23.75</v>
      </c>
      <c r="AK4" s="7" t="n">
        <v>9.75</v>
      </c>
      <c r="AL4" s="7" t="n">
        <v>20.25</v>
      </c>
      <c r="AM4" s="7" t="n">
        <v>2.5</v>
      </c>
      <c r="AN4" s="7" t="n">
        <v>36.25</v>
      </c>
      <c r="AO4" s="7" t="n">
        <v>13.75</v>
      </c>
      <c r="AP4" s="7" t="n">
        <v>14.75</v>
      </c>
      <c r="AQ4" s="7" t="n">
        <v>52.5</v>
      </c>
      <c r="AR4" s="7" t="n">
        <v>19.75</v>
      </c>
      <c r="AS4" s="8" t="n">
        <v>3523.75</v>
      </c>
      <c r="AT4" s="9"/>
      <c r="AV4" s="1" t="s">
        <v>45</v>
      </c>
      <c r="AW4" s="7" t="n">
        <f aca="false">SUM(AA28:AJ37,AA42:AJ45,AO28:AR37,AO42:AR45)</f>
        <v>55461</v>
      </c>
      <c r="AY4" s="1" t="s">
        <v>46</v>
      </c>
      <c r="AZ4" s="10" t="n">
        <f aca="false">SUM(AX13:BB18)</f>
        <v>63838.75</v>
      </c>
      <c r="BA4" s="11" t="n">
        <f aca="false">AZ4/BD$19</f>
        <v>0.366763951407421</v>
      </c>
    </row>
    <row r="5" customFormat="false" ht="12.75" hidden="false" customHeight="false" outlineLevel="0" collapsed="false">
      <c r="A5" s="6" t="s">
        <v>5</v>
      </c>
      <c r="B5" s="7" t="n">
        <v>90.5</v>
      </c>
      <c r="C5" s="7" t="n">
        <v>62.5</v>
      </c>
      <c r="D5" s="7" t="n">
        <v>7</v>
      </c>
      <c r="E5" s="7" t="n">
        <v>47.5</v>
      </c>
      <c r="F5" s="7" t="n">
        <v>586.25</v>
      </c>
      <c r="G5" s="7" t="n">
        <v>70</v>
      </c>
      <c r="H5" s="7" t="n">
        <v>58</v>
      </c>
      <c r="I5" s="7" t="n">
        <v>52.5</v>
      </c>
      <c r="J5" s="7" t="n">
        <v>95.75</v>
      </c>
      <c r="K5" s="7" t="n">
        <v>20.75</v>
      </c>
      <c r="L5" s="7" t="n">
        <v>39.5</v>
      </c>
      <c r="M5" s="7" t="n">
        <v>51.5</v>
      </c>
      <c r="N5" s="7" t="n">
        <v>15.5</v>
      </c>
      <c r="O5" s="7" t="n">
        <v>15</v>
      </c>
      <c r="P5" s="7" t="n">
        <v>15.25</v>
      </c>
      <c r="Q5" s="7" t="n">
        <v>3.25</v>
      </c>
      <c r="R5" s="7" t="n">
        <v>9.25</v>
      </c>
      <c r="S5" s="7" t="n">
        <v>28.75</v>
      </c>
      <c r="T5" s="7" t="n">
        <v>14.75</v>
      </c>
      <c r="U5" s="7" t="n">
        <v>10.75</v>
      </c>
      <c r="V5" s="7" t="n">
        <v>18.5</v>
      </c>
      <c r="W5" s="7" t="n">
        <v>8.75</v>
      </c>
      <c r="X5" s="7" t="n">
        <v>5</v>
      </c>
      <c r="Y5" s="7" t="n">
        <v>25.25</v>
      </c>
      <c r="Z5" s="7" t="n">
        <v>12</v>
      </c>
      <c r="AA5" s="7" t="n">
        <v>131.75</v>
      </c>
      <c r="AB5" s="7" t="n">
        <v>128</v>
      </c>
      <c r="AC5" s="7" t="n">
        <v>367.25</v>
      </c>
      <c r="AD5" s="7" t="n">
        <v>125</v>
      </c>
      <c r="AE5" s="7" t="n">
        <v>41.5</v>
      </c>
      <c r="AF5" s="7" t="n">
        <v>43.5</v>
      </c>
      <c r="AG5" s="7" t="n">
        <v>15.75</v>
      </c>
      <c r="AH5" s="7" t="n">
        <v>15</v>
      </c>
      <c r="AI5" s="7" t="n">
        <v>13.75</v>
      </c>
      <c r="AJ5" s="7" t="n">
        <v>2.75</v>
      </c>
      <c r="AK5" s="7" t="n">
        <v>4.75</v>
      </c>
      <c r="AL5" s="7" t="n">
        <v>10</v>
      </c>
      <c r="AM5" s="7" t="n">
        <v>2.75</v>
      </c>
      <c r="AN5" s="7" t="n">
        <v>7.25</v>
      </c>
      <c r="AO5" s="7" t="n">
        <v>4.75</v>
      </c>
      <c r="AP5" s="7" t="n">
        <v>4.25</v>
      </c>
      <c r="AQ5" s="7" t="n">
        <v>37.5</v>
      </c>
      <c r="AR5" s="7" t="n">
        <v>15</v>
      </c>
      <c r="AS5" s="8" t="n">
        <v>2334.25</v>
      </c>
      <c r="AT5" s="9"/>
      <c r="AV5" s="1" t="s">
        <v>47</v>
      </c>
      <c r="AW5" s="7" t="n">
        <f aca="false">SUM(AA3:AJ27,B28:Z37,AA38:AJ41,AK28:AN37,B42:Z45,AK42:AN45,AO3:AR27,AO38:AR41)</f>
        <v>79031.5</v>
      </c>
    </row>
    <row r="6" customFormat="false" ht="12.75" hidden="false" customHeight="false" outlineLevel="0" collapsed="false">
      <c r="A6" s="6" t="s">
        <v>6</v>
      </c>
      <c r="B6" s="7" t="n">
        <v>48</v>
      </c>
      <c r="C6" s="7" t="n">
        <v>55.75</v>
      </c>
      <c r="D6" s="7" t="n">
        <v>48.75</v>
      </c>
      <c r="E6" s="7" t="n">
        <v>7.75</v>
      </c>
      <c r="F6" s="7" t="n">
        <v>231.5</v>
      </c>
      <c r="G6" s="7" t="n">
        <v>44.75</v>
      </c>
      <c r="H6" s="7" t="n">
        <v>50.5</v>
      </c>
      <c r="I6" s="7" t="n">
        <v>60.75</v>
      </c>
      <c r="J6" s="7" t="n">
        <v>85.5</v>
      </c>
      <c r="K6" s="7" t="n">
        <v>24</v>
      </c>
      <c r="L6" s="7" t="n">
        <v>61</v>
      </c>
      <c r="M6" s="7" t="n">
        <v>54.25</v>
      </c>
      <c r="N6" s="7" t="n">
        <v>17.5</v>
      </c>
      <c r="O6" s="7" t="n">
        <v>22.25</v>
      </c>
      <c r="P6" s="7" t="n">
        <v>15.25</v>
      </c>
      <c r="Q6" s="7" t="n">
        <v>4</v>
      </c>
      <c r="R6" s="7" t="n">
        <v>6.5</v>
      </c>
      <c r="S6" s="7" t="n">
        <v>27.25</v>
      </c>
      <c r="T6" s="7" t="n">
        <v>12</v>
      </c>
      <c r="U6" s="7" t="n">
        <v>12.75</v>
      </c>
      <c r="V6" s="7" t="n">
        <v>15</v>
      </c>
      <c r="W6" s="7" t="n">
        <v>6.5</v>
      </c>
      <c r="X6" s="7" t="n">
        <v>4</v>
      </c>
      <c r="Y6" s="7" t="n">
        <v>9.25</v>
      </c>
      <c r="Z6" s="7" t="n">
        <v>8.5</v>
      </c>
      <c r="AA6" s="7" t="n">
        <v>194.25</v>
      </c>
      <c r="AB6" s="7" t="n">
        <v>167.75</v>
      </c>
      <c r="AC6" s="7" t="n">
        <v>434.25</v>
      </c>
      <c r="AD6" s="7" t="n">
        <v>244</v>
      </c>
      <c r="AE6" s="7" t="n">
        <v>104.5</v>
      </c>
      <c r="AF6" s="7" t="n">
        <v>90.75</v>
      </c>
      <c r="AG6" s="7" t="n">
        <v>25.25</v>
      </c>
      <c r="AH6" s="7" t="n">
        <v>21</v>
      </c>
      <c r="AI6" s="7" t="n">
        <v>19</v>
      </c>
      <c r="AJ6" s="7" t="n">
        <v>3.75</v>
      </c>
      <c r="AK6" s="7" t="n">
        <v>4.25</v>
      </c>
      <c r="AL6" s="7" t="n">
        <v>7.25</v>
      </c>
      <c r="AM6" s="7" t="n">
        <v>2.25</v>
      </c>
      <c r="AN6" s="7" t="n">
        <v>10</v>
      </c>
      <c r="AO6" s="7" t="n">
        <v>3.25</v>
      </c>
      <c r="AP6" s="7" t="n">
        <v>2.75</v>
      </c>
      <c r="AQ6" s="7" t="n">
        <v>72.25</v>
      </c>
      <c r="AR6" s="7" t="n">
        <v>13.25</v>
      </c>
      <c r="AS6" s="8" t="n">
        <v>2353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32</v>
      </c>
      <c r="C7" s="7" t="n">
        <v>619</v>
      </c>
      <c r="D7" s="7" t="n">
        <v>594.75</v>
      </c>
      <c r="E7" s="7" t="n">
        <v>258</v>
      </c>
      <c r="F7" s="7" t="n">
        <v>23.75</v>
      </c>
      <c r="G7" s="7" t="n">
        <v>230.5</v>
      </c>
      <c r="H7" s="7" t="n">
        <v>369</v>
      </c>
      <c r="I7" s="7" t="n">
        <v>227.25</v>
      </c>
      <c r="J7" s="7" t="n">
        <v>286</v>
      </c>
      <c r="K7" s="7" t="n">
        <v>118.5</v>
      </c>
      <c r="L7" s="7" t="n">
        <v>196.25</v>
      </c>
      <c r="M7" s="7" t="n">
        <v>232.25</v>
      </c>
      <c r="N7" s="7" t="n">
        <v>126.25</v>
      </c>
      <c r="O7" s="7" t="n">
        <v>142.5</v>
      </c>
      <c r="P7" s="7" t="n">
        <v>102.5</v>
      </c>
      <c r="Q7" s="7" t="n">
        <v>37.75</v>
      </c>
      <c r="R7" s="7" t="n">
        <v>112.5</v>
      </c>
      <c r="S7" s="7" t="n">
        <v>348.75</v>
      </c>
      <c r="T7" s="7" t="n">
        <v>87.5</v>
      </c>
      <c r="U7" s="7" t="n">
        <v>139.25</v>
      </c>
      <c r="V7" s="7" t="n">
        <v>200</v>
      </c>
      <c r="W7" s="7" t="n">
        <v>134.75</v>
      </c>
      <c r="X7" s="7" t="n">
        <v>106.25</v>
      </c>
      <c r="Y7" s="7" t="n">
        <v>54.5</v>
      </c>
      <c r="Z7" s="7" t="n">
        <v>77.75</v>
      </c>
      <c r="AA7" s="7" t="n">
        <v>674.75</v>
      </c>
      <c r="AB7" s="7" t="n">
        <v>425.5</v>
      </c>
      <c r="AC7" s="7" t="n">
        <v>1306</v>
      </c>
      <c r="AD7" s="7" t="n">
        <v>652.25</v>
      </c>
      <c r="AE7" s="7" t="n">
        <v>229.25</v>
      </c>
      <c r="AF7" s="7" t="n">
        <v>206.5</v>
      </c>
      <c r="AG7" s="7" t="n">
        <v>133.75</v>
      </c>
      <c r="AH7" s="7" t="n">
        <v>73.5</v>
      </c>
      <c r="AI7" s="7" t="n">
        <v>155</v>
      </c>
      <c r="AJ7" s="7" t="n">
        <v>21.75</v>
      </c>
      <c r="AK7" s="7" t="n">
        <v>53.75</v>
      </c>
      <c r="AL7" s="7" t="n">
        <v>231.5</v>
      </c>
      <c r="AM7" s="7" t="n">
        <v>32.25</v>
      </c>
      <c r="AN7" s="7" t="n">
        <v>65</v>
      </c>
      <c r="AO7" s="7" t="n">
        <v>19.25</v>
      </c>
      <c r="AP7" s="7" t="n">
        <v>31.25</v>
      </c>
      <c r="AQ7" s="7" t="n">
        <v>177</v>
      </c>
      <c r="AR7" s="7" t="n">
        <v>198.25</v>
      </c>
      <c r="AS7" s="8" t="n">
        <v>9744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1.75</v>
      </c>
      <c r="C8" s="7" t="n">
        <v>99</v>
      </c>
      <c r="D8" s="7" t="n">
        <v>59</v>
      </c>
      <c r="E8" s="7" t="n">
        <v>39.5</v>
      </c>
      <c r="F8" s="7" t="n">
        <v>189</v>
      </c>
      <c r="G8" s="7" t="n">
        <v>5.75</v>
      </c>
      <c r="H8" s="7" t="n">
        <v>77.25</v>
      </c>
      <c r="I8" s="7" t="n">
        <v>88.5</v>
      </c>
      <c r="J8" s="7" t="n">
        <v>105</v>
      </c>
      <c r="K8" s="7" t="n">
        <v>36.5</v>
      </c>
      <c r="L8" s="7" t="n">
        <v>90.5</v>
      </c>
      <c r="M8" s="7" t="n">
        <v>73.75</v>
      </c>
      <c r="N8" s="7" t="n">
        <v>27.25</v>
      </c>
      <c r="O8" s="7" t="n">
        <v>33.75</v>
      </c>
      <c r="P8" s="7" t="n">
        <v>23.5</v>
      </c>
      <c r="Q8" s="7" t="n">
        <v>11.25</v>
      </c>
      <c r="R8" s="7" t="n">
        <v>8</v>
      </c>
      <c r="S8" s="7" t="n">
        <v>29.5</v>
      </c>
      <c r="T8" s="7" t="n">
        <v>11.25</v>
      </c>
      <c r="U8" s="7" t="n">
        <v>11.25</v>
      </c>
      <c r="V8" s="7" t="n">
        <v>18.5</v>
      </c>
      <c r="W8" s="7" t="n">
        <v>5.75</v>
      </c>
      <c r="X8" s="7" t="n">
        <v>5.5</v>
      </c>
      <c r="Y8" s="7" t="n">
        <v>16.5</v>
      </c>
      <c r="Z8" s="7" t="n">
        <v>41.25</v>
      </c>
      <c r="AA8" s="7" t="n">
        <v>141.75</v>
      </c>
      <c r="AB8" s="7" t="n">
        <v>109.5</v>
      </c>
      <c r="AC8" s="7" t="n">
        <v>324.75</v>
      </c>
      <c r="AD8" s="7" t="n">
        <v>222.5</v>
      </c>
      <c r="AE8" s="7" t="n">
        <v>132.75</v>
      </c>
      <c r="AF8" s="7" t="n">
        <v>94.25</v>
      </c>
      <c r="AG8" s="7" t="n">
        <v>19</v>
      </c>
      <c r="AH8" s="7" t="n">
        <v>25.25</v>
      </c>
      <c r="AI8" s="7" t="n">
        <v>21.5</v>
      </c>
      <c r="AJ8" s="7" t="n">
        <v>4.5</v>
      </c>
      <c r="AK8" s="7" t="n">
        <v>6.5</v>
      </c>
      <c r="AL8" s="7" t="n">
        <v>18.75</v>
      </c>
      <c r="AM8" s="7" t="n">
        <v>3.75</v>
      </c>
      <c r="AN8" s="7" t="n">
        <v>21</v>
      </c>
      <c r="AO8" s="7" t="n">
        <v>3.25</v>
      </c>
      <c r="AP8" s="7" t="n">
        <v>4.25</v>
      </c>
      <c r="AQ8" s="7" t="n">
        <v>45.5</v>
      </c>
      <c r="AR8" s="7" t="n">
        <v>15.75</v>
      </c>
      <c r="AS8" s="8" t="n">
        <v>2393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83.75</v>
      </c>
      <c r="C9" s="7" t="n">
        <v>99</v>
      </c>
      <c r="D9" s="7" t="n">
        <v>63</v>
      </c>
      <c r="E9" s="7" t="n">
        <v>51.5</v>
      </c>
      <c r="F9" s="7" t="n">
        <v>334</v>
      </c>
      <c r="G9" s="7" t="n">
        <v>80.5</v>
      </c>
      <c r="H9" s="7" t="n">
        <v>7.5</v>
      </c>
      <c r="I9" s="7" t="n">
        <v>53.5</v>
      </c>
      <c r="J9" s="7" t="n">
        <v>90.5</v>
      </c>
      <c r="K9" s="7" t="n">
        <v>26.25</v>
      </c>
      <c r="L9" s="7" t="n">
        <v>89.25</v>
      </c>
      <c r="M9" s="7" t="n">
        <v>119.25</v>
      </c>
      <c r="N9" s="7" t="n">
        <v>44.5</v>
      </c>
      <c r="O9" s="7" t="n">
        <v>67.5</v>
      </c>
      <c r="P9" s="7" t="n">
        <v>48.5</v>
      </c>
      <c r="Q9" s="7" t="n">
        <v>23.75</v>
      </c>
      <c r="R9" s="7" t="n">
        <v>24</v>
      </c>
      <c r="S9" s="7" t="n">
        <v>46.5</v>
      </c>
      <c r="T9" s="7" t="n">
        <v>49</v>
      </c>
      <c r="U9" s="7" t="n">
        <v>25.25</v>
      </c>
      <c r="V9" s="7" t="n">
        <v>44</v>
      </c>
      <c r="W9" s="7" t="n">
        <v>19.5</v>
      </c>
      <c r="X9" s="7" t="n">
        <v>18.75</v>
      </c>
      <c r="Y9" s="7" t="n">
        <v>43.5</v>
      </c>
      <c r="Z9" s="7" t="n">
        <v>44.5</v>
      </c>
      <c r="AA9" s="7" t="n">
        <v>282.5</v>
      </c>
      <c r="AB9" s="7" t="n">
        <v>242.5</v>
      </c>
      <c r="AC9" s="7" t="n">
        <v>716.25</v>
      </c>
      <c r="AD9" s="7" t="n">
        <v>354.5</v>
      </c>
      <c r="AE9" s="7" t="n">
        <v>209.5</v>
      </c>
      <c r="AF9" s="7" t="n">
        <v>158</v>
      </c>
      <c r="AG9" s="7" t="n">
        <v>39.25</v>
      </c>
      <c r="AH9" s="7" t="n">
        <v>41.5</v>
      </c>
      <c r="AI9" s="7" t="n">
        <v>33</v>
      </c>
      <c r="AJ9" s="7" t="n">
        <v>7</v>
      </c>
      <c r="AK9" s="7" t="n">
        <v>10.25</v>
      </c>
      <c r="AL9" s="7" t="n">
        <v>32</v>
      </c>
      <c r="AM9" s="7" t="n">
        <v>7.75</v>
      </c>
      <c r="AN9" s="7" t="n">
        <v>67.5</v>
      </c>
      <c r="AO9" s="7" t="n">
        <v>4.75</v>
      </c>
      <c r="AP9" s="7" t="n">
        <v>9.5</v>
      </c>
      <c r="AQ9" s="7" t="n">
        <v>84.75</v>
      </c>
      <c r="AR9" s="7" t="n">
        <v>15.25</v>
      </c>
      <c r="AS9" s="8" t="n">
        <v>3913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3.75</v>
      </c>
      <c r="C10" s="7" t="n">
        <v>55.25</v>
      </c>
      <c r="D10" s="7" t="n">
        <v>55.75</v>
      </c>
      <c r="E10" s="7" t="n">
        <v>57</v>
      </c>
      <c r="F10" s="7" t="n">
        <v>214</v>
      </c>
      <c r="G10" s="7" t="n">
        <v>98.75</v>
      </c>
      <c r="H10" s="7" t="n">
        <v>53</v>
      </c>
      <c r="I10" s="7" t="n">
        <v>9.5</v>
      </c>
      <c r="J10" s="7" t="n">
        <v>18.25</v>
      </c>
      <c r="K10" s="7" t="n">
        <v>11.25</v>
      </c>
      <c r="L10" s="7" t="n">
        <v>61.75</v>
      </c>
      <c r="M10" s="7" t="n">
        <v>79.5</v>
      </c>
      <c r="N10" s="7" t="n">
        <v>37.75</v>
      </c>
      <c r="O10" s="7" t="n">
        <v>47.75</v>
      </c>
      <c r="P10" s="7" t="n">
        <v>40</v>
      </c>
      <c r="Q10" s="7" t="n">
        <v>19</v>
      </c>
      <c r="R10" s="7" t="n">
        <v>24.5</v>
      </c>
      <c r="S10" s="7" t="n">
        <v>45.25</v>
      </c>
      <c r="T10" s="7" t="n">
        <v>31.25</v>
      </c>
      <c r="U10" s="7" t="n">
        <v>27.5</v>
      </c>
      <c r="V10" s="7" t="n">
        <v>39.75</v>
      </c>
      <c r="W10" s="7" t="n">
        <v>22</v>
      </c>
      <c r="X10" s="7" t="n">
        <v>15.25</v>
      </c>
      <c r="Y10" s="7" t="n">
        <v>60.5</v>
      </c>
      <c r="Z10" s="7" t="n">
        <v>28.5</v>
      </c>
      <c r="AA10" s="7" t="n">
        <v>190.5</v>
      </c>
      <c r="AB10" s="7" t="n">
        <v>154.5</v>
      </c>
      <c r="AC10" s="7" t="n">
        <v>405.75</v>
      </c>
      <c r="AD10" s="7" t="n">
        <v>275.25</v>
      </c>
      <c r="AE10" s="7" t="n">
        <v>153.75</v>
      </c>
      <c r="AF10" s="7" t="n">
        <v>104.5</v>
      </c>
      <c r="AG10" s="7" t="n">
        <v>41</v>
      </c>
      <c r="AH10" s="7" t="n">
        <v>30</v>
      </c>
      <c r="AI10" s="7" t="n">
        <v>25</v>
      </c>
      <c r="AJ10" s="7" t="n">
        <v>6.25</v>
      </c>
      <c r="AK10" s="7" t="n">
        <v>10.75</v>
      </c>
      <c r="AL10" s="7" t="n">
        <v>22.25</v>
      </c>
      <c r="AM10" s="7" t="n">
        <v>8.25</v>
      </c>
      <c r="AN10" s="7" t="n">
        <v>31</v>
      </c>
      <c r="AO10" s="7" t="n">
        <v>6.25</v>
      </c>
      <c r="AP10" s="7" t="n">
        <v>11.75</v>
      </c>
      <c r="AQ10" s="7" t="n">
        <v>42.25</v>
      </c>
      <c r="AR10" s="7" t="n">
        <v>23</v>
      </c>
      <c r="AS10" s="8" t="n">
        <v>2738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5</v>
      </c>
      <c r="C11" s="7" t="n">
        <v>124.75</v>
      </c>
      <c r="D11" s="7" t="n">
        <v>93.5</v>
      </c>
      <c r="E11" s="7" t="n">
        <v>74.75</v>
      </c>
      <c r="F11" s="7" t="n">
        <v>227.25</v>
      </c>
      <c r="G11" s="7" t="n">
        <v>99</v>
      </c>
      <c r="H11" s="7" t="n">
        <v>80.25</v>
      </c>
      <c r="I11" s="7" t="n">
        <v>14.75</v>
      </c>
      <c r="J11" s="7" t="n">
        <v>10.25</v>
      </c>
      <c r="K11" s="7" t="n">
        <v>14.75</v>
      </c>
      <c r="L11" s="7" t="n">
        <v>92.5</v>
      </c>
      <c r="M11" s="7" t="n">
        <v>142.75</v>
      </c>
      <c r="N11" s="7" t="n">
        <v>88.75</v>
      </c>
      <c r="O11" s="7" t="n">
        <v>101.5</v>
      </c>
      <c r="P11" s="7" t="n">
        <v>65.75</v>
      </c>
      <c r="Q11" s="7" t="n">
        <v>31.75</v>
      </c>
      <c r="R11" s="7" t="n">
        <v>43.5</v>
      </c>
      <c r="S11" s="7" t="n">
        <v>85</v>
      </c>
      <c r="T11" s="7" t="n">
        <v>59.75</v>
      </c>
      <c r="U11" s="7" t="n">
        <v>42.5</v>
      </c>
      <c r="V11" s="7" t="n">
        <v>70.25</v>
      </c>
      <c r="W11" s="7" t="n">
        <v>35.25</v>
      </c>
      <c r="X11" s="7" t="n">
        <v>35.75</v>
      </c>
      <c r="Y11" s="7" t="n">
        <v>54.75</v>
      </c>
      <c r="Z11" s="7" t="n">
        <v>57</v>
      </c>
      <c r="AA11" s="7" t="n">
        <v>227</v>
      </c>
      <c r="AB11" s="7" t="n">
        <v>204</v>
      </c>
      <c r="AC11" s="7" t="n">
        <v>599.25</v>
      </c>
      <c r="AD11" s="7" t="n">
        <v>250.75</v>
      </c>
      <c r="AE11" s="7" t="n">
        <v>119.75</v>
      </c>
      <c r="AF11" s="7" t="n">
        <v>87.5</v>
      </c>
      <c r="AG11" s="7" t="n">
        <v>41</v>
      </c>
      <c r="AH11" s="7" t="n">
        <v>47.5</v>
      </c>
      <c r="AI11" s="7" t="n">
        <v>44.75</v>
      </c>
      <c r="AJ11" s="7" t="n">
        <v>24.25</v>
      </c>
      <c r="AK11" s="7" t="n">
        <v>17.5</v>
      </c>
      <c r="AL11" s="7" t="n">
        <v>44</v>
      </c>
      <c r="AM11" s="7" t="n">
        <v>16.25</v>
      </c>
      <c r="AN11" s="7" t="n">
        <v>68.5</v>
      </c>
      <c r="AO11" s="7" t="n">
        <v>11.5</v>
      </c>
      <c r="AP11" s="7" t="n">
        <v>12.5</v>
      </c>
      <c r="AQ11" s="7" t="n">
        <v>64.5</v>
      </c>
      <c r="AR11" s="7" t="n">
        <v>32.25</v>
      </c>
      <c r="AS11" s="8" t="n">
        <v>3713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2</v>
      </c>
      <c r="C12" s="7" t="n">
        <v>29</v>
      </c>
      <c r="D12" s="7" t="n">
        <v>24.25</v>
      </c>
      <c r="E12" s="7" t="n">
        <v>28.5</v>
      </c>
      <c r="F12" s="7" t="n">
        <v>118</v>
      </c>
      <c r="G12" s="7" t="n">
        <v>35.25</v>
      </c>
      <c r="H12" s="7" t="n">
        <v>30</v>
      </c>
      <c r="I12" s="7" t="n">
        <v>11.5</v>
      </c>
      <c r="J12" s="7" t="n">
        <v>14.25</v>
      </c>
      <c r="K12" s="7" t="n">
        <v>5.75</v>
      </c>
      <c r="L12" s="7" t="n">
        <v>74</v>
      </c>
      <c r="M12" s="7" t="n">
        <v>140.25</v>
      </c>
      <c r="N12" s="7" t="n">
        <v>100</v>
      </c>
      <c r="O12" s="7" t="n">
        <v>126.5</v>
      </c>
      <c r="P12" s="7" t="n">
        <v>51</v>
      </c>
      <c r="Q12" s="7" t="n">
        <v>22</v>
      </c>
      <c r="R12" s="7" t="n">
        <v>40.75</v>
      </c>
      <c r="S12" s="7" t="n">
        <v>63.75</v>
      </c>
      <c r="T12" s="7" t="n">
        <v>8.5</v>
      </c>
      <c r="U12" s="7" t="n">
        <v>6</v>
      </c>
      <c r="V12" s="7" t="n">
        <v>13.5</v>
      </c>
      <c r="W12" s="7" t="n">
        <v>6.25</v>
      </c>
      <c r="X12" s="7" t="n">
        <v>6.75</v>
      </c>
      <c r="Y12" s="7" t="n">
        <v>21</v>
      </c>
      <c r="Z12" s="7" t="n">
        <v>18.75</v>
      </c>
      <c r="AA12" s="7" t="n">
        <v>182.75</v>
      </c>
      <c r="AB12" s="7" t="n">
        <v>170.25</v>
      </c>
      <c r="AC12" s="7" t="n">
        <v>532</v>
      </c>
      <c r="AD12" s="7" t="n">
        <v>197.75</v>
      </c>
      <c r="AE12" s="7" t="n">
        <v>88.25</v>
      </c>
      <c r="AF12" s="7" t="n">
        <v>79.25</v>
      </c>
      <c r="AG12" s="7" t="n">
        <v>24</v>
      </c>
      <c r="AH12" s="7" t="n">
        <v>36</v>
      </c>
      <c r="AI12" s="7" t="n">
        <v>36</v>
      </c>
      <c r="AJ12" s="7" t="n">
        <v>3.5</v>
      </c>
      <c r="AK12" s="7" t="n">
        <v>48</v>
      </c>
      <c r="AL12" s="7" t="n">
        <v>64.5</v>
      </c>
      <c r="AM12" s="7" t="n">
        <v>3</v>
      </c>
      <c r="AN12" s="7" t="n">
        <v>11</v>
      </c>
      <c r="AO12" s="7" t="n">
        <v>3.5</v>
      </c>
      <c r="AP12" s="7" t="n">
        <v>5.75</v>
      </c>
      <c r="AQ12" s="7" t="n">
        <v>19</v>
      </c>
      <c r="AR12" s="7" t="n">
        <v>7</v>
      </c>
      <c r="AS12" s="8" t="n">
        <v>2519</v>
      </c>
      <c r="AT12" s="9"/>
      <c r="AV12" s="12" t="s">
        <v>48</v>
      </c>
      <c r="AW12" s="10" t="n">
        <f aca="false">SUM(AA28:AD31)</f>
        <v>2488.25</v>
      </c>
      <c r="AX12" s="10" t="n">
        <f aca="false">SUM(Z28:Z31,H28:K31)</f>
        <v>7001</v>
      </c>
      <c r="AY12" s="10" t="n">
        <f aca="false">SUM(AE28:AJ31)</f>
        <v>17058.5</v>
      </c>
      <c r="AZ12" s="10" t="n">
        <f aca="false">SUM(B28:G31)</f>
        <v>7418.5</v>
      </c>
      <c r="BA12" s="10" t="n">
        <f aca="false">SUM(AM28:AN31,T28:Y31)</f>
        <v>6969.25</v>
      </c>
      <c r="BB12" s="10" t="n">
        <f aca="false">SUM(AK28:AL31,L28:S31)</f>
        <v>8957.25</v>
      </c>
      <c r="BC12" s="9" t="n">
        <f aca="false">SUM(AO28:AR31)</f>
        <v>4504.25</v>
      </c>
      <c r="BD12" s="1" t="n">
        <f aca="false">SUM(AW12:BC12)</f>
        <v>54397</v>
      </c>
    </row>
    <row r="13" customFormat="false" ht="12.75" hidden="false" customHeight="false" outlineLevel="0" collapsed="false">
      <c r="A13" s="6" t="s">
        <v>11</v>
      </c>
      <c r="B13" s="7" t="n">
        <v>72.25</v>
      </c>
      <c r="C13" s="7" t="n">
        <v>94.75</v>
      </c>
      <c r="D13" s="7" t="n">
        <v>49.5</v>
      </c>
      <c r="E13" s="7" t="n">
        <v>54</v>
      </c>
      <c r="F13" s="7" t="n">
        <v>198.25</v>
      </c>
      <c r="G13" s="7" t="n">
        <v>95.5</v>
      </c>
      <c r="H13" s="7" t="n">
        <v>92.25</v>
      </c>
      <c r="I13" s="7" t="n">
        <v>70</v>
      </c>
      <c r="J13" s="7" t="n">
        <v>101.75</v>
      </c>
      <c r="K13" s="7" t="n">
        <v>67.5</v>
      </c>
      <c r="L13" s="7" t="n">
        <v>6</v>
      </c>
      <c r="M13" s="7" t="n">
        <v>140.25</v>
      </c>
      <c r="N13" s="7" t="n">
        <v>149.75</v>
      </c>
      <c r="O13" s="7" t="n">
        <v>240.75</v>
      </c>
      <c r="P13" s="7" t="n">
        <v>148.75</v>
      </c>
      <c r="Q13" s="7" t="n">
        <v>50.75</v>
      </c>
      <c r="R13" s="7" t="n">
        <v>44.75</v>
      </c>
      <c r="S13" s="7" t="n">
        <v>77</v>
      </c>
      <c r="T13" s="7" t="n">
        <v>33</v>
      </c>
      <c r="U13" s="7" t="n">
        <v>15</v>
      </c>
      <c r="V13" s="7" t="n">
        <v>27.5</v>
      </c>
      <c r="W13" s="7" t="n">
        <v>17.75</v>
      </c>
      <c r="X13" s="7" t="n">
        <v>14.75</v>
      </c>
      <c r="Y13" s="7" t="n">
        <v>37.25</v>
      </c>
      <c r="Z13" s="7" t="n">
        <v>86</v>
      </c>
      <c r="AA13" s="7" t="n">
        <v>210</v>
      </c>
      <c r="AB13" s="7" t="n">
        <v>208</v>
      </c>
      <c r="AC13" s="7" t="n">
        <v>628.5</v>
      </c>
      <c r="AD13" s="7" t="n">
        <v>302</v>
      </c>
      <c r="AE13" s="7" t="n">
        <v>126</v>
      </c>
      <c r="AF13" s="7" t="n">
        <v>146</v>
      </c>
      <c r="AG13" s="7" t="n">
        <v>32.5</v>
      </c>
      <c r="AH13" s="7" t="n">
        <v>54</v>
      </c>
      <c r="AI13" s="7" t="n">
        <v>49.5</v>
      </c>
      <c r="AJ13" s="7" t="n">
        <v>13.25</v>
      </c>
      <c r="AK13" s="7" t="n">
        <v>37.75</v>
      </c>
      <c r="AL13" s="7" t="n">
        <v>73.25</v>
      </c>
      <c r="AM13" s="7" t="n">
        <v>6.75</v>
      </c>
      <c r="AN13" s="7" t="n">
        <v>53</v>
      </c>
      <c r="AO13" s="7" t="n">
        <v>9.5</v>
      </c>
      <c r="AP13" s="7" t="n">
        <v>10.5</v>
      </c>
      <c r="AQ13" s="7" t="n">
        <v>42.75</v>
      </c>
      <c r="AR13" s="7" t="n">
        <v>21.25</v>
      </c>
      <c r="AS13" s="8" t="n">
        <v>4009.5</v>
      </c>
      <c r="AT13" s="9"/>
      <c r="AV13" s="12" t="s">
        <v>49</v>
      </c>
      <c r="AW13" s="10" t="n">
        <f aca="false">SUM(AA27:AD27,AA9:AD12)</f>
        <v>6688.75</v>
      </c>
      <c r="AX13" s="10" t="n">
        <f aca="false">SUM(Z27,Z9:Z12,H9:K12,H27:K27)</f>
        <v>750.75</v>
      </c>
      <c r="AY13" s="10" t="n">
        <f aca="false">SUM(AE9:AJ12,AE27:AJ27)</f>
        <v>1831.5</v>
      </c>
      <c r="AZ13" s="10" t="n">
        <f aca="false">SUM(B9:G12,B27:G27)</f>
        <v>2325.75</v>
      </c>
      <c r="BA13" s="10" t="n">
        <f aca="false">SUM(T9:Y12,AM9:AN12,T27:Y27,AM27:AN27)</f>
        <v>1054</v>
      </c>
      <c r="BB13" s="10" t="n">
        <f aca="false">SUM(L9:S12,AK9:AL12,L27:S27,AK27:AL27)</f>
        <v>2621</v>
      </c>
      <c r="BC13" s="9" t="n">
        <f aca="false">SUM(AO9:AR12,AO27:AR27)</f>
        <v>412.25</v>
      </c>
      <c r="BD13" s="1" t="n">
        <f aca="false">SUM(AW13:BC13)</f>
        <v>15684</v>
      </c>
    </row>
    <row r="14" customFormat="false" ht="12.75" hidden="false" customHeight="false" outlineLevel="0" collapsed="false">
      <c r="A14" s="6" t="s">
        <v>12</v>
      </c>
      <c r="B14" s="7" t="n">
        <v>51.5</v>
      </c>
      <c r="C14" s="7" t="n">
        <v>111.25</v>
      </c>
      <c r="D14" s="7" t="n">
        <v>41</v>
      </c>
      <c r="E14" s="7" t="n">
        <v>45.5</v>
      </c>
      <c r="F14" s="7" t="n">
        <v>161.5</v>
      </c>
      <c r="G14" s="7" t="n">
        <v>71</v>
      </c>
      <c r="H14" s="7" t="n">
        <v>117.75</v>
      </c>
      <c r="I14" s="7" t="n">
        <v>76</v>
      </c>
      <c r="J14" s="7" t="n">
        <v>147</v>
      </c>
      <c r="K14" s="7" t="n">
        <v>135.5</v>
      </c>
      <c r="L14" s="7" t="n">
        <v>137.5</v>
      </c>
      <c r="M14" s="7" t="n">
        <v>5.25</v>
      </c>
      <c r="N14" s="7" t="n">
        <v>105.75</v>
      </c>
      <c r="O14" s="7" t="n">
        <v>153.5</v>
      </c>
      <c r="P14" s="7" t="n">
        <v>119.75</v>
      </c>
      <c r="Q14" s="7" t="n">
        <v>63.25</v>
      </c>
      <c r="R14" s="7" t="n">
        <v>88.25</v>
      </c>
      <c r="S14" s="7" t="n">
        <v>174.25</v>
      </c>
      <c r="T14" s="7" t="n">
        <v>47.25</v>
      </c>
      <c r="U14" s="7" t="n">
        <v>39.25</v>
      </c>
      <c r="V14" s="7" t="n">
        <v>38.75</v>
      </c>
      <c r="W14" s="7" t="n">
        <v>21.75</v>
      </c>
      <c r="X14" s="7" t="n">
        <v>13.75</v>
      </c>
      <c r="Y14" s="7" t="n">
        <v>34.75</v>
      </c>
      <c r="Z14" s="7" t="n">
        <v>78.75</v>
      </c>
      <c r="AA14" s="7" t="n">
        <v>231.5</v>
      </c>
      <c r="AB14" s="7" t="n">
        <v>141</v>
      </c>
      <c r="AC14" s="7" t="n">
        <v>457.75</v>
      </c>
      <c r="AD14" s="7" t="n">
        <v>182.5</v>
      </c>
      <c r="AE14" s="7" t="n">
        <v>75</v>
      </c>
      <c r="AF14" s="7" t="n">
        <v>77.5</v>
      </c>
      <c r="AG14" s="7" t="n">
        <v>56.75</v>
      </c>
      <c r="AH14" s="7" t="n">
        <v>57.25</v>
      </c>
      <c r="AI14" s="7" t="n">
        <v>72.25</v>
      </c>
      <c r="AJ14" s="7" t="n">
        <v>11.75</v>
      </c>
      <c r="AK14" s="7" t="n">
        <v>51</v>
      </c>
      <c r="AL14" s="7" t="n">
        <v>158.5</v>
      </c>
      <c r="AM14" s="7" t="n">
        <v>8.75</v>
      </c>
      <c r="AN14" s="7" t="n">
        <v>77.25</v>
      </c>
      <c r="AO14" s="7" t="n">
        <v>19.5</v>
      </c>
      <c r="AP14" s="7" t="n">
        <v>23</v>
      </c>
      <c r="AQ14" s="7" t="n">
        <v>35.25</v>
      </c>
      <c r="AR14" s="7" t="n">
        <v>26.25</v>
      </c>
      <c r="AS14" s="8" t="n">
        <v>3842.5</v>
      </c>
      <c r="AT14" s="9"/>
      <c r="AV14" s="12" t="s">
        <v>50</v>
      </c>
      <c r="AW14" s="10" t="n">
        <f aca="false">SUM(AA32:AD37)</f>
        <v>16864.5</v>
      </c>
      <c r="AX14" s="10" t="n">
        <f aca="false">SUM(H32:K37,Z32:Z37)</f>
        <v>1940</v>
      </c>
      <c r="AY14" s="10" t="n">
        <f aca="false">SUM(AE32:AJ37)</f>
        <v>5999.75</v>
      </c>
      <c r="AZ14" s="10" t="n">
        <f aca="false">SUM(B32:G37)</f>
        <v>2143.75</v>
      </c>
      <c r="BA14" s="10" t="n">
        <f aca="false">SUM(T32:Y37,AM32:AN37)</f>
        <v>1215.5</v>
      </c>
      <c r="BB14" s="10" t="n">
        <f aca="false">SUM(L32:S37,AK32:AL37)</f>
        <v>1814.75</v>
      </c>
      <c r="BC14" s="9" t="n">
        <f aca="false">SUM(AO32:AR37)</f>
        <v>2070</v>
      </c>
      <c r="BD14" s="1" t="n">
        <f aca="false">SUM(AW14:BC14)</f>
        <v>32048.25</v>
      </c>
    </row>
    <row r="15" customFormat="false" ht="12.75" hidden="false" customHeight="false" outlineLevel="0" collapsed="false">
      <c r="A15" s="6" t="s">
        <v>13</v>
      </c>
      <c r="B15" s="7" t="n">
        <v>25.25</v>
      </c>
      <c r="C15" s="7" t="n">
        <v>25.25</v>
      </c>
      <c r="D15" s="7" t="n">
        <v>19.25</v>
      </c>
      <c r="E15" s="7" t="n">
        <v>17.25</v>
      </c>
      <c r="F15" s="7" t="n">
        <v>130.25</v>
      </c>
      <c r="G15" s="7" t="n">
        <v>25.5</v>
      </c>
      <c r="H15" s="7" t="n">
        <v>46.5</v>
      </c>
      <c r="I15" s="7" t="n">
        <v>47.5</v>
      </c>
      <c r="J15" s="7" t="n">
        <v>96.75</v>
      </c>
      <c r="K15" s="7" t="n">
        <v>96.75</v>
      </c>
      <c r="L15" s="7" t="n">
        <v>150.75</v>
      </c>
      <c r="M15" s="7" t="n">
        <v>106</v>
      </c>
      <c r="N15" s="7" t="n">
        <v>6.5</v>
      </c>
      <c r="O15" s="7" t="n">
        <v>102</v>
      </c>
      <c r="P15" s="7" t="n">
        <v>88</v>
      </c>
      <c r="Q15" s="7" t="n">
        <v>32.25</v>
      </c>
      <c r="R15" s="7" t="n">
        <v>29.5</v>
      </c>
      <c r="S15" s="7" t="n">
        <v>51</v>
      </c>
      <c r="T15" s="7" t="n">
        <v>15.5</v>
      </c>
      <c r="U15" s="7" t="n">
        <v>10.25</v>
      </c>
      <c r="V15" s="7" t="n">
        <v>13.5</v>
      </c>
      <c r="W15" s="7" t="n">
        <v>5.25</v>
      </c>
      <c r="X15" s="7" t="n">
        <v>2.25</v>
      </c>
      <c r="Y15" s="7" t="n">
        <v>12.25</v>
      </c>
      <c r="Z15" s="7" t="n">
        <v>23.5</v>
      </c>
      <c r="AA15" s="7" t="n">
        <v>151</v>
      </c>
      <c r="AB15" s="7" t="n">
        <v>108.25</v>
      </c>
      <c r="AC15" s="7" t="n">
        <v>410.75</v>
      </c>
      <c r="AD15" s="7" t="n">
        <v>125.75</v>
      </c>
      <c r="AE15" s="7" t="n">
        <v>34</v>
      </c>
      <c r="AF15" s="7" t="n">
        <v>53</v>
      </c>
      <c r="AG15" s="7" t="n">
        <v>15.75</v>
      </c>
      <c r="AH15" s="7" t="n">
        <v>25</v>
      </c>
      <c r="AI15" s="7" t="n">
        <v>26</v>
      </c>
      <c r="AJ15" s="7" t="n">
        <v>5.25</v>
      </c>
      <c r="AK15" s="7" t="n">
        <v>22.75</v>
      </c>
      <c r="AL15" s="7" t="n">
        <v>41.5</v>
      </c>
      <c r="AM15" s="7" t="n">
        <v>3</v>
      </c>
      <c r="AN15" s="7" t="n">
        <v>24.25</v>
      </c>
      <c r="AO15" s="7" t="n">
        <v>5</v>
      </c>
      <c r="AP15" s="7" t="n">
        <v>6</v>
      </c>
      <c r="AQ15" s="7" t="n">
        <v>24.75</v>
      </c>
      <c r="AR15" s="7" t="n">
        <v>14.25</v>
      </c>
      <c r="AS15" s="8" t="n">
        <v>2275</v>
      </c>
      <c r="AT15" s="9"/>
      <c r="AV15" s="12" t="s">
        <v>51</v>
      </c>
      <c r="AW15" s="10" t="n">
        <f aca="false">SUM(AA3:AD8)</f>
        <v>7348.5</v>
      </c>
      <c r="AX15" s="10" t="n">
        <f aca="false">SUM(H3:K8,Z3:Z8)</f>
        <v>2478.25</v>
      </c>
      <c r="AY15" s="10" t="n">
        <f aca="false">SUM(AE3:AJ8)</f>
        <v>2132.5</v>
      </c>
      <c r="AZ15" s="10" t="n">
        <f aca="false">SUM(B3:G8)</f>
        <v>5125</v>
      </c>
      <c r="BA15" s="10" t="n">
        <f aca="false">SUM(T3:Y8,AM3:AN8)</f>
        <v>1286.75</v>
      </c>
      <c r="BB15" s="10" t="n">
        <f aca="false">SUM(L3:S8,AK3:AL8)</f>
        <v>2978.5</v>
      </c>
      <c r="BC15" s="9" t="n">
        <f aca="false">SUM(AO3:AR8)</f>
        <v>797</v>
      </c>
      <c r="BD15" s="1" t="n">
        <f aca="false">SUM(AW15:BC15)</f>
        <v>22146.5</v>
      </c>
    </row>
    <row r="16" customFormat="false" ht="12.75" hidden="false" customHeight="false" outlineLevel="0" collapsed="false">
      <c r="A16" s="6" t="s">
        <v>14</v>
      </c>
      <c r="B16" s="7" t="n">
        <v>22.25</v>
      </c>
      <c r="C16" s="7" t="n">
        <v>37</v>
      </c>
      <c r="D16" s="7" t="n">
        <v>16</v>
      </c>
      <c r="E16" s="7" t="n">
        <v>22.75</v>
      </c>
      <c r="F16" s="7" t="n">
        <v>146.75</v>
      </c>
      <c r="G16" s="7" t="n">
        <v>35</v>
      </c>
      <c r="H16" s="7" t="n">
        <v>73.75</v>
      </c>
      <c r="I16" s="7" t="n">
        <v>56.5</v>
      </c>
      <c r="J16" s="7" t="n">
        <v>122.25</v>
      </c>
      <c r="K16" s="7" t="n">
        <v>97</v>
      </c>
      <c r="L16" s="7" t="n">
        <v>238.25</v>
      </c>
      <c r="M16" s="7" t="n">
        <v>161.25</v>
      </c>
      <c r="N16" s="7" t="n">
        <v>99.75</v>
      </c>
      <c r="O16" s="7" t="n">
        <v>8.5</v>
      </c>
      <c r="P16" s="7" t="n">
        <v>111</v>
      </c>
      <c r="Q16" s="7" t="n">
        <v>89.25</v>
      </c>
      <c r="R16" s="7" t="n">
        <v>83.75</v>
      </c>
      <c r="S16" s="7" t="n">
        <v>133</v>
      </c>
      <c r="T16" s="7" t="n">
        <v>12.5</v>
      </c>
      <c r="U16" s="7" t="n">
        <v>8.5</v>
      </c>
      <c r="V16" s="7" t="n">
        <v>10.5</v>
      </c>
      <c r="W16" s="7" t="n">
        <v>3.25</v>
      </c>
      <c r="X16" s="7" t="n">
        <v>4.5</v>
      </c>
      <c r="Y16" s="7" t="n">
        <v>13.25</v>
      </c>
      <c r="Z16" s="7" t="n">
        <v>32</v>
      </c>
      <c r="AA16" s="7" t="n">
        <v>117</v>
      </c>
      <c r="AB16" s="7" t="n">
        <v>112.75</v>
      </c>
      <c r="AC16" s="7" t="n">
        <v>411</v>
      </c>
      <c r="AD16" s="7" t="n">
        <v>120.25</v>
      </c>
      <c r="AE16" s="7" t="n">
        <v>39</v>
      </c>
      <c r="AF16" s="7" t="n">
        <v>45.75</v>
      </c>
      <c r="AG16" s="7" t="n">
        <v>16.5</v>
      </c>
      <c r="AH16" s="7" t="n">
        <v>29.25</v>
      </c>
      <c r="AI16" s="7" t="n">
        <v>28</v>
      </c>
      <c r="AJ16" s="7" t="n">
        <v>9</v>
      </c>
      <c r="AK16" s="7" t="n">
        <v>61.25</v>
      </c>
      <c r="AL16" s="7" t="n">
        <v>133</v>
      </c>
      <c r="AM16" s="7" t="n">
        <v>2.75</v>
      </c>
      <c r="AN16" s="7" t="n">
        <v>25</v>
      </c>
      <c r="AO16" s="7" t="n">
        <v>6</v>
      </c>
      <c r="AP16" s="7" t="n">
        <v>6.25</v>
      </c>
      <c r="AQ16" s="7" t="n">
        <v>12</v>
      </c>
      <c r="AR16" s="7" t="n">
        <v>9</v>
      </c>
      <c r="AS16" s="8" t="n">
        <v>2822.25</v>
      </c>
      <c r="AT16" s="9"/>
      <c r="AV16" s="12" t="s">
        <v>52</v>
      </c>
      <c r="AW16" s="10" t="n">
        <f aca="false">SUM(AA21:AD26,AA40:AD41)</f>
        <v>6780.5</v>
      </c>
      <c r="AX16" s="10" t="n">
        <f aca="false">SUM(H21:K26,H40:K41,Z21:Z26,Z40:Z41)</f>
        <v>1122.25</v>
      </c>
      <c r="AY16" s="10" t="n">
        <f aca="false">SUM(AE21:AJ26,AE40:AJ41)</f>
        <v>1260.5</v>
      </c>
      <c r="AZ16" s="10" t="n">
        <f aca="false">SUM(B21:G26,B40:G41)</f>
        <v>1297.25</v>
      </c>
      <c r="BA16" s="10" t="n">
        <f aca="false">SUM(T21:Y26,T40:Y41,AM21:AN26,AM40:AN41)</f>
        <v>3339</v>
      </c>
      <c r="BB16" s="10" t="n">
        <f aca="false">SUM(L21:S26,L40:S41,AK21:AL26,AK40:AL41)</f>
        <v>1020.25</v>
      </c>
      <c r="BC16" s="9" t="n">
        <f aca="false">SUM(AO21:AR26,AO40:AR41)</f>
        <v>812.75</v>
      </c>
      <c r="BD16" s="1" t="n">
        <f aca="false">SUM(AW16:BC16)</f>
        <v>15632.5</v>
      </c>
    </row>
    <row r="17" customFormat="false" ht="12.75" hidden="false" customHeight="false" outlineLevel="0" collapsed="false">
      <c r="A17" s="6" t="s">
        <v>15</v>
      </c>
      <c r="B17" s="7" t="n">
        <v>18.5</v>
      </c>
      <c r="C17" s="7" t="n">
        <v>35.75</v>
      </c>
      <c r="D17" s="7" t="n">
        <v>11</v>
      </c>
      <c r="E17" s="7" t="n">
        <v>16</v>
      </c>
      <c r="F17" s="7" t="n">
        <v>107.25</v>
      </c>
      <c r="G17" s="7" t="n">
        <v>25.25</v>
      </c>
      <c r="H17" s="7" t="n">
        <v>53</v>
      </c>
      <c r="I17" s="7" t="n">
        <v>42.75</v>
      </c>
      <c r="J17" s="7" t="n">
        <v>65.75</v>
      </c>
      <c r="K17" s="7" t="n">
        <v>50.5</v>
      </c>
      <c r="L17" s="7" t="n">
        <v>155.5</v>
      </c>
      <c r="M17" s="7" t="n">
        <v>118.25</v>
      </c>
      <c r="N17" s="7" t="n">
        <v>82</v>
      </c>
      <c r="O17" s="7" t="n">
        <v>129.5</v>
      </c>
      <c r="P17" s="7" t="n">
        <v>6.75</v>
      </c>
      <c r="Q17" s="7" t="n">
        <v>74.75</v>
      </c>
      <c r="R17" s="7" t="n">
        <v>80.5</v>
      </c>
      <c r="S17" s="7" t="n">
        <v>140</v>
      </c>
      <c r="T17" s="7" t="n">
        <v>13.5</v>
      </c>
      <c r="U17" s="7" t="n">
        <v>6.5</v>
      </c>
      <c r="V17" s="7" t="n">
        <v>9.5</v>
      </c>
      <c r="W17" s="7" t="n">
        <v>5.75</v>
      </c>
      <c r="X17" s="7" t="n">
        <v>3.5</v>
      </c>
      <c r="Y17" s="7" t="n">
        <v>10</v>
      </c>
      <c r="Z17" s="7" t="n">
        <v>18.75</v>
      </c>
      <c r="AA17" s="7" t="n">
        <v>88.75</v>
      </c>
      <c r="AB17" s="7" t="n">
        <v>50.5</v>
      </c>
      <c r="AC17" s="7" t="n">
        <v>223</v>
      </c>
      <c r="AD17" s="7" t="n">
        <v>76.25</v>
      </c>
      <c r="AE17" s="7" t="n">
        <v>23.75</v>
      </c>
      <c r="AF17" s="7" t="n">
        <v>28.25</v>
      </c>
      <c r="AG17" s="7" t="n">
        <v>9.5</v>
      </c>
      <c r="AH17" s="7" t="n">
        <v>17.5</v>
      </c>
      <c r="AI17" s="7" t="n">
        <v>12.5</v>
      </c>
      <c r="AJ17" s="7" t="n">
        <v>5</v>
      </c>
      <c r="AK17" s="7" t="n">
        <v>17</v>
      </c>
      <c r="AL17" s="7" t="n">
        <v>42.5</v>
      </c>
      <c r="AM17" s="7" t="n">
        <v>3.5</v>
      </c>
      <c r="AN17" s="7" t="n">
        <v>21</v>
      </c>
      <c r="AO17" s="7" t="n">
        <v>3.25</v>
      </c>
      <c r="AP17" s="7" t="n">
        <v>9.75</v>
      </c>
      <c r="AQ17" s="7" t="n">
        <v>10.5</v>
      </c>
      <c r="AR17" s="7" t="n">
        <v>10.25</v>
      </c>
      <c r="AS17" s="8" t="n">
        <v>1933.25</v>
      </c>
      <c r="AT17" s="9"/>
      <c r="AV17" s="6" t="s">
        <v>53</v>
      </c>
      <c r="AW17" s="9" t="n">
        <f aca="false">SUM(AA13:AD20,AA38:AD39)</f>
        <v>8843.25</v>
      </c>
      <c r="AX17" s="9" t="n">
        <f aca="false">SUM(H13:K20,H38:K39,Z13:Z20,Z38:Z39)</f>
        <v>2681</v>
      </c>
      <c r="AY17" s="9" t="n">
        <f aca="false">SUM(AE13:AJ20,AE38:AJ39)</f>
        <v>1829.25</v>
      </c>
      <c r="AZ17" s="9" t="n">
        <f aca="false">SUM(B13:G20,B38:G39)</f>
        <v>2955.75</v>
      </c>
      <c r="BA17" s="9" t="n">
        <f aca="false">SUM(T13:Y20,T38:Y39,AM13:AN20,AM38:AN39)</f>
        <v>1005.25</v>
      </c>
      <c r="BB17" s="9" t="n">
        <f aca="false">SUM(L13:S20,L38:S39,AK13:AL20,AK38:AL39)</f>
        <v>7526.25</v>
      </c>
      <c r="BC17" s="9" t="n">
        <f aca="false">SUM(AO13:AR20,AO38:AR39)</f>
        <v>607.75</v>
      </c>
      <c r="BD17" s="1" t="n">
        <f aca="false">SUM(AW17:BC17)</f>
        <v>25448.5</v>
      </c>
    </row>
    <row r="18" customFormat="false" ht="12.75" hidden="false" customHeight="false" outlineLevel="0" collapsed="false">
      <c r="A18" s="6" t="s">
        <v>16</v>
      </c>
      <c r="B18" s="7" t="n">
        <v>10.75</v>
      </c>
      <c r="C18" s="7" t="n">
        <v>14.25</v>
      </c>
      <c r="D18" s="7" t="n">
        <v>4.75</v>
      </c>
      <c r="E18" s="7" t="n">
        <v>5.5</v>
      </c>
      <c r="F18" s="7" t="n">
        <v>36.5</v>
      </c>
      <c r="G18" s="7" t="n">
        <v>14</v>
      </c>
      <c r="H18" s="7" t="n">
        <v>20.5</v>
      </c>
      <c r="I18" s="7" t="n">
        <v>22</v>
      </c>
      <c r="J18" s="7" t="n">
        <v>37</v>
      </c>
      <c r="K18" s="7" t="n">
        <v>18.75</v>
      </c>
      <c r="L18" s="7" t="n">
        <v>53.5</v>
      </c>
      <c r="M18" s="7" t="n">
        <v>60.25</v>
      </c>
      <c r="N18" s="7" t="n">
        <v>38.75</v>
      </c>
      <c r="O18" s="7" t="n">
        <v>84.25</v>
      </c>
      <c r="P18" s="7" t="n">
        <v>65</v>
      </c>
      <c r="Q18" s="7" t="n">
        <v>2.75</v>
      </c>
      <c r="R18" s="7" t="n">
        <v>41</v>
      </c>
      <c r="S18" s="7" t="n">
        <v>74.5</v>
      </c>
      <c r="T18" s="7" t="n">
        <v>7.5</v>
      </c>
      <c r="U18" s="7" t="n">
        <v>1.75</v>
      </c>
      <c r="V18" s="7" t="n">
        <v>4</v>
      </c>
      <c r="W18" s="7" t="n">
        <v>3</v>
      </c>
      <c r="X18" s="7" t="n">
        <v>1.5</v>
      </c>
      <c r="Y18" s="7" t="n">
        <v>5.25</v>
      </c>
      <c r="Z18" s="7" t="n">
        <v>6.5</v>
      </c>
      <c r="AA18" s="7" t="n">
        <v>54.5</v>
      </c>
      <c r="AB18" s="7" t="n">
        <v>41.25</v>
      </c>
      <c r="AC18" s="7" t="n">
        <v>157.25</v>
      </c>
      <c r="AD18" s="7" t="n">
        <v>51.75</v>
      </c>
      <c r="AE18" s="7" t="n">
        <v>21.75</v>
      </c>
      <c r="AF18" s="7" t="n">
        <v>24.75</v>
      </c>
      <c r="AG18" s="7" t="n">
        <v>8.75</v>
      </c>
      <c r="AH18" s="7" t="n">
        <v>14.25</v>
      </c>
      <c r="AI18" s="7" t="n">
        <v>15.5</v>
      </c>
      <c r="AJ18" s="7" t="n">
        <v>4.25</v>
      </c>
      <c r="AK18" s="7" t="n">
        <v>13.75</v>
      </c>
      <c r="AL18" s="7" t="n">
        <v>24.5</v>
      </c>
      <c r="AM18" s="7" t="n">
        <v>1.5</v>
      </c>
      <c r="AN18" s="7" t="n">
        <v>14.75</v>
      </c>
      <c r="AO18" s="7" t="n">
        <v>4</v>
      </c>
      <c r="AP18" s="7" t="n">
        <v>2</v>
      </c>
      <c r="AQ18" s="7" t="n">
        <v>8.5</v>
      </c>
      <c r="AR18" s="7" t="n">
        <v>4.5</v>
      </c>
      <c r="AS18" s="8" t="n">
        <v>1101</v>
      </c>
      <c r="AT18" s="9"/>
      <c r="AV18" s="1" t="s">
        <v>55</v>
      </c>
      <c r="AW18" s="10" t="n">
        <f aca="false">SUM(AA42:AD45)</f>
        <v>3871.75</v>
      </c>
      <c r="AX18" s="1" t="n">
        <f aca="false">SUM(Z42:Z45,H42:K45)</f>
        <v>356</v>
      </c>
      <c r="AY18" s="1" t="n">
        <f aca="false">SUM(AE42:AJ45)</f>
        <v>1877.25</v>
      </c>
      <c r="AZ18" s="1" t="n">
        <f aca="false">SUM(B42:G45)</f>
        <v>676.5</v>
      </c>
      <c r="BA18" s="1" t="n">
        <f aca="false">SUM(T42:Y45,AM42:AN45)</f>
        <v>716.5</v>
      </c>
      <c r="BB18" s="1" t="n">
        <f aca="false">SUM(AK42:AL45,L42:S45)</f>
        <v>478</v>
      </c>
      <c r="BC18" s="1" t="n">
        <f aca="false">SUM(AO42:AR45)</f>
        <v>726.75</v>
      </c>
      <c r="BD18" s="1" t="n">
        <f aca="false">SUM(AW18:BC18)</f>
        <v>8702.75</v>
      </c>
    </row>
    <row r="19" customFormat="false" ht="12.75" hidden="false" customHeight="false" outlineLevel="0" collapsed="false">
      <c r="A19" s="6" t="s">
        <v>17</v>
      </c>
      <c r="B19" s="7" t="n">
        <v>5.75</v>
      </c>
      <c r="C19" s="7" t="n">
        <v>20.5</v>
      </c>
      <c r="D19" s="7" t="n">
        <v>8.5</v>
      </c>
      <c r="E19" s="7" t="n">
        <v>7.75</v>
      </c>
      <c r="F19" s="7" t="n">
        <v>117.25</v>
      </c>
      <c r="G19" s="7" t="n">
        <v>13</v>
      </c>
      <c r="H19" s="7" t="n">
        <v>21.5</v>
      </c>
      <c r="I19" s="7" t="n">
        <v>23.25</v>
      </c>
      <c r="J19" s="7" t="n">
        <v>49.5</v>
      </c>
      <c r="K19" s="7" t="n">
        <v>36.75</v>
      </c>
      <c r="L19" s="7" t="n">
        <v>52.5</v>
      </c>
      <c r="M19" s="7" t="n">
        <v>87</v>
      </c>
      <c r="N19" s="7" t="n">
        <v>33.5</v>
      </c>
      <c r="O19" s="7" t="n">
        <v>93</v>
      </c>
      <c r="P19" s="7" t="n">
        <v>86.75</v>
      </c>
      <c r="Q19" s="7" t="n">
        <v>43.25</v>
      </c>
      <c r="R19" s="7" t="n">
        <v>8.5</v>
      </c>
      <c r="S19" s="7" t="n">
        <v>83.75</v>
      </c>
      <c r="T19" s="7" t="n">
        <v>9</v>
      </c>
      <c r="U19" s="7" t="n">
        <v>5.75</v>
      </c>
      <c r="V19" s="7" t="n">
        <v>9.25</v>
      </c>
      <c r="W19" s="7" t="n">
        <v>3</v>
      </c>
      <c r="X19" s="7" t="n">
        <v>2.5</v>
      </c>
      <c r="Y19" s="7" t="n">
        <v>8.25</v>
      </c>
      <c r="Z19" s="7" t="n">
        <v>7.75</v>
      </c>
      <c r="AA19" s="7" t="n">
        <v>92</v>
      </c>
      <c r="AB19" s="7" t="n">
        <v>66.25</v>
      </c>
      <c r="AC19" s="7" t="n">
        <v>286</v>
      </c>
      <c r="AD19" s="7" t="n">
        <v>80.75</v>
      </c>
      <c r="AE19" s="7" t="n">
        <v>20.75</v>
      </c>
      <c r="AF19" s="7" t="n">
        <v>15.75</v>
      </c>
      <c r="AG19" s="7" t="n">
        <v>7</v>
      </c>
      <c r="AH19" s="7" t="n">
        <v>17.25</v>
      </c>
      <c r="AI19" s="7" t="n">
        <v>27</v>
      </c>
      <c r="AJ19" s="7" t="n">
        <v>9.75</v>
      </c>
      <c r="AK19" s="7" t="n">
        <v>8.25</v>
      </c>
      <c r="AL19" s="7" t="n">
        <v>33.75</v>
      </c>
      <c r="AM19" s="7" t="n">
        <v>3</v>
      </c>
      <c r="AN19" s="7" t="n">
        <v>10</v>
      </c>
      <c r="AO19" s="7" t="n">
        <v>4.25</v>
      </c>
      <c r="AP19" s="7" t="n">
        <v>5.5</v>
      </c>
      <c r="AQ19" s="7" t="n">
        <v>20</v>
      </c>
      <c r="AR19" s="7" t="n">
        <v>5.5</v>
      </c>
      <c r="AS19" s="8" t="n">
        <v>1550.25</v>
      </c>
      <c r="AT19" s="9"/>
      <c r="AV19" s="1" t="s">
        <v>56</v>
      </c>
      <c r="AW19" s="10" t="n">
        <f aca="false">SUM(AW12:AW18)</f>
        <v>52885.5</v>
      </c>
      <c r="AX19" s="1" t="n">
        <f aca="false">SUM(AX12:AX18)</f>
        <v>16329.25</v>
      </c>
      <c r="AY19" s="1" t="n">
        <f aca="false">SUM(AY12:AY18)</f>
        <v>31989.25</v>
      </c>
      <c r="AZ19" s="1" t="n">
        <f aca="false">SUM(AZ12:AZ18)</f>
        <v>21942.5</v>
      </c>
      <c r="BA19" s="1" t="n">
        <f aca="false">SUM(BA12:BA18)</f>
        <v>15586.25</v>
      </c>
      <c r="BB19" s="1" t="n">
        <f aca="false">SUM(BB12:BB18)</f>
        <v>25396</v>
      </c>
      <c r="BC19" s="1" t="n">
        <f aca="false">SUM(BC12:BC18)</f>
        <v>9930.75</v>
      </c>
      <c r="BD19" s="1" t="n">
        <f aca="false">SUM(AW19:BC19)</f>
        <v>174059.5</v>
      </c>
    </row>
    <row r="20" customFormat="false" ht="12.75" hidden="false" customHeight="false" outlineLevel="0" collapsed="false">
      <c r="A20" s="6" t="s">
        <v>18</v>
      </c>
      <c r="B20" s="7" t="n">
        <v>23.25</v>
      </c>
      <c r="C20" s="7" t="n">
        <v>35.25</v>
      </c>
      <c r="D20" s="7" t="n">
        <v>27.25</v>
      </c>
      <c r="E20" s="7" t="n">
        <v>25.5</v>
      </c>
      <c r="F20" s="7" t="n">
        <v>386.75</v>
      </c>
      <c r="G20" s="7" t="n">
        <v>31.25</v>
      </c>
      <c r="H20" s="7" t="n">
        <v>50</v>
      </c>
      <c r="I20" s="7" t="n">
        <v>48.25</v>
      </c>
      <c r="J20" s="7" t="n">
        <v>90.75</v>
      </c>
      <c r="K20" s="7" t="n">
        <v>54.5</v>
      </c>
      <c r="L20" s="7" t="n">
        <v>86</v>
      </c>
      <c r="M20" s="7" t="n">
        <v>174.75</v>
      </c>
      <c r="N20" s="7" t="n">
        <v>52.5</v>
      </c>
      <c r="O20" s="7" t="n">
        <v>129</v>
      </c>
      <c r="P20" s="7" t="n">
        <v>152</v>
      </c>
      <c r="Q20" s="7" t="n">
        <v>71</v>
      </c>
      <c r="R20" s="7" t="n">
        <v>87.5</v>
      </c>
      <c r="S20" s="7" t="n">
        <v>13.75</v>
      </c>
      <c r="T20" s="7" t="n">
        <v>13</v>
      </c>
      <c r="U20" s="7" t="n">
        <v>21</v>
      </c>
      <c r="V20" s="7" t="n">
        <v>18.25</v>
      </c>
      <c r="W20" s="7" t="n">
        <v>7</v>
      </c>
      <c r="X20" s="7" t="n">
        <v>5.5</v>
      </c>
      <c r="Y20" s="7" t="n">
        <v>17.25</v>
      </c>
      <c r="Z20" s="7" t="n">
        <v>19.25</v>
      </c>
      <c r="AA20" s="7" t="n">
        <v>196.75</v>
      </c>
      <c r="AB20" s="7" t="n">
        <v>138.75</v>
      </c>
      <c r="AC20" s="7" t="n">
        <v>595.75</v>
      </c>
      <c r="AD20" s="7" t="n">
        <v>155.75</v>
      </c>
      <c r="AE20" s="7" t="n">
        <v>34.25</v>
      </c>
      <c r="AF20" s="7" t="n">
        <v>34.5</v>
      </c>
      <c r="AG20" s="7" t="n">
        <v>17.25</v>
      </c>
      <c r="AH20" s="7" t="n">
        <v>26</v>
      </c>
      <c r="AI20" s="7" t="n">
        <v>30.5</v>
      </c>
      <c r="AJ20" s="7" t="n">
        <v>6</v>
      </c>
      <c r="AK20" s="7" t="n">
        <v>20.25</v>
      </c>
      <c r="AL20" s="7" t="n">
        <v>54.25</v>
      </c>
      <c r="AM20" s="7" t="n">
        <v>4.25</v>
      </c>
      <c r="AN20" s="7" t="n">
        <v>26</v>
      </c>
      <c r="AO20" s="7" t="n">
        <v>3.75</v>
      </c>
      <c r="AP20" s="7" t="n">
        <v>3.5</v>
      </c>
      <c r="AQ20" s="7" t="n">
        <v>43.75</v>
      </c>
      <c r="AR20" s="7" t="n">
        <v>4</v>
      </c>
      <c r="AS20" s="8" t="n">
        <v>3035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8.5</v>
      </c>
      <c r="C21" s="7" t="n">
        <v>17.75</v>
      </c>
      <c r="D21" s="7" t="n">
        <v>15</v>
      </c>
      <c r="E21" s="7" t="n">
        <v>8.75</v>
      </c>
      <c r="F21" s="7" t="n">
        <v>79.25</v>
      </c>
      <c r="G21" s="7" t="n">
        <v>13.25</v>
      </c>
      <c r="H21" s="7" t="n">
        <v>56</v>
      </c>
      <c r="I21" s="7" t="n">
        <v>30.25</v>
      </c>
      <c r="J21" s="7" t="n">
        <v>63.75</v>
      </c>
      <c r="K21" s="7" t="n">
        <v>8.5</v>
      </c>
      <c r="L21" s="7" t="n">
        <v>28.5</v>
      </c>
      <c r="M21" s="7" t="n">
        <v>46.75</v>
      </c>
      <c r="N21" s="7" t="n">
        <v>12.75</v>
      </c>
      <c r="O21" s="7" t="n">
        <v>16</v>
      </c>
      <c r="P21" s="7" t="n">
        <v>11</v>
      </c>
      <c r="Q21" s="7" t="n">
        <v>8.5</v>
      </c>
      <c r="R21" s="7" t="n">
        <v>8.75</v>
      </c>
      <c r="S21" s="7" t="n">
        <v>16.25</v>
      </c>
      <c r="T21" s="7" t="n">
        <v>8.75</v>
      </c>
      <c r="U21" s="7" t="n">
        <v>63</v>
      </c>
      <c r="V21" s="7" t="n">
        <v>184.5</v>
      </c>
      <c r="W21" s="7" t="n">
        <v>59.25</v>
      </c>
      <c r="X21" s="7" t="n">
        <v>22</v>
      </c>
      <c r="Y21" s="7" t="n">
        <v>48.75</v>
      </c>
      <c r="Z21" s="7" t="n">
        <v>8.5</v>
      </c>
      <c r="AA21" s="7" t="n">
        <v>160</v>
      </c>
      <c r="AB21" s="7" t="n">
        <v>94.5</v>
      </c>
      <c r="AC21" s="7" t="n">
        <v>301</v>
      </c>
      <c r="AD21" s="7" t="n">
        <v>122.75</v>
      </c>
      <c r="AE21" s="7" t="n">
        <v>34</v>
      </c>
      <c r="AF21" s="7" t="n">
        <v>40.5</v>
      </c>
      <c r="AG21" s="7" t="n">
        <v>19</v>
      </c>
      <c r="AH21" s="7" t="n">
        <v>22.5</v>
      </c>
      <c r="AI21" s="7" t="n">
        <v>27</v>
      </c>
      <c r="AJ21" s="7" t="n">
        <v>10.75</v>
      </c>
      <c r="AK21" s="7" t="n">
        <v>2</v>
      </c>
      <c r="AL21" s="7" t="n">
        <v>11</v>
      </c>
      <c r="AM21" s="7" t="n">
        <v>14.75</v>
      </c>
      <c r="AN21" s="7" t="n">
        <v>184.75</v>
      </c>
      <c r="AO21" s="7" t="n">
        <v>10.75</v>
      </c>
      <c r="AP21" s="7" t="n">
        <v>10.25</v>
      </c>
      <c r="AQ21" s="7" t="n">
        <v>55.75</v>
      </c>
      <c r="AR21" s="7" t="n">
        <v>15.75</v>
      </c>
      <c r="AS21" s="8" t="n">
        <v>1991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10</v>
      </c>
      <c r="C22" s="7" t="n">
        <v>11.75</v>
      </c>
      <c r="D22" s="7" t="n">
        <v>9.25</v>
      </c>
      <c r="E22" s="7" t="n">
        <v>13.25</v>
      </c>
      <c r="F22" s="7" t="n">
        <v>133.25</v>
      </c>
      <c r="G22" s="7" t="n">
        <v>12.25</v>
      </c>
      <c r="H22" s="7" t="n">
        <v>32.25</v>
      </c>
      <c r="I22" s="7" t="n">
        <v>30.25</v>
      </c>
      <c r="J22" s="7" t="n">
        <v>47.75</v>
      </c>
      <c r="K22" s="7" t="n">
        <v>4</v>
      </c>
      <c r="L22" s="7" t="n">
        <v>17.25</v>
      </c>
      <c r="M22" s="7" t="n">
        <v>39.25</v>
      </c>
      <c r="N22" s="7" t="n">
        <v>8.75</v>
      </c>
      <c r="O22" s="7" t="n">
        <v>8.75</v>
      </c>
      <c r="P22" s="7" t="n">
        <v>7</v>
      </c>
      <c r="Q22" s="7" t="n">
        <v>1.75</v>
      </c>
      <c r="R22" s="7" t="n">
        <v>4.75</v>
      </c>
      <c r="S22" s="7" t="n">
        <v>13</v>
      </c>
      <c r="T22" s="7" t="n">
        <v>60</v>
      </c>
      <c r="U22" s="7" t="n">
        <v>10.25</v>
      </c>
      <c r="V22" s="7" t="n">
        <v>79.75</v>
      </c>
      <c r="W22" s="7" t="n">
        <v>21.25</v>
      </c>
      <c r="X22" s="7" t="n">
        <v>15.75</v>
      </c>
      <c r="Y22" s="7" t="n">
        <v>82.5</v>
      </c>
      <c r="Z22" s="7" t="n">
        <v>5.75</v>
      </c>
      <c r="AA22" s="7" t="n">
        <v>215.5</v>
      </c>
      <c r="AB22" s="7" t="n">
        <v>144.75</v>
      </c>
      <c r="AC22" s="7" t="n">
        <v>404.25</v>
      </c>
      <c r="AD22" s="7" t="n">
        <v>138</v>
      </c>
      <c r="AE22" s="7" t="n">
        <v>33.75</v>
      </c>
      <c r="AF22" s="7" t="n">
        <v>27.25</v>
      </c>
      <c r="AG22" s="7" t="n">
        <v>18.75</v>
      </c>
      <c r="AH22" s="7" t="n">
        <v>16.25</v>
      </c>
      <c r="AI22" s="7" t="n">
        <v>27.5</v>
      </c>
      <c r="AJ22" s="7" t="n">
        <v>6.25</v>
      </c>
      <c r="AK22" s="7" t="n">
        <v>5</v>
      </c>
      <c r="AL22" s="7" t="n">
        <v>7.25</v>
      </c>
      <c r="AM22" s="7" t="n">
        <v>9.75</v>
      </c>
      <c r="AN22" s="7" t="n">
        <v>57.75</v>
      </c>
      <c r="AO22" s="7" t="n">
        <v>7.25</v>
      </c>
      <c r="AP22" s="7" t="n">
        <v>6</v>
      </c>
      <c r="AQ22" s="7" t="n">
        <v>96.25</v>
      </c>
      <c r="AR22" s="7" t="n">
        <v>16.75</v>
      </c>
      <c r="AS22" s="8" t="n">
        <v>1918</v>
      </c>
      <c r="AT22" s="9"/>
      <c r="AV22" s="12" t="s">
        <v>48</v>
      </c>
      <c r="AW22" s="10" t="n">
        <f aca="false">AW12</f>
        <v>2488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1.75</v>
      </c>
      <c r="C23" s="7" t="n">
        <v>23.75</v>
      </c>
      <c r="D23" s="7" t="n">
        <v>15.25</v>
      </c>
      <c r="E23" s="7" t="n">
        <v>13.5</v>
      </c>
      <c r="F23" s="7" t="n">
        <v>199.25</v>
      </c>
      <c r="G23" s="7" t="n">
        <v>20.5</v>
      </c>
      <c r="H23" s="7" t="n">
        <v>45.25</v>
      </c>
      <c r="I23" s="7" t="n">
        <v>45.5</v>
      </c>
      <c r="J23" s="7" t="n">
        <v>80.75</v>
      </c>
      <c r="K23" s="7" t="n">
        <v>10.5</v>
      </c>
      <c r="L23" s="7" t="n">
        <v>26.75</v>
      </c>
      <c r="M23" s="7" t="n">
        <v>45.25</v>
      </c>
      <c r="N23" s="7" t="n">
        <v>10.5</v>
      </c>
      <c r="O23" s="7" t="n">
        <v>9.5</v>
      </c>
      <c r="P23" s="7" t="n">
        <v>8.5</v>
      </c>
      <c r="Q23" s="7" t="n">
        <v>4.25</v>
      </c>
      <c r="R23" s="7" t="n">
        <v>8.5</v>
      </c>
      <c r="S23" s="7" t="n">
        <v>17</v>
      </c>
      <c r="T23" s="7" t="n">
        <v>248</v>
      </c>
      <c r="U23" s="7" t="n">
        <v>88</v>
      </c>
      <c r="V23" s="7" t="n">
        <v>9.25</v>
      </c>
      <c r="W23" s="7" t="n">
        <v>55.5</v>
      </c>
      <c r="X23" s="7" t="n">
        <v>36.75</v>
      </c>
      <c r="Y23" s="7" t="n">
        <v>144.5</v>
      </c>
      <c r="Z23" s="7" t="n">
        <v>7</v>
      </c>
      <c r="AA23" s="7" t="n">
        <v>270</v>
      </c>
      <c r="AB23" s="7" t="n">
        <v>196</v>
      </c>
      <c r="AC23" s="7" t="n">
        <v>579.25</v>
      </c>
      <c r="AD23" s="7" t="n">
        <v>217.25</v>
      </c>
      <c r="AE23" s="7" t="n">
        <v>44.75</v>
      </c>
      <c r="AF23" s="7" t="n">
        <v>41</v>
      </c>
      <c r="AG23" s="7" t="n">
        <v>22.5</v>
      </c>
      <c r="AH23" s="7" t="n">
        <v>17.75</v>
      </c>
      <c r="AI23" s="7" t="n">
        <v>32.25</v>
      </c>
      <c r="AJ23" s="7" t="n">
        <v>8.5</v>
      </c>
      <c r="AK23" s="7" t="n">
        <v>5.25</v>
      </c>
      <c r="AL23" s="7" t="n">
        <v>8.25</v>
      </c>
      <c r="AM23" s="7" t="n">
        <v>21</v>
      </c>
      <c r="AN23" s="7" t="n">
        <v>111</v>
      </c>
      <c r="AO23" s="7" t="n">
        <v>10</v>
      </c>
      <c r="AP23" s="7" t="n">
        <v>11.25</v>
      </c>
      <c r="AQ23" s="7" t="n">
        <v>122.25</v>
      </c>
      <c r="AR23" s="7" t="n">
        <v>21</v>
      </c>
      <c r="AS23" s="8" t="n">
        <v>2924.5</v>
      </c>
      <c r="AT23" s="9"/>
      <c r="AV23" s="12" t="s">
        <v>49</v>
      </c>
      <c r="AW23" s="10" t="n">
        <f aca="false">AW13+AX12</f>
        <v>13689.75</v>
      </c>
      <c r="AX23" s="10" t="n">
        <f aca="false">AX13</f>
        <v>750.7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8.25</v>
      </c>
      <c r="C24" s="7" t="n">
        <v>7.5</v>
      </c>
      <c r="D24" s="7" t="n">
        <v>10.25</v>
      </c>
      <c r="E24" s="7" t="n">
        <v>8</v>
      </c>
      <c r="F24" s="7" t="n">
        <v>134</v>
      </c>
      <c r="G24" s="7" t="n">
        <v>7.5</v>
      </c>
      <c r="H24" s="7" t="n">
        <v>21</v>
      </c>
      <c r="I24" s="7" t="n">
        <v>20.5</v>
      </c>
      <c r="J24" s="7" t="n">
        <v>33</v>
      </c>
      <c r="K24" s="7" t="n">
        <v>5.25</v>
      </c>
      <c r="L24" s="7" t="n">
        <v>15.5</v>
      </c>
      <c r="M24" s="7" t="n">
        <v>27</v>
      </c>
      <c r="N24" s="7" t="n">
        <v>3.5</v>
      </c>
      <c r="O24" s="7" t="n">
        <v>6</v>
      </c>
      <c r="P24" s="7" t="n">
        <v>5.25</v>
      </c>
      <c r="Q24" s="7" t="n">
        <v>2.5</v>
      </c>
      <c r="R24" s="7" t="n">
        <v>2</v>
      </c>
      <c r="S24" s="7" t="n">
        <v>7</v>
      </c>
      <c r="T24" s="7" t="n">
        <v>79.75</v>
      </c>
      <c r="U24" s="7" t="n">
        <v>27</v>
      </c>
      <c r="V24" s="7" t="n">
        <v>58</v>
      </c>
      <c r="W24" s="7" t="n">
        <v>4.5</v>
      </c>
      <c r="X24" s="7" t="n">
        <v>14.5</v>
      </c>
      <c r="Y24" s="7" t="n">
        <v>107.5</v>
      </c>
      <c r="Z24" s="7" t="n">
        <v>5.25</v>
      </c>
      <c r="AA24" s="7" t="n">
        <v>163.5</v>
      </c>
      <c r="AB24" s="7" t="n">
        <v>109.75</v>
      </c>
      <c r="AC24" s="7" t="n">
        <v>323.75</v>
      </c>
      <c r="AD24" s="7" t="n">
        <v>122.5</v>
      </c>
      <c r="AE24" s="7" t="n">
        <v>24.75</v>
      </c>
      <c r="AF24" s="7" t="n">
        <v>21.5</v>
      </c>
      <c r="AG24" s="7" t="n">
        <v>10.75</v>
      </c>
      <c r="AH24" s="7" t="n">
        <v>5.75</v>
      </c>
      <c r="AI24" s="7" t="n">
        <v>12.5</v>
      </c>
      <c r="AJ24" s="7" t="n">
        <v>1.75</v>
      </c>
      <c r="AK24" s="7" t="n">
        <v>0.75</v>
      </c>
      <c r="AL24" s="7" t="n">
        <v>3</v>
      </c>
      <c r="AM24" s="7" t="n">
        <v>6.5</v>
      </c>
      <c r="AN24" s="7" t="n">
        <v>22</v>
      </c>
      <c r="AO24" s="7" t="n">
        <v>1.5</v>
      </c>
      <c r="AP24" s="7" t="n">
        <v>4.5</v>
      </c>
      <c r="AQ24" s="7" t="n">
        <v>61.75</v>
      </c>
      <c r="AR24" s="7" t="n">
        <v>9.25</v>
      </c>
      <c r="AS24" s="8" t="n">
        <v>1526.25</v>
      </c>
      <c r="AT24" s="9"/>
      <c r="AV24" s="12" t="s">
        <v>50</v>
      </c>
      <c r="AW24" s="10" t="n">
        <f aca="false">AW14+AY12</f>
        <v>33923</v>
      </c>
      <c r="AX24" s="10" t="n">
        <f aca="false">AX14+AY13</f>
        <v>3771.5</v>
      </c>
      <c r="AY24" s="10" t="n">
        <f aca="false">AY14</f>
        <v>5999.7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.25</v>
      </c>
      <c r="C25" s="7" t="n">
        <v>6</v>
      </c>
      <c r="D25" s="7" t="n">
        <v>3.75</v>
      </c>
      <c r="E25" s="7" t="n">
        <v>5</v>
      </c>
      <c r="F25" s="7" t="n">
        <v>106</v>
      </c>
      <c r="G25" s="7" t="n">
        <v>5.25</v>
      </c>
      <c r="H25" s="7" t="n">
        <v>21.5</v>
      </c>
      <c r="I25" s="7" t="n">
        <v>17.75</v>
      </c>
      <c r="J25" s="7" t="n">
        <v>47</v>
      </c>
      <c r="K25" s="7" t="n">
        <v>3.75</v>
      </c>
      <c r="L25" s="7" t="n">
        <v>13.25</v>
      </c>
      <c r="M25" s="7" t="n">
        <v>16.25</v>
      </c>
      <c r="N25" s="7" t="n">
        <v>2.25</v>
      </c>
      <c r="O25" s="7" t="n">
        <v>4.25</v>
      </c>
      <c r="P25" s="7" t="n">
        <v>3.75</v>
      </c>
      <c r="Q25" s="7" t="n">
        <v>2.25</v>
      </c>
      <c r="R25" s="7" t="n">
        <v>1.75</v>
      </c>
      <c r="S25" s="7" t="n">
        <v>4.75</v>
      </c>
      <c r="T25" s="7" t="n">
        <v>26.5</v>
      </c>
      <c r="U25" s="7" t="n">
        <v>20</v>
      </c>
      <c r="V25" s="7" t="n">
        <v>26.75</v>
      </c>
      <c r="W25" s="7" t="n">
        <v>12.75</v>
      </c>
      <c r="X25" s="7" t="n">
        <v>3.75</v>
      </c>
      <c r="Y25" s="7" t="n">
        <v>96.75</v>
      </c>
      <c r="Z25" s="7" t="n">
        <v>7.25</v>
      </c>
      <c r="AA25" s="7" t="n">
        <v>117.25</v>
      </c>
      <c r="AB25" s="7" t="n">
        <v>106.75</v>
      </c>
      <c r="AC25" s="7" t="n">
        <v>254.25</v>
      </c>
      <c r="AD25" s="7" t="n">
        <v>97.25</v>
      </c>
      <c r="AE25" s="7" t="n">
        <v>21.25</v>
      </c>
      <c r="AF25" s="7" t="n">
        <v>22.75</v>
      </c>
      <c r="AG25" s="7" t="n">
        <v>12.5</v>
      </c>
      <c r="AH25" s="7" t="n">
        <v>7.75</v>
      </c>
      <c r="AI25" s="7" t="n">
        <v>9.75</v>
      </c>
      <c r="AJ25" s="7" t="n">
        <v>5.25</v>
      </c>
      <c r="AK25" s="7" t="n">
        <v>1.5</v>
      </c>
      <c r="AL25" s="7" t="n">
        <v>3.25</v>
      </c>
      <c r="AM25" s="7" t="n">
        <v>2</v>
      </c>
      <c r="AN25" s="7" t="n">
        <v>12.5</v>
      </c>
      <c r="AO25" s="7" t="n">
        <v>2.5</v>
      </c>
      <c r="AP25" s="7" t="n">
        <v>1.5</v>
      </c>
      <c r="AQ25" s="7" t="n">
        <v>45.25</v>
      </c>
      <c r="AR25" s="7" t="n">
        <v>11.75</v>
      </c>
      <c r="AS25" s="8" t="n">
        <v>1198.5</v>
      </c>
      <c r="AT25" s="9"/>
      <c r="AV25" s="12" t="s">
        <v>51</v>
      </c>
      <c r="AW25" s="10" t="n">
        <f aca="false">AW15+AZ12</f>
        <v>14767</v>
      </c>
      <c r="AX25" s="10" t="n">
        <f aca="false">AX15+AZ13</f>
        <v>4804</v>
      </c>
      <c r="AY25" s="10" t="n">
        <f aca="false">AY15+AZ14</f>
        <v>4276.25</v>
      </c>
      <c r="AZ25" s="10" t="n">
        <f aca="false">AZ15</f>
        <v>51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5.5</v>
      </c>
      <c r="C26" s="7" t="n">
        <v>18.5</v>
      </c>
      <c r="D26" s="7" t="n">
        <v>28.25</v>
      </c>
      <c r="E26" s="7" t="n">
        <v>13</v>
      </c>
      <c r="F26" s="7" t="n">
        <v>57.75</v>
      </c>
      <c r="G26" s="7" t="n">
        <v>14.75</v>
      </c>
      <c r="H26" s="7" t="n">
        <v>46.75</v>
      </c>
      <c r="I26" s="7" t="n">
        <v>60.5</v>
      </c>
      <c r="J26" s="7" t="n">
        <v>56.5</v>
      </c>
      <c r="K26" s="7" t="n">
        <v>22.25</v>
      </c>
      <c r="L26" s="7" t="n">
        <v>34.5</v>
      </c>
      <c r="M26" s="7" t="n">
        <v>46.25</v>
      </c>
      <c r="N26" s="7" t="n">
        <v>13.75</v>
      </c>
      <c r="O26" s="7" t="n">
        <v>9.75</v>
      </c>
      <c r="P26" s="7" t="n">
        <v>10.25</v>
      </c>
      <c r="Q26" s="7" t="n">
        <v>5.5</v>
      </c>
      <c r="R26" s="7" t="n">
        <v>8</v>
      </c>
      <c r="S26" s="7" t="n">
        <v>16.5</v>
      </c>
      <c r="T26" s="7" t="n">
        <v>57.5</v>
      </c>
      <c r="U26" s="7" t="n">
        <v>85.5</v>
      </c>
      <c r="V26" s="7" t="n">
        <v>149</v>
      </c>
      <c r="W26" s="7" t="n">
        <v>108.75</v>
      </c>
      <c r="X26" s="7" t="n">
        <v>105.5</v>
      </c>
      <c r="Y26" s="7" t="n">
        <v>12.25</v>
      </c>
      <c r="Z26" s="7" t="n">
        <v>21.5</v>
      </c>
      <c r="AA26" s="7" t="n">
        <v>327.5</v>
      </c>
      <c r="AB26" s="7" t="n">
        <v>248</v>
      </c>
      <c r="AC26" s="7" t="n">
        <v>656.5</v>
      </c>
      <c r="AD26" s="7" t="n">
        <v>330.75</v>
      </c>
      <c r="AE26" s="7" t="n">
        <v>140.75</v>
      </c>
      <c r="AF26" s="7" t="n">
        <v>101.5</v>
      </c>
      <c r="AG26" s="7" t="n">
        <v>33.5</v>
      </c>
      <c r="AH26" s="7" t="n">
        <v>18.25</v>
      </c>
      <c r="AI26" s="7" t="n">
        <v>21.75</v>
      </c>
      <c r="AJ26" s="7" t="n">
        <v>5.5</v>
      </c>
      <c r="AK26" s="7" t="n">
        <v>5.5</v>
      </c>
      <c r="AL26" s="7" t="n">
        <v>11.5</v>
      </c>
      <c r="AM26" s="7" t="n">
        <v>17.75</v>
      </c>
      <c r="AN26" s="7" t="n">
        <v>39.5</v>
      </c>
      <c r="AO26" s="7" t="n">
        <v>5.5</v>
      </c>
      <c r="AP26" s="7" t="n">
        <v>5.75</v>
      </c>
      <c r="AQ26" s="7" t="n">
        <v>98.75</v>
      </c>
      <c r="AR26" s="7" t="n">
        <v>24.25</v>
      </c>
      <c r="AS26" s="8" t="n">
        <v>3110.75</v>
      </c>
      <c r="AT26" s="9"/>
      <c r="AV26" s="1" t="s">
        <v>52</v>
      </c>
      <c r="AW26" s="10" t="n">
        <f aca="false">AW16+BA12</f>
        <v>13749.75</v>
      </c>
      <c r="AX26" s="1" t="n">
        <f aca="false">AX16+BA13</f>
        <v>2176.25</v>
      </c>
      <c r="AY26" s="1" t="n">
        <f aca="false">AY16+BA14</f>
        <v>2476</v>
      </c>
      <c r="AZ26" s="1" t="n">
        <f aca="false">AZ16+BA15</f>
        <v>2584</v>
      </c>
      <c r="BA26" s="1" t="n">
        <f aca="false">BA16</f>
        <v>3339</v>
      </c>
    </row>
    <row r="27" customFormat="false" ht="12.75" hidden="false" customHeight="false" outlineLevel="0" collapsed="false">
      <c r="A27" s="6" t="s">
        <v>25</v>
      </c>
      <c r="B27" s="7" t="n">
        <v>15</v>
      </c>
      <c r="C27" s="7" t="n">
        <v>24.5</v>
      </c>
      <c r="D27" s="7" t="n">
        <v>11.75</v>
      </c>
      <c r="E27" s="7" t="n">
        <v>8</v>
      </c>
      <c r="F27" s="7" t="n">
        <v>75.75</v>
      </c>
      <c r="G27" s="7" t="n">
        <v>33.25</v>
      </c>
      <c r="H27" s="7" t="n">
        <v>41.75</v>
      </c>
      <c r="I27" s="7" t="n">
        <v>28.5</v>
      </c>
      <c r="J27" s="7" t="n">
        <v>59.5</v>
      </c>
      <c r="K27" s="7" t="n">
        <v>13.25</v>
      </c>
      <c r="L27" s="7" t="n">
        <v>82.5</v>
      </c>
      <c r="M27" s="7" t="n">
        <v>60.75</v>
      </c>
      <c r="N27" s="7" t="n">
        <v>19</v>
      </c>
      <c r="O27" s="7" t="n">
        <v>37</v>
      </c>
      <c r="P27" s="7" t="n">
        <v>21</v>
      </c>
      <c r="Q27" s="7" t="n">
        <v>7.25</v>
      </c>
      <c r="R27" s="7" t="n">
        <v>12</v>
      </c>
      <c r="S27" s="7" t="n">
        <v>17</v>
      </c>
      <c r="T27" s="7" t="n">
        <v>9.5</v>
      </c>
      <c r="U27" s="7" t="n">
        <v>3.75</v>
      </c>
      <c r="V27" s="7" t="n">
        <v>7.75</v>
      </c>
      <c r="W27" s="7" t="n">
        <v>6.25</v>
      </c>
      <c r="X27" s="7" t="n">
        <v>9.5</v>
      </c>
      <c r="Y27" s="7" t="n">
        <v>22.25</v>
      </c>
      <c r="Z27" s="7" t="n">
        <v>7.75</v>
      </c>
      <c r="AA27" s="7" t="n">
        <v>301.75</v>
      </c>
      <c r="AB27" s="7" t="n">
        <v>263.25</v>
      </c>
      <c r="AC27" s="7" t="n">
        <v>844.75</v>
      </c>
      <c r="AD27" s="7" t="n">
        <v>293.5</v>
      </c>
      <c r="AE27" s="7" t="n">
        <v>153.75</v>
      </c>
      <c r="AF27" s="7" t="n">
        <v>109.5</v>
      </c>
      <c r="AG27" s="7" t="n">
        <v>28.25</v>
      </c>
      <c r="AH27" s="7" t="n">
        <v>33</v>
      </c>
      <c r="AI27" s="7" t="n">
        <v>22.5</v>
      </c>
      <c r="AJ27" s="7" t="n">
        <v>4</v>
      </c>
      <c r="AK27" s="7" t="n">
        <v>7.5</v>
      </c>
      <c r="AL27" s="7" t="n">
        <v>19.25</v>
      </c>
      <c r="AM27" s="7" t="n">
        <v>4.5</v>
      </c>
      <c r="AN27" s="7" t="n">
        <v>20.75</v>
      </c>
      <c r="AO27" s="7" t="n">
        <v>2.75</v>
      </c>
      <c r="AP27" s="7" t="n">
        <v>7.75</v>
      </c>
      <c r="AQ27" s="7" t="n">
        <v>34.75</v>
      </c>
      <c r="AR27" s="7" t="n">
        <v>13.5</v>
      </c>
      <c r="AS27" s="8" t="n">
        <v>2799.5</v>
      </c>
      <c r="AT27" s="9"/>
      <c r="AV27" s="1" t="s">
        <v>53</v>
      </c>
      <c r="AW27" s="10" t="n">
        <f aca="false">AW17+BB12</f>
        <v>17800.5</v>
      </c>
      <c r="AX27" s="1" t="n">
        <f aca="false">AX17+BB13</f>
        <v>5302</v>
      </c>
      <c r="AY27" s="1" t="n">
        <f aca="false">AY17+BB14</f>
        <v>3644</v>
      </c>
      <c r="AZ27" s="1" t="n">
        <f aca="false">AZ17+BB15</f>
        <v>5934.25</v>
      </c>
      <c r="BA27" s="1" t="n">
        <f aca="false">BA17+BB16</f>
        <v>2025.5</v>
      </c>
      <c r="BB27" s="1" t="n">
        <f aca="false">BB17</f>
        <v>7526.25</v>
      </c>
    </row>
    <row r="28" customFormat="false" ht="12.75" hidden="false" customHeight="false" outlineLevel="0" collapsed="false">
      <c r="A28" s="6" t="s">
        <v>26</v>
      </c>
      <c r="B28" s="7" t="n">
        <v>106</v>
      </c>
      <c r="C28" s="7" t="n">
        <v>222.25</v>
      </c>
      <c r="D28" s="7" t="n">
        <v>157</v>
      </c>
      <c r="E28" s="7" t="n">
        <v>242.75</v>
      </c>
      <c r="F28" s="7" t="n">
        <v>727.25</v>
      </c>
      <c r="G28" s="7" t="n">
        <v>174.25</v>
      </c>
      <c r="H28" s="7" t="n">
        <v>358.75</v>
      </c>
      <c r="I28" s="7" t="n">
        <v>239.25</v>
      </c>
      <c r="J28" s="7" t="n">
        <v>294.5</v>
      </c>
      <c r="K28" s="7" t="n">
        <v>197.5</v>
      </c>
      <c r="L28" s="7" t="n">
        <v>245</v>
      </c>
      <c r="M28" s="7" t="n">
        <v>266</v>
      </c>
      <c r="N28" s="7" t="n">
        <v>148</v>
      </c>
      <c r="O28" s="7" t="n">
        <v>139.5</v>
      </c>
      <c r="P28" s="7" t="n">
        <v>96</v>
      </c>
      <c r="Q28" s="7" t="n">
        <v>51.75</v>
      </c>
      <c r="R28" s="7" t="n">
        <v>114.25</v>
      </c>
      <c r="S28" s="7" t="n">
        <v>236.75</v>
      </c>
      <c r="T28" s="7" t="n">
        <v>186.5</v>
      </c>
      <c r="U28" s="7" t="n">
        <v>240.25</v>
      </c>
      <c r="V28" s="7" t="n">
        <v>327.5</v>
      </c>
      <c r="W28" s="7" t="n">
        <v>186.25</v>
      </c>
      <c r="X28" s="7" t="n">
        <v>139</v>
      </c>
      <c r="Y28" s="7" t="n">
        <v>386.75</v>
      </c>
      <c r="Z28" s="7" t="n">
        <v>352.25</v>
      </c>
      <c r="AA28" s="7" t="n">
        <v>57.75</v>
      </c>
      <c r="AB28" s="7" t="n">
        <v>39.25</v>
      </c>
      <c r="AC28" s="7" t="n">
        <v>360.5</v>
      </c>
      <c r="AD28" s="7" t="n">
        <v>176.5</v>
      </c>
      <c r="AE28" s="7" t="n">
        <v>457</v>
      </c>
      <c r="AF28" s="7" t="n">
        <v>571.75</v>
      </c>
      <c r="AG28" s="7" t="n">
        <v>329.5</v>
      </c>
      <c r="AH28" s="7" t="n">
        <v>462</v>
      </c>
      <c r="AI28" s="7" t="n">
        <v>194.25</v>
      </c>
      <c r="AJ28" s="7" t="n">
        <v>77</v>
      </c>
      <c r="AK28" s="7" t="n">
        <v>116</v>
      </c>
      <c r="AL28" s="7" t="n">
        <v>509.75</v>
      </c>
      <c r="AM28" s="7" t="n">
        <v>66</v>
      </c>
      <c r="AN28" s="7" t="n">
        <v>155.75</v>
      </c>
      <c r="AO28" s="7" t="n">
        <v>62.5</v>
      </c>
      <c r="AP28" s="7" t="n">
        <v>66.5</v>
      </c>
      <c r="AQ28" s="7" t="n">
        <v>351.5</v>
      </c>
      <c r="AR28" s="7" t="n">
        <v>167</v>
      </c>
      <c r="AS28" s="8" t="n">
        <v>10055.75</v>
      </c>
      <c r="AT28" s="9"/>
      <c r="AV28" s="1" t="s">
        <v>55</v>
      </c>
      <c r="AW28" s="10" t="n">
        <f aca="false">AW18+BC12</f>
        <v>8376</v>
      </c>
      <c r="AX28" s="1" t="n">
        <f aca="false">AX18+BC13</f>
        <v>768.25</v>
      </c>
      <c r="AY28" s="1" t="n">
        <f aca="false">AY18+BC14</f>
        <v>3947.25</v>
      </c>
      <c r="AZ28" s="1" t="n">
        <f aca="false">AZ18+BC15</f>
        <v>1473.5</v>
      </c>
      <c r="BA28" s="1" t="n">
        <f aca="false">BA18+BC16</f>
        <v>1529.25</v>
      </c>
      <c r="BB28" s="1" t="n">
        <f aca="false">SUM(BB18,BC17)</f>
        <v>1085.75</v>
      </c>
      <c r="BC28" s="1" t="n">
        <f aca="false">BC18</f>
        <v>726.75</v>
      </c>
      <c r="BD28" s="1" t="n">
        <f aca="false">SUM(AW22:BC28)</f>
        <v>174059.5</v>
      </c>
    </row>
    <row r="29" customFormat="false" ht="12.75" hidden="false" customHeight="false" outlineLevel="0" collapsed="false">
      <c r="A29" s="6" t="s">
        <v>27</v>
      </c>
      <c r="B29" s="7" t="n">
        <v>80.5</v>
      </c>
      <c r="C29" s="7" t="n">
        <v>215.75</v>
      </c>
      <c r="D29" s="7" t="n">
        <v>161</v>
      </c>
      <c r="E29" s="7" t="n">
        <v>221</v>
      </c>
      <c r="F29" s="7" t="n">
        <v>495.75</v>
      </c>
      <c r="G29" s="7" t="n">
        <v>162.75</v>
      </c>
      <c r="H29" s="7" t="n">
        <v>310</v>
      </c>
      <c r="I29" s="7" t="n">
        <v>213.75</v>
      </c>
      <c r="J29" s="7" t="n">
        <v>244.75</v>
      </c>
      <c r="K29" s="7" t="n">
        <v>206</v>
      </c>
      <c r="L29" s="7" t="n">
        <v>227.25</v>
      </c>
      <c r="M29" s="7" t="n">
        <v>168</v>
      </c>
      <c r="N29" s="7" t="n">
        <v>142.25</v>
      </c>
      <c r="O29" s="7" t="n">
        <v>142.75</v>
      </c>
      <c r="P29" s="7" t="n">
        <v>63.25</v>
      </c>
      <c r="Q29" s="7" t="n">
        <v>58.75</v>
      </c>
      <c r="R29" s="7" t="n">
        <v>95.75</v>
      </c>
      <c r="S29" s="7" t="n">
        <v>171</v>
      </c>
      <c r="T29" s="7" t="n">
        <v>117.25</v>
      </c>
      <c r="U29" s="7" t="n">
        <v>177.25</v>
      </c>
      <c r="V29" s="7" t="n">
        <v>212.75</v>
      </c>
      <c r="W29" s="7" t="n">
        <v>132.5</v>
      </c>
      <c r="X29" s="7" t="n">
        <v>109.75</v>
      </c>
      <c r="Y29" s="7" t="n">
        <v>324.25</v>
      </c>
      <c r="Z29" s="7" t="n">
        <v>336.75</v>
      </c>
      <c r="AA29" s="7" t="n">
        <v>35.5</v>
      </c>
      <c r="AB29" s="7" t="n">
        <v>43.5</v>
      </c>
      <c r="AC29" s="7" t="n">
        <v>83</v>
      </c>
      <c r="AD29" s="7" t="n">
        <v>115.75</v>
      </c>
      <c r="AE29" s="7" t="n">
        <v>491.25</v>
      </c>
      <c r="AF29" s="7" t="n">
        <v>640.25</v>
      </c>
      <c r="AG29" s="7" t="n">
        <v>482.75</v>
      </c>
      <c r="AH29" s="7" t="n">
        <v>1367.75</v>
      </c>
      <c r="AI29" s="7" t="n">
        <v>282.25</v>
      </c>
      <c r="AJ29" s="7" t="n">
        <v>127</v>
      </c>
      <c r="AK29" s="7" t="n">
        <v>90.75</v>
      </c>
      <c r="AL29" s="7" t="n">
        <v>285.75</v>
      </c>
      <c r="AM29" s="7" t="n">
        <v>45.75</v>
      </c>
      <c r="AN29" s="7" t="n">
        <v>122.75</v>
      </c>
      <c r="AO29" s="7" t="n">
        <v>74.5</v>
      </c>
      <c r="AP29" s="7" t="n">
        <v>70</v>
      </c>
      <c r="AQ29" s="7" t="n">
        <v>264.25</v>
      </c>
      <c r="AR29" s="7" t="n">
        <v>172.5</v>
      </c>
      <c r="AS29" s="8" t="n">
        <v>9586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07</v>
      </c>
      <c r="C30" s="7" t="n">
        <v>590</v>
      </c>
      <c r="D30" s="7" t="n">
        <v>323.25</v>
      </c>
      <c r="E30" s="7" t="n">
        <v>410.25</v>
      </c>
      <c r="F30" s="7" t="n">
        <v>1260</v>
      </c>
      <c r="G30" s="7" t="n">
        <v>308.25</v>
      </c>
      <c r="H30" s="7" t="n">
        <v>658.5</v>
      </c>
      <c r="I30" s="7" t="n">
        <v>428</v>
      </c>
      <c r="J30" s="7" t="n">
        <v>531.5</v>
      </c>
      <c r="K30" s="7" t="n">
        <v>471</v>
      </c>
      <c r="L30" s="7" t="n">
        <v>593</v>
      </c>
      <c r="M30" s="7" t="n">
        <v>455.25</v>
      </c>
      <c r="N30" s="7" t="n">
        <v>375.5</v>
      </c>
      <c r="O30" s="7" t="n">
        <v>369.25</v>
      </c>
      <c r="P30" s="7" t="n">
        <v>205</v>
      </c>
      <c r="Q30" s="7" t="n">
        <v>120.25</v>
      </c>
      <c r="R30" s="7" t="n">
        <v>249.25</v>
      </c>
      <c r="S30" s="7" t="n">
        <v>531.25</v>
      </c>
      <c r="T30" s="7" t="n">
        <v>271.75</v>
      </c>
      <c r="U30" s="7" t="n">
        <v>382.25</v>
      </c>
      <c r="V30" s="7" t="n">
        <v>578</v>
      </c>
      <c r="W30" s="7" t="n">
        <v>321.25</v>
      </c>
      <c r="X30" s="7" t="n">
        <v>274.5</v>
      </c>
      <c r="Y30" s="7" t="n">
        <v>604.25</v>
      </c>
      <c r="Z30" s="7" t="n">
        <v>852.5</v>
      </c>
      <c r="AA30" s="7" t="n">
        <v>388</v>
      </c>
      <c r="AB30" s="7" t="n">
        <v>89</v>
      </c>
      <c r="AC30" s="7" t="n">
        <v>165.5</v>
      </c>
      <c r="AD30" s="7" t="n">
        <v>340.75</v>
      </c>
      <c r="AE30" s="7" t="n">
        <v>1627.25</v>
      </c>
      <c r="AF30" s="7" t="n">
        <v>2073.25</v>
      </c>
      <c r="AG30" s="7" t="n">
        <v>1196.75</v>
      </c>
      <c r="AH30" s="7" t="n">
        <v>2267.25</v>
      </c>
      <c r="AI30" s="7" t="n">
        <v>1030.5</v>
      </c>
      <c r="AJ30" s="7" t="n">
        <v>374.25</v>
      </c>
      <c r="AK30" s="7" t="n">
        <v>258.75</v>
      </c>
      <c r="AL30" s="7" t="n">
        <v>1059</v>
      </c>
      <c r="AM30" s="7" t="n">
        <v>148.75</v>
      </c>
      <c r="AN30" s="7" t="n">
        <v>377.75</v>
      </c>
      <c r="AO30" s="7" t="n">
        <v>301.5</v>
      </c>
      <c r="AP30" s="7" t="n">
        <v>282.75</v>
      </c>
      <c r="AQ30" s="7" t="n">
        <v>1132.5</v>
      </c>
      <c r="AR30" s="7" t="n">
        <v>698.25</v>
      </c>
      <c r="AS30" s="8" t="n">
        <v>25182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84.25</v>
      </c>
      <c r="C31" s="7" t="n">
        <v>181.25</v>
      </c>
      <c r="D31" s="7" t="n">
        <v>131</v>
      </c>
      <c r="E31" s="7" t="n">
        <v>232.5</v>
      </c>
      <c r="F31" s="7" t="n">
        <v>510.25</v>
      </c>
      <c r="G31" s="7" t="n">
        <v>214.25</v>
      </c>
      <c r="H31" s="7" t="n">
        <v>363.75</v>
      </c>
      <c r="I31" s="7" t="n">
        <v>267</v>
      </c>
      <c r="J31" s="7" t="n">
        <v>234.5</v>
      </c>
      <c r="K31" s="7" t="n">
        <v>154.25</v>
      </c>
      <c r="L31" s="7" t="n">
        <v>295.25</v>
      </c>
      <c r="M31" s="7" t="n">
        <v>158.5</v>
      </c>
      <c r="N31" s="7" t="n">
        <v>106.75</v>
      </c>
      <c r="O31" s="7" t="n">
        <v>99</v>
      </c>
      <c r="P31" s="7" t="n">
        <v>69.5</v>
      </c>
      <c r="Q31" s="7" t="n">
        <v>42</v>
      </c>
      <c r="R31" s="7" t="n">
        <v>76.75</v>
      </c>
      <c r="S31" s="7" t="n">
        <v>143.75</v>
      </c>
      <c r="T31" s="7" t="n">
        <v>104.25</v>
      </c>
      <c r="U31" s="7" t="n">
        <v>134.25</v>
      </c>
      <c r="V31" s="7" t="n">
        <v>185.75</v>
      </c>
      <c r="W31" s="7" t="n">
        <v>124.25</v>
      </c>
      <c r="X31" s="7" t="n">
        <v>92.25</v>
      </c>
      <c r="Y31" s="7" t="n">
        <v>280.5</v>
      </c>
      <c r="Z31" s="7" t="n">
        <v>286.5</v>
      </c>
      <c r="AA31" s="7" t="n">
        <v>145.75</v>
      </c>
      <c r="AB31" s="7" t="n">
        <v>88</v>
      </c>
      <c r="AC31" s="7" t="n">
        <v>288.5</v>
      </c>
      <c r="AD31" s="7" t="n">
        <v>71</v>
      </c>
      <c r="AE31" s="7" t="n">
        <v>668.25</v>
      </c>
      <c r="AF31" s="7" t="n">
        <v>833.5</v>
      </c>
      <c r="AG31" s="7" t="n">
        <v>385.75</v>
      </c>
      <c r="AH31" s="7" t="n">
        <v>681.75</v>
      </c>
      <c r="AI31" s="7" t="n">
        <v>281</v>
      </c>
      <c r="AJ31" s="7" t="n">
        <v>156.25</v>
      </c>
      <c r="AK31" s="7" t="n">
        <v>88</v>
      </c>
      <c r="AL31" s="7" t="n">
        <v>292.75</v>
      </c>
      <c r="AM31" s="7" t="n">
        <v>44</v>
      </c>
      <c r="AN31" s="7" t="n">
        <v>115.25</v>
      </c>
      <c r="AO31" s="7" t="n">
        <v>78.25</v>
      </c>
      <c r="AP31" s="7" t="n">
        <v>128.25</v>
      </c>
      <c r="AQ31" s="7" t="n">
        <v>449.25</v>
      </c>
      <c r="AR31" s="7" t="n">
        <v>204.75</v>
      </c>
      <c r="AS31" s="8" t="n">
        <v>9572.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73.75</v>
      </c>
      <c r="C32" s="7" t="n">
        <v>69.5</v>
      </c>
      <c r="D32" s="7" t="n">
        <v>39.75</v>
      </c>
      <c r="E32" s="7" t="n">
        <v>97.25</v>
      </c>
      <c r="F32" s="7" t="n">
        <v>276</v>
      </c>
      <c r="G32" s="7" t="n">
        <v>137</v>
      </c>
      <c r="H32" s="7" t="n">
        <v>229.25</v>
      </c>
      <c r="I32" s="7" t="n">
        <v>160</v>
      </c>
      <c r="J32" s="7" t="n">
        <v>117</v>
      </c>
      <c r="K32" s="7" t="n">
        <v>88.75</v>
      </c>
      <c r="L32" s="7" t="n">
        <v>133.75</v>
      </c>
      <c r="M32" s="7" t="n">
        <v>83.25</v>
      </c>
      <c r="N32" s="7" t="n">
        <v>34.75</v>
      </c>
      <c r="O32" s="7" t="n">
        <v>35.25</v>
      </c>
      <c r="P32" s="7" t="n">
        <v>27.25</v>
      </c>
      <c r="Q32" s="7" t="n">
        <v>16.25</v>
      </c>
      <c r="R32" s="7" t="n">
        <v>23</v>
      </c>
      <c r="S32" s="7" t="n">
        <v>38.25</v>
      </c>
      <c r="T32" s="7" t="n">
        <v>36.75</v>
      </c>
      <c r="U32" s="7" t="n">
        <v>41.75</v>
      </c>
      <c r="V32" s="7" t="n">
        <v>46</v>
      </c>
      <c r="W32" s="7" t="n">
        <v>25</v>
      </c>
      <c r="X32" s="7" t="n">
        <v>25</v>
      </c>
      <c r="Y32" s="7" t="n">
        <v>124</v>
      </c>
      <c r="Z32" s="7" t="n">
        <v>152.75</v>
      </c>
      <c r="AA32" s="7" t="n">
        <v>432</v>
      </c>
      <c r="AB32" s="7" t="n">
        <v>352</v>
      </c>
      <c r="AC32" s="7" t="n">
        <v>1843.75</v>
      </c>
      <c r="AD32" s="7" t="n">
        <v>751.25</v>
      </c>
      <c r="AE32" s="7" t="n">
        <v>49.25</v>
      </c>
      <c r="AF32" s="7" t="n">
        <v>314.5</v>
      </c>
      <c r="AG32" s="7" t="n">
        <v>283.25</v>
      </c>
      <c r="AH32" s="7" t="n">
        <v>590.5</v>
      </c>
      <c r="AI32" s="7" t="n">
        <v>180.75</v>
      </c>
      <c r="AJ32" s="7" t="n">
        <v>89</v>
      </c>
      <c r="AK32" s="7" t="n">
        <v>18</v>
      </c>
      <c r="AL32" s="7" t="n">
        <v>68.75</v>
      </c>
      <c r="AM32" s="7" t="n">
        <v>12.5</v>
      </c>
      <c r="AN32" s="7" t="n">
        <v>40.5</v>
      </c>
      <c r="AO32" s="7" t="n">
        <v>50.5</v>
      </c>
      <c r="AP32" s="7" t="n">
        <v>96.75</v>
      </c>
      <c r="AQ32" s="7" t="n">
        <v>191</v>
      </c>
      <c r="AR32" s="7" t="n">
        <v>129.75</v>
      </c>
      <c r="AS32" s="8" t="n">
        <v>7625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7</v>
      </c>
      <c r="C33" s="7" t="n">
        <v>106.5</v>
      </c>
      <c r="D33" s="7" t="n">
        <v>44.5</v>
      </c>
      <c r="E33" s="7" t="n">
        <v>91.5</v>
      </c>
      <c r="F33" s="7" t="n">
        <v>207</v>
      </c>
      <c r="G33" s="7" t="n">
        <v>98</v>
      </c>
      <c r="H33" s="7" t="n">
        <v>166.75</v>
      </c>
      <c r="I33" s="7" t="n">
        <v>114.75</v>
      </c>
      <c r="J33" s="7" t="n">
        <v>106.25</v>
      </c>
      <c r="K33" s="7" t="n">
        <v>71.5</v>
      </c>
      <c r="L33" s="7" t="n">
        <v>130.75</v>
      </c>
      <c r="M33" s="7" t="n">
        <v>87</v>
      </c>
      <c r="N33" s="7" t="n">
        <v>42.25</v>
      </c>
      <c r="O33" s="7" t="n">
        <v>43</v>
      </c>
      <c r="P33" s="7" t="n">
        <v>23.75</v>
      </c>
      <c r="Q33" s="7" t="n">
        <v>22.5</v>
      </c>
      <c r="R33" s="7" t="n">
        <v>14.25</v>
      </c>
      <c r="S33" s="7" t="n">
        <v>26.75</v>
      </c>
      <c r="T33" s="7" t="n">
        <v>37.25</v>
      </c>
      <c r="U33" s="7" t="n">
        <v>32.75</v>
      </c>
      <c r="V33" s="7" t="n">
        <v>40.5</v>
      </c>
      <c r="W33" s="7" t="n">
        <v>20.75</v>
      </c>
      <c r="X33" s="7" t="n">
        <v>21.25</v>
      </c>
      <c r="Y33" s="7" t="n">
        <v>105.75</v>
      </c>
      <c r="Z33" s="7" t="n">
        <v>131.25</v>
      </c>
      <c r="AA33" s="7" t="n">
        <v>471.25</v>
      </c>
      <c r="AB33" s="7" t="n">
        <v>465.5</v>
      </c>
      <c r="AC33" s="7" t="n">
        <v>2269.75</v>
      </c>
      <c r="AD33" s="7" t="n">
        <v>881.75</v>
      </c>
      <c r="AE33" s="7" t="n">
        <v>270</v>
      </c>
      <c r="AF33" s="7" t="n">
        <v>59</v>
      </c>
      <c r="AG33" s="7" t="n">
        <v>267.25</v>
      </c>
      <c r="AH33" s="7" t="n">
        <v>597</v>
      </c>
      <c r="AI33" s="7" t="n">
        <v>215.25</v>
      </c>
      <c r="AJ33" s="7" t="n">
        <v>125</v>
      </c>
      <c r="AK33" s="7" t="n">
        <v>16.75</v>
      </c>
      <c r="AL33" s="7" t="n">
        <v>50.25</v>
      </c>
      <c r="AM33" s="7" t="n">
        <v>17.5</v>
      </c>
      <c r="AN33" s="7" t="n">
        <v>53.5</v>
      </c>
      <c r="AO33" s="7" t="n">
        <v>71.5</v>
      </c>
      <c r="AP33" s="7" t="n">
        <v>138.25</v>
      </c>
      <c r="AQ33" s="7" t="n">
        <v>180.25</v>
      </c>
      <c r="AR33" s="7" t="n">
        <v>112.5</v>
      </c>
      <c r="AS33" s="8" t="n">
        <v>8135.7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8.5</v>
      </c>
      <c r="C34" s="7" t="n">
        <v>32.75</v>
      </c>
      <c r="D34" s="7" t="n">
        <v>15.75</v>
      </c>
      <c r="E34" s="7" t="n">
        <v>22.5</v>
      </c>
      <c r="F34" s="7" t="n">
        <v>131.5</v>
      </c>
      <c r="G34" s="7" t="n">
        <v>20</v>
      </c>
      <c r="H34" s="7" t="n">
        <v>40</v>
      </c>
      <c r="I34" s="7" t="n">
        <v>41</v>
      </c>
      <c r="J34" s="7" t="n">
        <v>47.25</v>
      </c>
      <c r="K34" s="7" t="n">
        <v>22</v>
      </c>
      <c r="L34" s="7" t="n">
        <v>39.5</v>
      </c>
      <c r="M34" s="7" t="n">
        <v>57</v>
      </c>
      <c r="N34" s="7" t="n">
        <v>14.5</v>
      </c>
      <c r="O34" s="7" t="n">
        <v>18</v>
      </c>
      <c r="P34" s="7" t="n">
        <v>12</v>
      </c>
      <c r="Q34" s="7" t="n">
        <v>7</v>
      </c>
      <c r="R34" s="7" t="n">
        <v>9</v>
      </c>
      <c r="S34" s="7" t="n">
        <v>17</v>
      </c>
      <c r="T34" s="7" t="n">
        <v>22.5</v>
      </c>
      <c r="U34" s="7" t="n">
        <v>21.25</v>
      </c>
      <c r="V34" s="7" t="n">
        <v>24.25</v>
      </c>
      <c r="W34" s="7" t="n">
        <v>14.25</v>
      </c>
      <c r="X34" s="7" t="n">
        <v>12.75</v>
      </c>
      <c r="Y34" s="7" t="n">
        <v>37.75</v>
      </c>
      <c r="Z34" s="7" t="n">
        <v>32</v>
      </c>
      <c r="AA34" s="7" t="n">
        <v>263</v>
      </c>
      <c r="AB34" s="7" t="n">
        <v>256</v>
      </c>
      <c r="AC34" s="7" t="n">
        <v>1418.5</v>
      </c>
      <c r="AD34" s="7" t="n">
        <v>343.75</v>
      </c>
      <c r="AE34" s="7" t="n">
        <v>247</v>
      </c>
      <c r="AF34" s="7" t="n">
        <v>232.5</v>
      </c>
      <c r="AG34" s="7" t="n">
        <v>38.5</v>
      </c>
      <c r="AH34" s="7" t="n">
        <v>110</v>
      </c>
      <c r="AI34" s="7" t="n">
        <v>42.25</v>
      </c>
      <c r="AJ34" s="7" t="n">
        <v>33.25</v>
      </c>
      <c r="AK34" s="7" t="n">
        <v>6.5</v>
      </c>
      <c r="AL34" s="7" t="n">
        <v>29.5</v>
      </c>
      <c r="AM34" s="7" t="n">
        <v>7</v>
      </c>
      <c r="AN34" s="7" t="n">
        <v>25.25</v>
      </c>
      <c r="AO34" s="7" t="n">
        <v>24.25</v>
      </c>
      <c r="AP34" s="7" t="n">
        <v>59</v>
      </c>
      <c r="AQ34" s="7" t="n">
        <v>82.75</v>
      </c>
      <c r="AR34" s="7" t="n">
        <v>69.5</v>
      </c>
      <c r="AS34" s="8" t="n">
        <v>4018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6.75</v>
      </c>
      <c r="C35" s="7" t="n">
        <v>49</v>
      </c>
      <c r="D35" s="7" t="n">
        <v>22</v>
      </c>
      <c r="E35" s="7" t="n">
        <v>20.25</v>
      </c>
      <c r="F35" s="7" t="n">
        <v>91.5</v>
      </c>
      <c r="G35" s="7" t="n">
        <v>22.5</v>
      </c>
      <c r="H35" s="7" t="n">
        <v>49.75</v>
      </c>
      <c r="I35" s="7" t="n">
        <v>32</v>
      </c>
      <c r="J35" s="7" t="n">
        <v>49.5</v>
      </c>
      <c r="K35" s="7" t="n">
        <v>30.75</v>
      </c>
      <c r="L35" s="7" t="n">
        <v>51.25</v>
      </c>
      <c r="M35" s="7" t="n">
        <v>61.75</v>
      </c>
      <c r="N35" s="7" t="n">
        <v>29.5</v>
      </c>
      <c r="O35" s="7" t="n">
        <v>26.5</v>
      </c>
      <c r="P35" s="7" t="n">
        <v>19.5</v>
      </c>
      <c r="Q35" s="7" t="n">
        <v>13</v>
      </c>
      <c r="R35" s="7" t="n">
        <v>13.75</v>
      </c>
      <c r="S35" s="7" t="n">
        <v>25.75</v>
      </c>
      <c r="T35" s="7" t="n">
        <v>19</v>
      </c>
      <c r="U35" s="7" t="n">
        <v>16.75</v>
      </c>
      <c r="V35" s="7" t="n">
        <v>20</v>
      </c>
      <c r="W35" s="7" t="n">
        <v>4.25</v>
      </c>
      <c r="X35" s="7" t="n">
        <v>7.75</v>
      </c>
      <c r="Y35" s="7" t="n">
        <v>19.75</v>
      </c>
      <c r="Z35" s="7" t="n">
        <v>43.25</v>
      </c>
      <c r="AA35" s="7" t="n">
        <v>410.25</v>
      </c>
      <c r="AB35" s="7" t="n">
        <v>438</v>
      </c>
      <c r="AC35" s="7" t="n">
        <v>2988.75</v>
      </c>
      <c r="AD35" s="7" t="n">
        <v>649</v>
      </c>
      <c r="AE35" s="7" t="n">
        <v>499.25</v>
      </c>
      <c r="AF35" s="7" t="n">
        <v>521.5</v>
      </c>
      <c r="AG35" s="7" t="n">
        <v>91.25</v>
      </c>
      <c r="AH35" s="7" t="n">
        <v>49.25</v>
      </c>
      <c r="AI35" s="7" t="n">
        <v>73</v>
      </c>
      <c r="AJ35" s="7" t="n">
        <v>70</v>
      </c>
      <c r="AK35" s="7" t="n">
        <v>10.25</v>
      </c>
      <c r="AL35" s="7" t="n">
        <v>26.25</v>
      </c>
      <c r="AM35" s="7" t="n">
        <v>4.75</v>
      </c>
      <c r="AN35" s="7" t="n">
        <v>32</v>
      </c>
      <c r="AO35" s="7" t="n">
        <v>41.25</v>
      </c>
      <c r="AP35" s="7" t="n">
        <v>135</v>
      </c>
      <c r="AQ35" s="7" t="n">
        <v>68.25</v>
      </c>
      <c r="AR35" s="7" t="n">
        <v>75.75</v>
      </c>
      <c r="AS35" s="8" t="n">
        <v>6959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1</v>
      </c>
      <c r="C36" s="7" t="n">
        <v>45</v>
      </c>
      <c r="D36" s="7" t="n">
        <v>14.25</v>
      </c>
      <c r="E36" s="7" t="n">
        <v>16.5</v>
      </c>
      <c r="F36" s="7" t="n">
        <v>157.75</v>
      </c>
      <c r="G36" s="7" t="n">
        <v>20</v>
      </c>
      <c r="H36" s="7" t="n">
        <v>37.75</v>
      </c>
      <c r="I36" s="7" t="n">
        <v>33.25</v>
      </c>
      <c r="J36" s="7" t="n">
        <v>41.5</v>
      </c>
      <c r="K36" s="7" t="n">
        <v>28.5</v>
      </c>
      <c r="L36" s="7" t="n">
        <v>52</v>
      </c>
      <c r="M36" s="7" t="n">
        <v>69.5</v>
      </c>
      <c r="N36" s="7" t="n">
        <v>24.75</v>
      </c>
      <c r="O36" s="7" t="n">
        <v>26.25</v>
      </c>
      <c r="P36" s="7" t="n">
        <v>13.25</v>
      </c>
      <c r="Q36" s="7" t="n">
        <v>14.5</v>
      </c>
      <c r="R36" s="7" t="n">
        <v>17.25</v>
      </c>
      <c r="S36" s="7" t="n">
        <v>29.5</v>
      </c>
      <c r="T36" s="7" t="n">
        <v>31.25</v>
      </c>
      <c r="U36" s="7" t="n">
        <v>18.5</v>
      </c>
      <c r="V36" s="7" t="n">
        <v>32</v>
      </c>
      <c r="W36" s="7" t="n">
        <v>10.75</v>
      </c>
      <c r="X36" s="7" t="n">
        <v>7.5</v>
      </c>
      <c r="Y36" s="7" t="n">
        <v>23.5</v>
      </c>
      <c r="Z36" s="7" t="n">
        <v>24.5</v>
      </c>
      <c r="AA36" s="7" t="n">
        <v>187</v>
      </c>
      <c r="AB36" s="7" t="n">
        <v>212.75</v>
      </c>
      <c r="AC36" s="7" t="n">
        <v>1194.25</v>
      </c>
      <c r="AD36" s="7" t="n">
        <v>295.75</v>
      </c>
      <c r="AE36" s="7" t="n">
        <v>174.25</v>
      </c>
      <c r="AF36" s="7" t="n">
        <v>203.5</v>
      </c>
      <c r="AG36" s="7" t="n">
        <v>50.75</v>
      </c>
      <c r="AH36" s="7" t="n">
        <v>80.75</v>
      </c>
      <c r="AI36" s="7" t="n">
        <v>15</v>
      </c>
      <c r="AJ36" s="7" t="n">
        <v>48.5</v>
      </c>
      <c r="AK36" s="7" t="n">
        <v>12.75</v>
      </c>
      <c r="AL36" s="7" t="n">
        <v>57.5</v>
      </c>
      <c r="AM36" s="7" t="n">
        <v>9.25</v>
      </c>
      <c r="AN36" s="7" t="n">
        <v>45</v>
      </c>
      <c r="AO36" s="7" t="n">
        <v>30.25</v>
      </c>
      <c r="AP36" s="7" t="n">
        <v>93.75</v>
      </c>
      <c r="AQ36" s="7" t="n">
        <v>155.5</v>
      </c>
      <c r="AR36" s="7" t="n">
        <v>122.25</v>
      </c>
      <c r="AS36" s="8" t="n">
        <v>3799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4.5</v>
      </c>
      <c r="C37" s="7" t="n">
        <v>15.25</v>
      </c>
      <c r="D37" s="7" t="n">
        <v>3</v>
      </c>
      <c r="E37" s="7" t="n">
        <v>6</v>
      </c>
      <c r="F37" s="7" t="n">
        <v>24.75</v>
      </c>
      <c r="G37" s="7" t="n">
        <v>5</v>
      </c>
      <c r="H37" s="7" t="n">
        <v>6.75</v>
      </c>
      <c r="I37" s="7" t="n">
        <v>8.5</v>
      </c>
      <c r="J37" s="7" t="n">
        <v>21.25</v>
      </c>
      <c r="K37" s="7" t="n">
        <v>5.75</v>
      </c>
      <c r="L37" s="7" t="n">
        <v>9</v>
      </c>
      <c r="M37" s="7" t="n">
        <v>11.75</v>
      </c>
      <c r="N37" s="7" t="n">
        <v>6</v>
      </c>
      <c r="O37" s="7" t="n">
        <v>8.75</v>
      </c>
      <c r="P37" s="7" t="n">
        <v>5.75</v>
      </c>
      <c r="Q37" s="7" t="n">
        <v>4.25</v>
      </c>
      <c r="R37" s="7" t="n">
        <v>10</v>
      </c>
      <c r="S37" s="7" t="n">
        <v>5.5</v>
      </c>
      <c r="T37" s="7" t="n">
        <v>11.5</v>
      </c>
      <c r="U37" s="7" t="n">
        <v>8.5</v>
      </c>
      <c r="V37" s="7" t="n">
        <v>11.25</v>
      </c>
      <c r="W37" s="7" t="n">
        <v>3</v>
      </c>
      <c r="X37" s="7" t="n">
        <v>3.5</v>
      </c>
      <c r="Y37" s="7" t="n">
        <v>4.75</v>
      </c>
      <c r="Z37" s="7" t="n">
        <v>6.5</v>
      </c>
      <c r="AA37" s="7" t="n">
        <v>66.25</v>
      </c>
      <c r="AB37" s="7" t="n">
        <v>84.25</v>
      </c>
      <c r="AC37" s="7" t="n">
        <v>440.25</v>
      </c>
      <c r="AD37" s="7" t="n">
        <v>149.5</v>
      </c>
      <c r="AE37" s="7" t="n">
        <v>81.25</v>
      </c>
      <c r="AF37" s="7" t="n">
        <v>118.75</v>
      </c>
      <c r="AG37" s="7" t="n">
        <v>36</v>
      </c>
      <c r="AH37" s="7" t="n">
        <v>88.5</v>
      </c>
      <c r="AI37" s="7" t="n">
        <v>46.25</v>
      </c>
      <c r="AJ37" s="7" t="n">
        <v>7.75</v>
      </c>
      <c r="AK37" s="7" t="n">
        <v>2.5</v>
      </c>
      <c r="AL37" s="7" t="n">
        <v>10.75</v>
      </c>
      <c r="AM37" s="7" t="n">
        <v>4.25</v>
      </c>
      <c r="AN37" s="7" t="n">
        <v>21</v>
      </c>
      <c r="AO37" s="7" t="n">
        <v>9.75</v>
      </c>
      <c r="AP37" s="7" t="n">
        <v>49.5</v>
      </c>
      <c r="AQ37" s="7" t="n">
        <v>32.25</v>
      </c>
      <c r="AR37" s="7" t="n">
        <v>50.5</v>
      </c>
      <c r="AS37" s="8" t="n">
        <v>1510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75</v>
      </c>
      <c r="C38" s="7" t="n">
        <v>8.75</v>
      </c>
      <c r="D38" s="7" t="n">
        <v>5.5</v>
      </c>
      <c r="E38" s="7" t="n">
        <v>4</v>
      </c>
      <c r="F38" s="7" t="n">
        <v>54</v>
      </c>
      <c r="G38" s="7" t="n">
        <v>11.25</v>
      </c>
      <c r="H38" s="7" t="n">
        <v>11.25</v>
      </c>
      <c r="I38" s="7" t="n">
        <v>12.75</v>
      </c>
      <c r="J38" s="7" t="n">
        <v>18.25</v>
      </c>
      <c r="K38" s="7" t="n">
        <v>55</v>
      </c>
      <c r="L38" s="7" t="n">
        <v>39</v>
      </c>
      <c r="M38" s="7" t="n">
        <v>52.5</v>
      </c>
      <c r="N38" s="7" t="n">
        <v>26.5</v>
      </c>
      <c r="O38" s="7" t="n">
        <v>64.25</v>
      </c>
      <c r="P38" s="7" t="n">
        <v>21</v>
      </c>
      <c r="Q38" s="7" t="n">
        <v>17</v>
      </c>
      <c r="R38" s="7" t="n">
        <v>9.25</v>
      </c>
      <c r="S38" s="7" t="n">
        <v>20</v>
      </c>
      <c r="T38" s="7" t="n">
        <v>2</v>
      </c>
      <c r="U38" s="7" t="n">
        <v>2.25</v>
      </c>
      <c r="V38" s="7" t="n">
        <v>4.5</v>
      </c>
      <c r="W38" s="7" t="n">
        <v>0.25</v>
      </c>
      <c r="X38" s="7" t="n">
        <v>0.75</v>
      </c>
      <c r="Y38" s="7" t="n">
        <v>5.75</v>
      </c>
      <c r="Z38" s="7" t="n">
        <v>6.75</v>
      </c>
      <c r="AA38" s="7" t="n">
        <v>103.5</v>
      </c>
      <c r="AB38" s="7" t="n">
        <v>70.75</v>
      </c>
      <c r="AC38" s="7" t="n">
        <v>262.75</v>
      </c>
      <c r="AD38" s="7" t="n">
        <v>90</v>
      </c>
      <c r="AE38" s="7" t="n">
        <v>19.25</v>
      </c>
      <c r="AF38" s="7" t="n">
        <v>19</v>
      </c>
      <c r="AG38" s="7" t="n">
        <v>10</v>
      </c>
      <c r="AH38" s="7" t="n">
        <v>10.75</v>
      </c>
      <c r="AI38" s="7" t="n">
        <v>14.75</v>
      </c>
      <c r="AJ38" s="7" t="n">
        <v>3.75</v>
      </c>
      <c r="AK38" s="7" t="n">
        <v>3.75</v>
      </c>
      <c r="AL38" s="7" t="n">
        <v>91.75</v>
      </c>
      <c r="AM38" s="7" t="n">
        <v>1</v>
      </c>
      <c r="AN38" s="7" t="n">
        <v>3.75</v>
      </c>
      <c r="AO38" s="7" t="n">
        <v>2</v>
      </c>
      <c r="AP38" s="7" t="n">
        <v>4.5</v>
      </c>
      <c r="AQ38" s="7" t="n">
        <v>19</v>
      </c>
      <c r="AR38" s="7" t="n">
        <v>4</v>
      </c>
      <c r="AS38" s="8" t="n">
        <v>1189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2.25</v>
      </c>
      <c r="C39" s="7" t="n">
        <v>14</v>
      </c>
      <c r="D39" s="7" t="n">
        <v>9.75</v>
      </c>
      <c r="E39" s="7" t="n">
        <v>8.5</v>
      </c>
      <c r="F39" s="7" t="n">
        <v>238.5</v>
      </c>
      <c r="G39" s="7" t="n">
        <v>16.5</v>
      </c>
      <c r="H39" s="7" t="n">
        <v>32.5</v>
      </c>
      <c r="I39" s="7" t="n">
        <v>22.75</v>
      </c>
      <c r="J39" s="7" t="n">
        <v>47.25</v>
      </c>
      <c r="K39" s="7" t="n">
        <v>59.75</v>
      </c>
      <c r="L39" s="7" t="n">
        <v>75.5</v>
      </c>
      <c r="M39" s="7" t="n">
        <v>171</v>
      </c>
      <c r="N39" s="7" t="n">
        <v>41.75</v>
      </c>
      <c r="O39" s="7" t="n">
        <v>147.75</v>
      </c>
      <c r="P39" s="7" t="n">
        <v>40.75</v>
      </c>
      <c r="Q39" s="7" t="n">
        <v>25.75</v>
      </c>
      <c r="R39" s="7" t="n">
        <v>30.25</v>
      </c>
      <c r="S39" s="7" t="n">
        <v>58</v>
      </c>
      <c r="T39" s="7" t="n">
        <v>9</v>
      </c>
      <c r="U39" s="7" t="n">
        <v>8</v>
      </c>
      <c r="V39" s="7" t="n">
        <v>8.75</v>
      </c>
      <c r="W39" s="7" t="n">
        <v>2</v>
      </c>
      <c r="X39" s="7" t="n">
        <v>3.25</v>
      </c>
      <c r="Y39" s="7" t="n">
        <v>14</v>
      </c>
      <c r="Z39" s="7" t="n">
        <v>12.75</v>
      </c>
      <c r="AA39" s="7" t="n">
        <v>434</v>
      </c>
      <c r="AB39" s="7" t="n">
        <v>263</v>
      </c>
      <c r="AC39" s="7" t="n">
        <v>1042.25</v>
      </c>
      <c r="AD39" s="7" t="n">
        <v>303.75</v>
      </c>
      <c r="AE39" s="7" t="n">
        <v>57</v>
      </c>
      <c r="AF39" s="7" t="n">
        <v>38.5</v>
      </c>
      <c r="AG39" s="7" t="n">
        <v>33</v>
      </c>
      <c r="AH39" s="7" t="n">
        <v>31.75</v>
      </c>
      <c r="AI39" s="7" t="n">
        <v>50</v>
      </c>
      <c r="AJ39" s="7" t="n">
        <v>11.5</v>
      </c>
      <c r="AK39" s="7" t="n">
        <v>119.25</v>
      </c>
      <c r="AL39" s="7" t="n">
        <v>19.75</v>
      </c>
      <c r="AM39" s="7" t="n">
        <v>2</v>
      </c>
      <c r="AN39" s="7" t="n">
        <v>9.5</v>
      </c>
      <c r="AO39" s="7" t="n">
        <v>9.25</v>
      </c>
      <c r="AP39" s="7" t="n">
        <v>10</v>
      </c>
      <c r="AQ39" s="7" t="n">
        <v>128.25</v>
      </c>
      <c r="AR39" s="7" t="n">
        <v>16.5</v>
      </c>
      <c r="AS39" s="8" t="n">
        <v>3689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5</v>
      </c>
      <c r="C40" s="7" t="n">
        <v>4.25</v>
      </c>
      <c r="D40" s="7" t="n">
        <v>2</v>
      </c>
      <c r="E40" s="7" t="n">
        <v>2.75</v>
      </c>
      <c r="F40" s="7" t="n">
        <v>30</v>
      </c>
      <c r="G40" s="7" t="n">
        <v>2.75</v>
      </c>
      <c r="H40" s="7" t="n">
        <v>10</v>
      </c>
      <c r="I40" s="7" t="n">
        <v>7.25</v>
      </c>
      <c r="J40" s="7" t="n">
        <v>15.25</v>
      </c>
      <c r="K40" s="7" t="n">
        <v>2.25</v>
      </c>
      <c r="L40" s="7" t="n">
        <v>5.25</v>
      </c>
      <c r="M40" s="7" t="n">
        <v>11.5</v>
      </c>
      <c r="N40" s="7" t="n">
        <v>2.5</v>
      </c>
      <c r="O40" s="7" t="n">
        <v>2.5</v>
      </c>
      <c r="P40" s="7" t="n">
        <v>3.75</v>
      </c>
      <c r="Q40" s="7" t="n">
        <v>3.25</v>
      </c>
      <c r="R40" s="7" t="n">
        <v>1.75</v>
      </c>
      <c r="S40" s="7" t="n">
        <v>4</v>
      </c>
      <c r="T40" s="7" t="n">
        <v>19.5</v>
      </c>
      <c r="U40" s="7" t="n">
        <v>10.5</v>
      </c>
      <c r="V40" s="7" t="n">
        <v>23.5</v>
      </c>
      <c r="W40" s="7" t="n">
        <v>6.25</v>
      </c>
      <c r="X40" s="7" t="n">
        <v>3.5</v>
      </c>
      <c r="Y40" s="7" t="n">
        <v>20.25</v>
      </c>
      <c r="Z40" s="7" t="n">
        <v>4</v>
      </c>
      <c r="AA40" s="7" t="n">
        <v>60.75</v>
      </c>
      <c r="AB40" s="7" t="n">
        <v>40</v>
      </c>
      <c r="AC40" s="7" t="n">
        <v>152.25</v>
      </c>
      <c r="AD40" s="7" t="n">
        <v>42.5</v>
      </c>
      <c r="AE40" s="7" t="n">
        <v>11.75</v>
      </c>
      <c r="AF40" s="7" t="n">
        <v>12.5</v>
      </c>
      <c r="AG40" s="7" t="n">
        <v>12.25</v>
      </c>
      <c r="AH40" s="7" t="n">
        <v>3.5</v>
      </c>
      <c r="AI40" s="7" t="n">
        <v>9.75</v>
      </c>
      <c r="AJ40" s="7" t="n">
        <v>3</v>
      </c>
      <c r="AK40" s="7" t="n">
        <v>1</v>
      </c>
      <c r="AL40" s="7" t="n">
        <v>2</v>
      </c>
      <c r="AM40" s="7" t="n">
        <v>1.75</v>
      </c>
      <c r="AN40" s="7" t="n">
        <v>22.25</v>
      </c>
      <c r="AO40" s="7" t="n">
        <v>4.25</v>
      </c>
      <c r="AP40" s="7" t="n">
        <v>2.75</v>
      </c>
      <c r="AQ40" s="7" t="n">
        <v>30.75</v>
      </c>
      <c r="AR40" s="7" t="n">
        <v>7.5</v>
      </c>
      <c r="AS40" s="8" t="n">
        <v>621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9</v>
      </c>
      <c r="C41" s="7" t="n">
        <v>38.25</v>
      </c>
      <c r="D41" s="7" t="n">
        <v>9</v>
      </c>
      <c r="E41" s="7" t="n">
        <v>12</v>
      </c>
      <c r="F41" s="7" t="n">
        <v>66.25</v>
      </c>
      <c r="G41" s="7" t="n">
        <v>17.75</v>
      </c>
      <c r="H41" s="7" t="n">
        <v>80.25</v>
      </c>
      <c r="I41" s="7" t="n">
        <v>27.25</v>
      </c>
      <c r="J41" s="7" t="n">
        <v>72.75</v>
      </c>
      <c r="K41" s="7" t="n">
        <v>11.5</v>
      </c>
      <c r="L41" s="7" t="n">
        <v>57.25</v>
      </c>
      <c r="M41" s="7" t="n">
        <v>83</v>
      </c>
      <c r="N41" s="7" t="n">
        <v>20.75</v>
      </c>
      <c r="O41" s="7" t="n">
        <v>23.25</v>
      </c>
      <c r="P41" s="7" t="n">
        <v>22.25</v>
      </c>
      <c r="Q41" s="7" t="n">
        <v>17.75</v>
      </c>
      <c r="R41" s="7" t="n">
        <v>9.75</v>
      </c>
      <c r="S41" s="7" t="n">
        <v>27.25</v>
      </c>
      <c r="T41" s="7" t="n">
        <v>204.25</v>
      </c>
      <c r="U41" s="7" t="n">
        <v>63.5</v>
      </c>
      <c r="V41" s="7" t="n">
        <v>106.75</v>
      </c>
      <c r="W41" s="7" t="n">
        <v>25.25</v>
      </c>
      <c r="X41" s="7" t="n">
        <v>10.75</v>
      </c>
      <c r="Y41" s="7" t="n">
        <v>49.25</v>
      </c>
      <c r="Z41" s="7" t="n">
        <v>26</v>
      </c>
      <c r="AA41" s="7" t="n">
        <v>145.75</v>
      </c>
      <c r="AB41" s="7" t="n">
        <v>100</v>
      </c>
      <c r="AC41" s="7" t="n">
        <v>397.25</v>
      </c>
      <c r="AD41" s="7" t="n">
        <v>141</v>
      </c>
      <c r="AE41" s="7" t="n">
        <v>49.75</v>
      </c>
      <c r="AF41" s="7" t="n">
        <v>72.75</v>
      </c>
      <c r="AG41" s="7" t="n">
        <v>33.25</v>
      </c>
      <c r="AH41" s="7" t="n">
        <v>48.75</v>
      </c>
      <c r="AI41" s="7" t="n">
        <v>49.75</v>
      </c>
      <c r="AJ41" s="7" t="n">
        <v>25.75</v>
      </c>
      <c r="AK41" s="7" t="n">
        <v>4.5</v>
      </c>
      <c r="AL41" s="7" t="n">
        <v>11.75</v>
      </c>
      <c r="AM41" s="7" t="n">
        <v>29</v>
      </c>
      <c r="AN41" s="7" t="n">
        <v>9.5</v>
      </c>
      <c r="AO41" s="7" t="n">
        <v>12.25</v>
      </c>
      <c r="AP41" s="7" t="n">
        <v>10.25</v>
      </c>
      <c r="AQ41" s="7" t="n">
        <v>68</v>
      </c>
      <c r="AR41" s="7" t="n">
        <v>21.5</v>
      </c>
      <c r="AS41" s="8" t="n">
        <v>2341.7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</v>
      </c>
      <c r="C42" s="7" t="n">
        <v>13.5</v>
      </c>
      <c r="D42" s="7" t="n">
        <v>2.25</v>
      </c>
      <c r="E42" s="7" t="n">
        <v>1.25</v>
      </c>
      <c r="F42" s="7" t="n">
        <v>19.25</v>
      </c>
      <c r="G42" s="7" t="n">
        <v>2.75</v>
      </c>
      <c r="H42" s="7" t="n">
        <v>5.5</v>
      </c>
      <c r="I42" s="7" t="n">
        <v>7.5</v>
      </c>
      <c r="J42" s="7" t="n">
        <v>11.5</v>
      </c>
      <c r="K42" s="7" t="n">
        <v>4.5</v>
      </c>
      <c r="L42" s="7" t="n">
        <v>8.25</v>
      </c>
      <c r="M42" s="7" t="n">
        <v>20</v>
      </c>
      <c r="N42" s="7" t="n">
        <v>6</v>
      </c>
      <c r="O42" s="7" t="n">
        <v>5.25</v>
      </c>
      <c r="P42" s="7" t="n">
        <v>6.25</v>
      </c>
      <c r="Q42" s="7" t="n">
        <v>3.25</v>
      </c>
      <c r="R42" s="7" t="n">
        <v>3.75</v>
      </c>
      <c r="S42" s="7" t="n">
        <v>4.25</v>
      </c>
      <c r="T42" s="7" t="n">
        <v>9.75</v>
      </c>
      <c r="U42" s="7" t="n">
        <v>7.5</v>
      </c>
      <c r="V42" s="7" t="n">
        <v>10.75</v>
      </c>
      <c r="W42" s="7" t="n">
        <v>1.5</v>
      </c>
      <c r="X42" s="7" t="n">
        <v>2</v>
      </c>
      <c r="Y42" s="7" t="n">
        <v>5.75</v>
      </c>
      <c r="Z42" s="7" t="n">
        <v>1.75</v>
      </c>
      <c r="AA42" s="7" t="n">
        <v>60.25</v>
      </c>
      <c r="AB42" s="7" t="n">
        <v>57.25</v>
      </c>
      <c r="AC42" s="7" t="n">
        <v>316.25</v>
      </c>
      <c r="AD42" s="7" t="n">
        <v>82.75</v>
      </c>
      <c r="AE42" s="7" t="n">
        <v>42.75</v>
      </c>
      <c r="AF42" s="7" t="n">
        <v>69.5</v>
      </c>
      <c r="AG42" s="7" t="n">
        <v>20.5</v>
      </c>
      <c r="AH42" s="7" t="n">
        <v>43.25</v>
      </c>
      <c r="AI42" s="7" t="n">
        <v>35.75</v>
      </c>
      <c r="AJ42" s="7" t="n">
        <v>6.5</v>
      </c>
      <c r="AK42" s="7" t="n">
        <v>2</v>
      </c>
      <c r="AL42" s="7" t="n">
        <v>8</v>
      </c>
      <c r="AM42" s="7" t="n">
        <v>5.25</v>
      </c>
      <c r="AN42" s="7" t="n">
        <v>13.75</v>
      </c>
      <c r="AO42" s="7" t="n">
        <v>6</v>
      </c>
      <c r="AP42" s="7" t="n">
        <v>29.75</v>
      </c>
      <c r="AQ42" s="7" t="n">
        <v>23.25</v>
      </c>
      <c r="AR42" s="7" t="n">
        <v>21.5</v>
      </c>
      <c r="AS42" s="8" t="n">
        <v>1013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2.25</v>
      </c>
      <c r="C43" s="7" t="n">
        <v>15.25</v>
      </c>
      <c r="D43" s="7" t="n">
        <v>3.5</v>
      </c>
      <c r="E43" s="7" t="n">
        <v>4.75</v>
      </c>
      <c r="F43" s="7" t="n">
        <v>27.75</v>
      </c>
      <c r="G43" s="7" t="n">
        <v>3</v>
      </c>
      <c r="H43" s="7" t="n">
        <v>9.75</v>
      </c>
      <c r="I43" s="7" t="n">
        <v>9.75</v>
      </c>
      <c r="J43" s="7" t="n">
        <v>15.5</v>
      </c>
      <c r="K43" s="7" t="n">
        <v>5.5</v>
      </c>
      <c r="L43" s="7" t="n">
        <v>13</v>
      </c>
      <c r="M43" s="7" t="n">
        <v>18.25</v>
      </c>
      <c r="N43" s="7" t="n">
        <v>6.5</v>
      </c>
      <c r="O43" s="7" t="n">
        <v>8</v>
      </c>
      <c r="P43" s="7" t="n">
        <v>7.25</v>
      </c>
      <c r="Q43" s="7" t="n">
        <v>1.75</v>
      </c>
      <c r="R43" s="7" t="n">
        <v>4</v>
      </c>
      <c r="S43" s="7" t="n">
        <v>8.75</v>
      </c>
      <c r="T43" s="7" t="n">
        <v>11.75</v>
      </c>
      <c r="U43" s="7" t="n">
        <v>8.75</v>
      </c>
      <c r="V43" s="7" t="n">
        <v>10.5</v>
      </c>
      <c r="W43" s="7" t="n">
        <v>4</v>
      </c>
      <c r="X43" s="7" t="n">
        <v>0.75</v>
      </c>
      <c r="Y43" s="7" t="n">
        <v>7.75</v>
      </c>
      <c r="Z43" s="7" t="n">
        <v>8</v>
      </c>
      <c r="AA43" s="7" t="n">
        <v>65.75</v>
      </c>
      <c r="AB43" s="7" t="n">
        <v>43</v>
      </c>
      <c r="AC43" s="7" t="n">
        <v>319</v>
      </c>
      <c r="AD43" s="7" t="n">
        <v>134.75</v>
      </c>
      <c r="AE43" s="7" t="n">
        <v>88.75</v>
      </c>
      <c r="AF43" s="7" t="n">
        <v>153</v>
      </c>
      <c r="AG43" s="7" t="n">
        <v>54.25</v>
      </c>
      <c r="AH43" s="7" t="n">
        <v>143</v>
      </c>
      <c r="AI43" s="7" t="n">
        <v>102</v>
      </c>
      <c r="AJ43" s="7" t="n">
        <v>49.25</v>
      </c>
      <c r="AK43" s="7" t="n">
        <v>5</v>
      </c>
      <c r="AL43" s="7" t="n">
        <v>12.75</v>
      </c>
      <c r="AM43" s="7" t="n">
        <v>3.25</v>
      </c>
      <c r="AN43" s="7" t="n">
        <v>14.5</v>
      </c>
      <c r="AO43" s="7" t="n">
        <v>35.25</v>
      </c>
      <c r="AP43" s="7" t="n">
        <v>6.25</v>
      </c>
      <c r="AQ43" s="7" t="n">
        <v>33.75</v>
      </c>
      <c r="AR43" s="7" t="n">
        <v>31.75</v>
      </c>
      <c r="AS43" s="8" t="n">
        <v>1521.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3</v>
      </c>
      <c r="C44" s="7" t="n">
        <v>33.75</v>
      </c>
      <c r="D44" s="7" t="n">
        <v>34</v>
      </c>
      <c r="E44" s="7" t="n">
        <v>47.25</v>
      </c>
      <c r="F44" s="7" t="n">
        <v>131.5</v>
      </c>
      <c r="G44" s="7" t="n">
        <v>30</v>
      </c>
      <c r="H44" s="7" t="n">
        <v>49.25</v>
      </c>
      <c r="I44" s="7" t="n">
        <v>27.25</v>
      </c>
      <c r="J44" s="7" t="n">
        <v>54.5</v>
      </c>
      <c r="K44" s="7" t="n">
        <v>20</v>
      </c>
      <c r="L44" s="7" t="n">
        <v>22.25</v>
      </c>
      <c r="M44" s="7" t="n">
        <v>25.5</v>
      </c>
      <c r="N44" s="7" t="n">
        <v>16.5</v>
      </c>
      <c r="O44" s="7" t="n">
        <v>4.75</v>
      </c>
      <c r="P44" s="7" t="n">
        <v>5.75</v>
      </c>
      <c r="Q44" s="7" t="n">
        <v>4</v>
      </c>
      <c r="R44" s="7" t="n">
        <v>10.75</v>
      </c>
      <c r="S44" s="7" t="n">
        <v>25.5</v>
      </c>
      <c r="T44" s="7" t="n">
        <v>51</v>
      </c>
      <c r="U44" s="7" t="n">
        <v>82.5</v>
      </c>
      <c r="V44" s="7" t="n">
        <v>82</v>
      </c>
      <c r="W44" s="7" t="n">
        <v>58.5</v>
      </c>
      <c r="X44" s="7" t="n">
        <v>41.5</v>
      </c>
      <c r="Y44" s="7" t="n">
        <v>76.75</v>
      </c>
      <c r="Z44" s="7" t="n">
        <v>36.25</v>
      </c>
      <c r="AA44" s="7" t="n">
        <v>211.25</v>
      </c>
      <c r="AB44" s="7" t="n">
        <v>204.25</v>
      </c>
      <c r="AC44" s="7" t="n">
        <v>884.75</v>
      </c>
      <c r="AD44" s="7" t="n">
        <v>325</v>
      </c>
      <c r="AE44" s="7" t="n">
        <v>124.75</v>
      </c>
      <c r="AF44" s="7" t="n">
        <v>117.5</v>
      </c>
      <c r="AG44" s="7" t="n">
        <v>56.25</v>
      </c>
      <c r="AH44" s="7" t="n">
        <v>59</v>
      </c>
      <c r="AI44" s="7" t="n">
        <v>143.75</v>
      </c>
      <c r="AJ44" s="7" t="n">
        <v>33.5</v>
      </c>
      <c r="AK44" s="7" t="n">
        <v>12.75</v>
      </c>
      <c r="AL44" s="7" t="n">
        <v>92</v>
      </c>
      <c r="AM44" s="7" t="n">
        <v>17.75</v>
      </c>
      <c r="AN44" s="7" t="n">
        <v>49.5</v>
      </c>
      <c r="AO44" s="7" t="n">
        <v>20.5</v>
      </c>
      <c r="AP44" s="7" t="n">
        <v>31</v>
      </c>
      <c r="AQ44" s="7" t="n">
        <v>23</v>
      </c>
      <c r="AR44" s="7" t="n">
        <v>162</v>
      </c>
      <c r="AS44" s="8" t="n">
        <v>3552.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6.5</v>
      </c>
      <c r="C45" s="7" t="n">
        <v>24.5</v>
      </c>
      <c r="D45" s="7" t="n">
        <v>12.25</v>
      </c>
      <c r="E45" s="7" t="n">
        <v>16.75</v>
      </c>
      <c r="F45" s="7" t="n">
        <v>190.75</v>
      </c>
      <c r="G45" s="7" t="n">
        <v>15.75</v>
      </c>
      <c r="H45" s="7" t="n">
        <v>17.5</v>
      </c>
      <c r="I45" s="7" t="n">
        <v>16.75</v>
      </c>
      <c r="J45" s="7" t="n">
        <v>29</v>
      </c>
      <c r="K45" s="7" t="n">
        <v>15</v>
      </c>
      <c r="L45" s="7" t="n">
        <v>18.25</v>
      </c>
      <c r="M45" s="7" t="n">
        <v>25.25</v>
      </c>
      <c r="N45" s="7" t="n">
        <v>13.75</v>
      </c>
      <c r="O45" s="7" t="n">
        <v>8.75</v>
      </c>
      <c r="P45" s="7" t="n">
        <v>7.25</v>
      </c>
      <c r="Q45" s="7" t="n">
        <v>4.75</v>
      </c>
      <c r="R45" s="7" t="n">
        <v>5.5</v>
      </c>
      <c r="S45" s="7" t="n">
        <v>3.5</v>
      </c>
      <c r="T45" s="7" t="n">
        <v>14.25</v>
      </c>
      <c r="U45" s="7" t="n">
        <v>18</v>
      </c>
      <c r="V45" s="7" t="n">
        <v>26.25</v>
      </c>
      <c r="W45" s="7" t="n">
        <v>12.25</v>
      </c>
      <c r="X45" s="7" t="n">
        <v>12.25</v>
      </c>
      <c r="Y45" s="7" t="n">
        <v>29.25</v>
      </c>
      <c r="Z45" s="7" t="n">
        <v>11.25</v>
      </c>
      <c r="AA45" s="7" t="n">
        <v>142.75</v>
      </c>
      <c r="AB45" s="7" t="n">
        <v>137</v>
      </c>
      <c r="AC45" s="7" t="n">
        <v>679.75</v>
      </c>
      <c r="AD45" s="7" t="n">
        <v>208</v>
      </c>
      <c r="AE45" s="7" t="n">
        <v>107.25</v>
      </c>
      <c r="AF45" s="7" t="n">
        <v>111.5</v>
      </c>
      <c r="AG45" s="7" t="n">
        <v>66</v>
      </c>
      <c r="AH45" s="7" t="n">
        <v>90</v>
      </c>
      <c r="AI45" s="7" t="n">
        <v>118</v>
      </c>
      <c r="AJ45" s="7" t="n">
        <v>41.25</v>
      </c>
      <c r="AK45" s="7" t="n">
        <v>2</v>
      </c>
      <c r="AL45" s="7" t="n">
        <v>17</v>
      </c>
      <c r="AM45" s="7" t="n">
        <v>5</v>
      </c>
      <c r="AN45" s="7" t="n">
        <v>22.25</v>
      </c>
      <c r="AO45" s="7" t="n">
        <v>23.25</v>
      </c>
      <c r="AP45" s="7" t="n">
        <v>29</v>
      </c>
      <c r="AQ45" s="7" t="n">
        <v>240.5</v>
      </c>
      <c r="AR45" s="7" t="n">
        <v>10</v>
      </c>
      <c r="AS45" s="8" t="n">
        <v>2615.7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849.5</v>
      </c>
      <c r="C46" s="9" t="n">
        <v>3376.5</v>
      </c>
      <c r="D46" s="9" t="n">
        <v>2361.25</v>
      </c>
      <c r="E46" s="9" t="n">
        <v>2380.5</v>
      </c>
      <c r="F46" s="9" t="n">
        <v>9475.5</v>
      </c>
      <c r="G46" s="9" t="n">
        <v>2499.25</v>
      </c>
      <c r="H46" s="9" t="n">
        <v>4090.75</v>
      </c>
      <c r="I46" s="9" t="n">
        <v>2908.5</v>
      </c>
      <c r="J46" s="9" t="n">
        <v>3962.25</v>
      </c>
      <c r="K46" s="9" t="n">
        <v>2375.75</v>
      </c>
      <c r="L46" s="9" t="n">
        <v>3990.5</v>
      </c>
      <c r="M46" s="9" t="n">
        <v>4010.5</v>
      </c>
      <c r="N46" s="9" t="n">
        <v>2204.25</v>
      </c>
      <c r="O46" s="9" t="n">
        <v>2830</v>
      </c>
      <c r="P46" s="9" t="n">
        <v>1908.5</v>
      </c>
      <c r="Q46" s="9" t="n">
        <v>1066.5</v>
      </c>
      <c r="R46" s="9" t="n">
        <v>1507.75</v>
      </c>
      <c r="S46" s="9" t="n">
        <v>2950</v>
      </c>
      <c r="T46" s="9" t="n">
        <v>2109.75</v>
      </c>
      <c r="U46" s="9" t="n">
        <v>1974</v>
      </c>
      <c r="V46" s="9" t="n">
        <v>2848</v>
      </c>
      <c r="W46" s="9" t="n">
        <v>1538.75</v>
      </c>
      <c r="X46" s="9" t="n">
        <v>1231.5</v>
      </c>
      <c r="Y46" s="9" t="n">
        <v>3089.25</v>
      </c>
      <c r="Z46" s="9" t="n">
        <v>2992</v>
      </c>
      <c r="AA46" s="9" t="n">
        <v>8685</v>
      </c>
      <c r="AB46" s="9" t="n">
        <v>6861.75</v>
      </c>
      <c r="AC46" s="9" t="n">
        <v>27206</v>
      </c>
      <c r="AD46" s="9" t="n">
        <v>10132.75</v>
      </c>
      <c r="AE46" s="9" t="n">
        <v>7113.25</v>
      </c>
      <c r="AF46" s="9" t="n">
        <v>8026</v>
      </c>
      <c r="AG46" s="9" t="n">
        <v>4152.75</v>
      </c>
      <c r="AH46" s="9" t="n">
        <v>7477.25</v>
      </c>
      <c r="AI46" s="9" t="n">
        <v>3725.75</v>
      </c>
      <c r="AJ46" s="9" t="n">
        <v>1494.25</v>
      </c>
      <c r="AK46" s="9" t="n">
        <v>1199</v>
      </c>
      <c r="AL46" s="9" t="n">
        <v>3729</v>
      </c>
      <c r="AM46" s="9" t="n">
        <v>614.5</v>
      </c>
      <c r="AN46" s="9" t="n">
        <v>2180.5</v>
      </c>
      <c r="AO46" s="9" t="n">
        <v>1029.25</v>
      </c>
      <c r="AP46" s="9" t="n">
        <v>1462</v>
      </c>
      <c r="AQ46" s="9" t="n">
        <v>4800.25</v>
      </c>
      <c r="AR46" s="9" t="n">
        <v>2639.25</v>
      </c>
      <c r="AS46" s="9" t="n">
        <v>174059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4011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4</v>
      </c>
      <c r="C3" s="7" t="n">
        <v>46.6</v>
      </c>
      <c r="D3" s="7" t="n">
        <v>60.2</v>
      </c>
      <c r="E3" s="7" t="n">
        <v>33.4</v>
      </c>
      <c r="F3" s="7" t="n">
        <v>127.8</v>
      </c>
      <c r="G3" s="7" t="n">
        <v>52.4</v>
      </c>
      <c r="H3" s="7" t="n">
        <v>58.8</v>
      </c>
      <c r="I3" s="7" t="n">
        <v>25.4</v>
      </c>
      <c r="J3" s="7" t="n">
        <v>45.6</v>
      </c>
      <c r="K3" s="7" t="n">
        <v>20.6</v>
      </c>
      <c r="L3" s="7" t="n">
        <v>77.4</v>
      </c>
      <c r="M3" s="7" t="n">
        <v>66</v>
      </c>
      <c r="N3" s="7" t="n">
        <v>12.4</v>
      </c>
      <c r="O3" s="7" t="n">
        <v>18.4</v>
      </c>
      <c r="P3" s="7" t="n">
        <v>17.8</v>
      </c>
      <c r="Q3" s="7" t="n">
        <v>7.2</v>
      </c>
      <c r="R3" s="7" t="n">
        <v>8</v>
      </c>
      <c r="S3" s="7" t="n">
        <v>17.2</v>
      </c>
      <c r="T3" s="7" t="n">
        <v>15</v>
      </c>
      <c r="U3" s="7" t="n">
        <v>4.4</v>
      </c>
      <c r="V3" s="7" t="n">
        <v>4.6</v>
      </c>
      <c r="W3" s="7" t="n">
        <v>4.2</v>
      </c>
      <c r="X3" s="7" t="n">
        <v>3.6</v>
      </c>
      <c r="Y3" s="7" t="n">
        <v>7.6</v>
      </c>
      <c r="Z3" s="7" t="n">
        <v>17</v>
      </c>
      <c r="AA3" s="7" t="n">
        <v>79.2</v>
      </c>
      <c r="AB3" s="7" t="n">
        <v>49.8</v>
      </c>
      <c r="AC3" s="7" t="n">
        <v>169.6</v>
      </c>
      <c r="AD3" s="7" t="n">
        <v>83.8</v>
      </c>
      <c r="AE3" s="7" t="n">
        <v>63.4</v>
      </c>
      <c r="AF3" s="7" t="n">
        <v>74.6</v>
      </c>
      <c r="AG3" s="7" t="n">
        <v>15</v>
      </c>
      <c r="AH3" s="7" t="n">
        <v>40.6</v>
      </c>
      <c r="AI3" s="7" t="n">
        <v>28.8</v>
      </c>
      <c r="AJ3" s="7" t="n">
        <v>7.8</v>
      </c>
      <c r="AK3" s="7" t="n">
        <v>1.6</v>
      </c>
      <c r="AL3" s="7" t="n">
        <v>11.4</v>
      </c>
      <c r="AM3" s="7" t="n">
        <v>1.2</v>
      </c>
      <c r="AN3" s="7" t="n">
        <v>23</v>
      </c>
      <c r="AO3" s="7" t="n">
        <v>7.4</v>
      </c>
      <c r="AP3" s="7" t="n">
        <v>6</v>
      </c>
      <c r="AQ3" s="7" t="n">
        <v>22.8</v>
      </c>
      <c r="AR3" s="7" t="n">
        <v>16</v>
      </c>
      <c r="AS3" s="8" t="n">
        <v>1460</v>
      </c>
      <c r="AT3" s="9"/>
      <c r="AV3" s="1" t="s">
        <v>43</v>
      </c>
      <c r="AW3" s="7" t="n">
        <f aca="false">SUM(B3:Z27,AK3:AN27,B38:Z41,AK38:AN41)</f>
        <v>31878.2</v>
      </c>
      <c r="AY3" s="1" t="s">
        <v>44</v>
      </c>
      <c r="AZ3" s="10" t="n">
        <f aca="false">SUM(AW12:AW18,AX12:BC12)</f>
        <v>74761.4</v>
      </c>
      <c r="BA3" s="11" t="n">
        <f aca="false">AZ3/BD$19</f>
        <v>0.560040691333166</v>
      </c>
    </row>
    <row r="4" customFormat="false" ht="12.75" hidden="false" customHeight="false" outlineLevel="0" collapsed="false">
      <c r="A4" s="6" t="s">
        <v>4</v>
      </c>
      <c r="B4" s="7" t="n">
        <v>48.6</v>
      </c>
      <c r="C4" s="7" t="n">
        <v>8.4</v>
      </c>
      <c r="D4" s="7" t="n">
        <v>54.4</v>
      </c>
      <c r="E4" s="7" t="n">
        <v>39.4</v>
      </c>
      <c r="F4" s="7" t="n">
        <v>209</v>
      </c>
      <c r="G4" s="7" t="n">
        <v>78</v>
      </c>
      <c r="H4" s="7" t="n">
        <v>85.4</v>
      </c>
      <c r="I4" s="7" t="n">
        <v>36</v>
      </c>
      <c r="J4" s="7" t="n">
        <v>85.4</v>
      </c>
      <c r="K4" s="7" t="n">
        <v>34</v>
      </c>
      <c r="L4" s="7" t="n">
        <v>95.8</v>
      </c>
      <c r="M4" s="7" t="n">
        <v>227.4</v>
      </c>
      <c r="N4" s="7" t="n">
        <v>20.8</v>
      </c>
      <c r="O4" s="7" t="n">
        <v>25.6</v>
      </c>
      <c r="P4" s="7" t="n">
        <v>28.4</v>
      </c>
      <c r="Q4" s="7" t="n">
        <v>14.4</v>
      </c>
      <c r="R4" s="7" t="n">
        <v>17.2</v>
      </c>
      <c r="S4" s="7" t="n">
        <v>34</v>
      </c>
      <c r="T4" s="7" t="n">
        <v>13.4</v>
      </c>
      <c r="U4" s="7" t="n">
        <v>11</v>
      </c>
      <c r="V4" s="7" t="n">
        <v>14</v>
      </c>
      <c r="W4" s="7" t="n">
        <v>4.2</v>
      </c>
      <c r="X4" s="7" t="n">
        <v>3.2</v>
      </c>
      <c r="Y4" s="7" t="n">
        <v>11.6</v>
      </c>
      <c r="Z4" s="7" t="n">
        <v>18.8</v>
      </c>
      <c r="AA4" s="7" t="n">
        <v>170.2</v>
      </c>
      <c r="AB4" s="7" t="n">
        <v>124.6</v>
      </c>
      <c r="AC4" s="7" t="n">
        <v>453.2</v>
      </c>
      <c r="AD4" s="7" t="n">
        <v>161.8</v>
      </c>
      <c r="AE4" s="7" t="n">
        <v>62.4</v>
      </c>
      <c r="AF4" s="7" t="n">
        <v>90</v>
      </c>
      <c r="AG4" s="7" t="n">
        <v>39.4</v>
      </c>
      <c r="AH4" s="7" t="n">
        <v>62.4</v>
      </c>
      <c r="AI4" s="7" t="n">
        <v>50.2</v>
      </c>
      <c r="AJ4" s="7" t="n">
        <v>20.2</v>
      </c>
      <c r="AK4" s="7" t="n">
        <v>5.8</v>
      </c>
      <c r="AL4" s="7" t="n">
        <v>16</v>
      </c>
      <c r="AM4" s="7" t="n">
        <v>2.8</v>
      </c>
      <c r="AN4" s="7" t="n">
        <v>29.2</v>
      </c>
      <c r="AO4" s="7" t="n">
        <v>9.6</v>
      </c>
      <c r="AP4" s="7" t="n">
        <v>15.4</v>
      </c>
      <c r="AQ4" s="7" t="n">
        <v>76</v>
      </c>
      <c r="AR4" s="7" t="n">
        <v>25</v>
      </c>
      <c r="AS4" s="8" t="n">
        <v>2632.6</v>
      </c>
      <c r="AT4" s="9"/>
      <c r="AV4" s="1" t="s">
        <v>45</v>
      </c>
      <c r="AW4" s="7" t="n">
        <f aca="false">SUM(AA28:AJ37,AA42:AJ45,AO28:AR37,AO42:AR45)</f>
        <v>39013.2</v>
      </c>
      <c r="AY4" s="1" t="s">
        <v>46</v>
      </c>
      <c r="AZ4" s="10" t="n">
        <f aca="false">SUM(AX13:BB18)</f>
        <v>52909.6</v>
      </c>
      <c r="BA4" s="11" t="n">
        <f aca="false">AZ4/BD$19</f>
        <v>0.396347967830475</v>
      </c>
    </row>
    <row r="5" customFormat="false" ht="12.75" hidden="false" customHeight="false" outlineLevel="0" collapsed="false">
      <c r="A5" s="6" t="s">
        <v>5</v>
      </c>
      <c r="B5" s="7" t="n">
        <v>61.6</v>
      </c>
      <c r="C5" s="7" t="n">
        <v>43.2</v>
      </c>
      <c r="D5" s="7" t="n">
        <v>5.4</v>
      </c>
      <c r="E5" s="7" t="n">
        <v>33.8</v>
      </c>
      <c r="F5" s="7" t="n">
        <v>252.8</v>
      </c>
      <c r="G5" s="7" t="n">
        <v>55.4</v>
      </c>
      <c r="H5" s="7" t="n">
        <v>46.8</v>
      </c>
      <c r="I5" s="7" t="n">
        <v>39.6</v>
      </c>
      <c r="J5" s="7" t="n">
        <v>48.4</v>
      </c>
      <c r="K5" s="7" t="n">
        <v>24</v>
      </c>
      <c r="L5" s="7" t="n">
        <v>42.6</v>
      </c>
      <c r="M5" s="7" t="n">
        <v>88.4</v>
      </c>
      <c r="N5" s="7" t="n">
        <v>12.4</v>
      </c>
      <c r="O5" s="7" t="n">
        <v>12</v>
      </c>
      <c r="P5" s="7" t="n">
        <v>6.6</v>
      </c>
      <c r="Q5" s="7" t="n">
        <v>4.4</v>
      </c>
      <c r="R5" s="7" t="n">
        <v>5</v>
      </c>
      <c r="S5" s="7" t="n">
        <v>21.6</v>
      </c>
      <c r="T5" s="7" t="n">
        <v>10.4</v>
      </c>
      <c r="U5" s="7" t="n">
        <v>8</v>
      </c>
      <c r="V5" s="7" t="n">
        <v>9.4</v>
      </c>
      <c r="W5" s="7" t="n">
        <v>5.4</v>
      </c>
      <c r="X5" s="7" t="n">
        <v>3.6</v>
      </c>
      <c r="Y5" s="7" t="n">
        <v>20.2</v>
      </c>
      <c r="Z5" s="7" t="n">
        <v>11.4</v>
      </c>
      <c r="AA5" s="7" t="n">
        <v>101</v>
      </c>
      <c r="AB5" s="7" t="n">
        <v>81.4</v>
      </c>
      <c r="AC5" s="7" t="n">
        <v>233.4</v>
      </c>
      <c r="AD5" s="7" t="n">
        <v>138.4</v>
      </c>
      <c r="AE5" s="7" t="n">
        <v>34.2</v>
      </c>
      <c r="AF5" s="7" t="n">
        <v>35.2</v>
      </c>
      <c r="AG5" s="7" t="n">
        <v>20.8</v>
      </c>
      <c r="AH5" s="7" t="n">
        <v>19.2</v>
      </c>
      <c r="AI5" s="7" t="n">
        <v>16.6</v>
      </c>
      <c r="AJ5" s="7" t="n">
        <v>2.8</v>
      </c>
      <c r="AK5" s="7" t="n">
        <v>4</v>
      </c>
      <c r="AL5" s="7" t="n">
        <v>10.8</v>
      </c>
      <c r="AM5" s="7" t="n">
        <v>2.6</v>
      </c>
      <c r="AN5" s="7" t="n">
        <v>7.8</v>
      </c>
      <c r="AO5" s="7" t="n">
        <v>3.6</v>
      </c>
      <c r="AP5" s="7" t="n">
        <v>3</v>
      </c>
      <c r="AQ5" s="7" t="n">
        <v>60.4</v>
      </c>
      <c r="AR5" s="7" t="n">
        <v>14.4</v>
      </c>
      <c r="AS5" s="8" t="n">
        <v>1662</v>
      </c>
      <c r="AT5" s="9"/>
      <c r="AV5" s="1" t="s">
        <v>47</v>
      </c>
      <c r="AW5" s="7" t="n">
        <f aca="false">SUM(AA3:AJ27,B28:Z37,AA38:AJ41,AK28:AN37,B42:Z45,AK42:AN45,AO3:AR27,AO38:AR41)</f>
        <v>62601.4</v>
      </c>
    </row>
    <row r="6" customFormat="false" ht="12.75" hidden="false" customHeight="false" outlineLevel="0" collapsed="false">
      <c r="A6" s="6" t="s">
        <v>6</v>
      </c>
      <c r="B6" s="7" t="n">
        <v>38</v>
      </c>
      <c r="C6" s="7" t="n">
        <v>37.8</v>
      </c>
      <c r="D6" s="7" t="n">
        <v>33.6</v>
      </c>
      <c r="E6" s="7" t="n">
        <v>6</v>
      </c>
      <c r="F6" s="7" t="n">
        <v>53.2</v>
      </c>
      <c r="G6" s="7" t="n">
        <v>34.6</v>
      </c>
      <c r="H6" s="7" t="n">
        <v>44.6</v>
      </c>
      <c r="I6" s="7" t="n">
        <v>42</v>
      </c>
      <c r="J6" s="7" t="n">
        <v>65</v>
      </c>
      <c r="K6" s="7" t="n">
        <v>25.6</v>
      </c>
      <c r="L6" s="7" t="n">
        <v>63.2</v>
      </c>
      <c r="M6" s="7" t="n">
        <v>81.2</v>
      </c>
      <c r="N6" s="7" t="n">
        <v>16</v>
      </c>
      <c r="O6" s="7" t="n">
        <v>15.8</v>
      </c>
      <c r="P6" s="7" t="n">
        <v>10.8</v>
      </c>
      <c r="Q6" s="7" t="n">
        <v>4.4</v>
      </c>
      <c r="R6" s="7" t="n">
        <v>8.4</v>
      </c>
      <c r="S6" s="7" t="n">
        <v>28.2</v>
      </c>
      <c r="T6" s="7" t="n">
        <v>10.4</v>
      </c>
      <c r="U6" s="7" t="n">
        <v>7.4</v>
      </c>
      <c r="V6" s="7" t="n">
        <v>11.6</v>
      </c>
      <c r="W6" s="7" t="n">
        <v>5.8</v>
      </c>
      <c r="X6" s="7" t="n">
        <v>4.4</v>
      </c>
      <c r="Y6" s="7" t="n">
        <v>8.6</v>
      </c>
      <c r="Z6" s="7" t="n">
        <v>5.2</v>
      </c>
      <c r="AA6" s="7" t="n">
        <v>164.2</v>
      </c>
      <c r="AB6" s="7" t="n">
        <v>130</v>
      </c>
      <c r="AC6" s="7" t="n">
        <v>322.6</v>
      </c>
      <c r="AD6" s="7" t="n">
        <v>244</v>
      </c>
      <c r="AE6" s="7" t="n">
        <v>91.8</v>
      </c>
      <c r="AF6" s="7" t="n">
        <v>91.4</v>
      </c>
      <c r="AG6" s="7" t="n">
        <v>34.6</v>
      </c>
      <c r="AH6" s="7" t="n">
        <v>18</v>
      </c>
      <c r="AI6" s="7" t="n">
        <v>17.4</v>
      </c>
      <c r="AJ6" s="7" t="n">
        <v>3.8</v>
      </c>
      <c r="AK6" s="7" t="n">
        <v>4.4</v>
      </c>
      <c r="AL6" s="7" t="n">
        <v>7.8</v>
      </c>
      <c r="AM6" s="7" t="n">
        <v>1</v>
      </c>
      <c r="AN6" s="7" t="n">
        <v>8.2</v>
      </c>
      <c r="AO6" s="7" t="n">
        <v>3.2</v>
      </c>
      <c r="AP6" s="7" t="n">
        <v>4</v>
      </c>
      <c r="AQ6" s="7" t="n">
        <v>91.8</v>
      </c>
      <c r="AR6" s="7" t="n">
        <v>12.4</v>
      </c>
      <c r="AS6" s="8" t="n">
        <v>1912.4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68.6</v>
      </c>
      <c r="C7" s="7" t="n">
        <v>193.6</v>
      </c>
      <c r="D7" s="7" t="n">
        <v>247.4</v>
      </c>
      <c r="E7" s="7" t="n">
        <v>59.8</v>
      </c>
      <c r="F7" s="7" t="n">
        <v>17.6</v>
      </c>
      <c r="G7" s="7" t="n">
        <v>111.8</v>
      </c>
      <c r="H7" s="7" t="n">
        <v>146</v>
      </c>
      <c r="I7" s="7" t="n">
        <v>142.4</v>
      </c>
      <c r="J7" s="7" t="n">
        <v>156.2</v>
      </c>
      <c r="K7" s="7" t="n">
        <v>70.8</v>
      </c>
      <c r="L7" s="7" t="n">
        <v>128.2</v>
      </c>
      <c r="M7" s="7" t="n">
        <v>586</v>
      </c>
      <c r="N7" s="7" t="n">
        <v>51.4</v>
      </c>
      <c r="O7" s="7" t="n">
        <v>41.6</v>
      </c>
      <c r="P7" s="7" t="n">
        <v>49.8</v>
      </c>
      <c r="Q7" s="7" t="n">
        <v>23</v>
      </c>
      <c r="R7" s="7" t="n">
        <v>61</v>
      </c>
      <c r="S7" s="7" t="n">
        <v>288.2</v>
      </c>
      <c r="T7" s="7" t="n">
        <v>33</v>
      </c>
      <c r="U7" s="7" t="n">
        <v>35</v>
      </c>
      <c r="V7" s="7" t="n">
        <v>50</v>
      </c>
      <c r="W7" s="7" t="n">
        <v>29.6</v>
      </c>
      <c r="X7" s="7" t="n">
        <v>21.8</v>
      </c>
      <c r="Y7" s="7" t="n">
        <v>20.8</v>
      </c>
      <c r="Z7" s="7" t="n">
        <v>38.2</v>
      </c>
      <c r="AA7" s="7" t="n">
        <v>335.6</v>
      </c>
      <c r="AB7" s="7" t="n">
        <v>215.6</v>
      </c>
      <c r="AC7" s="7" t="n">
        <v>802.6</v>
      </c>
      <c r="AD7" s="7" t="n">
        <v>429.4</v>
      </c>
      <c r="AE7" s="7" t="n">
        <v>191.8</v>
      </c>
      <c r="AF7" s="7" t="n">
        <v>175.6</v>
      </c>
      <c r="AG7" s="7" t="n">
        <v>82.6</v>
      </c>
      <c r="AH7" s="7" t="n">
        <v>57.6</v>
      </c>
      <c r="AI7" s="7" t="n">
        <v>101.6</v>
      </c>
      <c r="AJ7" s="7" t="n">
        <v>13.2</v>
      </c>
      <c r="AK7" s="7" t="n">
        <v>15.8</v>
      </c>
      <c r="AL7" s="7" t="n">
        <v>66.8</v>
      </c>
      <c r="AM7" s="7" t="n">
        <v>10</v>
      </c>
      <c r="AN7" s="7" t="n">
        <v>25.4</v>
      </c>
      <c r="AO7" s="7" t="n">
        <v>18.2</v>
      </c>
      <c r="AP7" s="7" t="n">
        <v>18.8</v>
      </c>
      <c r="AQ7" s="7" t="n">
        <v>439</v>
      </c>
      <c r="AR7" s="7" t="n">
        <v>110</v>
      </c>
      <c r="AS7" s="8" t="n">
        <v>5881.4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56</v>
      </c>
      <c r="C8" s="7" t="n">
        <v>69.4</v>
      </c>
      <c r="D8" s="7" t="n">
        <v>58.4</v>
      </c>
      <c r="E8" s="7" t="n">
        <v>32.4</v>
      </c>
      <c r="F8" s="7" t="n">
        <v>95.2</v>
      </c>
      <c r="G8" s="7" t="n">
        <v>5</v>
      </c>
      <c r="H8" s="7" t="n">
        <v>62.2</v>
      </c>
      <c r="I8" s="7" t="n">
        <v>65.4</v>
      </c>
      <c r="J8" s="7" t="n">
        <v>67.6</v>
      </c>
      <c r="K8" s="7" t="n">
        <v>32.8</v>
      </c>
      <c r="L8" s="7" t="n">
        <v>89.8</v>
      </c>
      <c r="M8" s="7" t="n">
        <v>105.8</v>
      </c>
      <c r="N8" s="7" t="n">
        <v>23.2</v>
      </c>
      <c r="O8" s="7" t="n">
        <v>26</v>
      </c>
      <c r="P8" s="7" t="n">
        <v>21.8</v>
      </c>
      <c r="Q8" s="7" t="n">
        <v>8</v>
      </c>
      <c r="R8" s="7" t="n">
        <v>11.8</v>
      </c>
      <c r="S8" s="7" t="n">
        <v>22.2</v>
      </c>
      <c r="T8" s="7" t="n">
        <v>9</v>
      </c>
      <c r="U8" s="7" t="n">
        <v>9.4</v>
      </c>
      <c r="V8" s="7" t="n">
        <v>14.8</v>
      </c>
      <c r="W8" s="7" t="n">
        <v>1.4</v>
      </c>
      <c r="X8" s="7" t="n">
        <v>4</v>
      </c>
      <c r="Y8" s="7" t="n">
        <v>8.8</v>
      </c>
      <c r="Z8" s="7" t="n">
        <v>33.4</v>
      </c>
      <c r="AA8" s="7" t="n">
        <v>129.6</v>
      </c>
      <c r="AB8" s="7" t="n">
        <v>96.4</v>
      </c>
      <c r="AC8" s="7" t="n">
        <v>231.4</v>
      </c>
      <c r="AD8" s="7" t="n">
        <v>207.4</v>
      </c>
      <c r="AE8" s="7" t="n">
        <v>123.4</v>
      </c>
      <c r="AF8" s="7" t="n">
        <v>97</v>
      </c>
      <c r="AG8" s="7" t="n">
        <v>20.6</v>
      </c>
      <c r="AH8" s="7" t="n">
        <v>24.2</v>
      </c>
      <c r="AI8" s="7" t="n">
        <v>21.4</v>
      </c>
      <c r="AJ8" s="7" t="n">
        <v>3.6</v>
      </c>
      <c r="AK8" s="7" t="n">
        <v>2.2</v>
      </c>
      <c r="AL8" s="7" t="n">
        <v>12.2</v>
      </c>
      <c r="AM8" s="7" t="n">
        <v>2.6</v>
      </c>
      <c r="AN8" s="7" t="n">
        <v>16.6</v>
      </c>
      <c r="AO8" s="7" t="n">
        <v>3</v>
      </c>
      <c r="AP8" s="7" t="n">
        <v>3</v>
      </c>
      <c r="AQ8" s="7" t="n">
        <v>77</v>
      </c>
      <c r="AR8" s="7" t="n">
        <v>14.6</v>
      </c>
      <c r="AS8" s="8" t="n">
        <v>2020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60.2</v>
      </c>
      <c r="C9" s="7" t="n">
        <v>77.6</v>
      </c>
      <c r="D9" s="7" t="n">
        <v>48.4</v>
      </c>
      <c r="E9" s="7" t="n">
        <v>41</v>
      </c>
      <c r="F9" s="7" t="n">
        <v>129.4</v>
      </c>
      <c r="G9" s="7" t="n">
        <v>55.4</v>
      </c>
      <c r="H9" s="7" t="n">
        <v>12.2</v>
      </c>
      <c r="I9" s="7" t="n">
        <v>34.4</v>
      </c>
      <c r="J9" s="7" t="n">
        <v>65.2</v>
      </c>
      <c r="K9" s="7" t="n">
        <v>25.8</v>
      </c>
      <c r="L9" s="7" t="n">
        <v>110.4</v>
      </c>
      <c r="M9" s="7" t="n">
        <v>150.4</v>
      </c>
      <c r="N9" s="7" t="n">
        <v>39.2</v>
      </c>
      <c r="O9" s="7" t="n">
        <v>42.6</v>
      </c>
      <c r="P9" s="7" t="n">
        <v>31.8</v>
      </c>
      <c r="Q9" s="7" t="n">
        <v>16</v>
      </c>
      <c r="R9" s="7" t="n">
        <v>15</v>
      </c>
      <c r="S9" s="7" t="n">
        <v>38</v>
      </c>
      <c r="T9" s="7" t="n">
        <v>27.8</v>
      </c>
      <c r="U9" s="7" t="n">
        <v>19.4</v>
      </c>
      <c r="V9" s="7" t="n">
        <v>34</v>
      </c>
      <c r="W9" s="7" t="n">
        <v>18.2</v>
      </c>
      <c r="X9" s="7" t="n">
        <v>13.2</v>
      </c>
      <c r="Y9" s="7" t="n">
        <v>32.2</v>
      </c>
      <c r="Z9" s="7" t="n">
        <v>29.8</v>
      </c>
      <c r="AA9" s="7" t="n">
        <v>279.8</v>
      </c>
      <c r="AB9" s="7" t="n">
        <v>204.2</v>
      </c>
      <c r="AC9" s="7" t="n">
        <v>601.8</v>
      </c>
      <c r="AD9" s="7" t="n">
        <v>382.6</v>
      </c>
      <c r="AE9" s="7" t="n">
        <v>222</v>
      </c>
      <c r="AF9" s="7" t="n">
        <v>201.6</v>
      </c>
      <c r="AG9" s="7" t="n">
        <v>61.8</v>
      </c>
      <c r="AH9" s="7" t="n">
        <v>37</v>
      </c>
      <c r="AI9" s="7" t="n">
        <v>32</v>
      </c>
      <c r="AJ9" s="7" t="n">
        <v>7.2</v>
      </c>
      <c r="AK9" s="7" t="n">
        <v>9.8</v>
      </c>
      <c r="AL9" s="7" t="n">
        <v>18.4</v>
      </c>
      <c r="AM9" s="7" t="n">
        <v>5.4</v>
      </c>
      <c r="AN9" s="7" t="n">
        <v>48.2</v>
      </c>
      <c r="AO9" s="7" t="n">
        <v>7.6</v>
      </c>
      <c r="AP9" s="7" t="n">
        <v>5.4</v>
      </c>
      <c r="AQ9" s="7" t="n">
        <v>117.8</v>
      </c>
      <c r="AR9" s="7" t="n">
        <v>18.8</v>
      </c>
      <c r="AS9" s="8" t="n">
        <v>3429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3.8</v>
      </c>
      <c r="C10" s="7" t="n">
        <v>31.4</v>
      </c>
      <c r="D10" s="7" t="n">
        <v>32.6</v>
      </c>
      <c r="E10" s="7" t="n">
        <v>33.2</v>
      </c>
      <c r="F10" s="7" t="n">
        <v>117.4</v>
      </c>
      <c r="G10" s="7" t="n">
        <v>59.6</v>
      </c>
      <c r="H10" s="7" t="n">
        <v>41</v>
      </c>
      <c r="I10" s="7" t="n">
        <v>8.2</v>
      </c>
      <c r="J10" s="7" t="n">
        <v>12.8</v>
      </c>
      <c r="K10" s="7" t="n">
        <v>13.2</v>
      </c>
      <c r="L10" s="7" t="n">
        <v>57.4</v>
      </c>
      <c r="M10" s="7" t="n">
        <v>66.4</v>
      </c>
      <c r="N10" s="7" t="n">
        <v>24.8</v>
      </c>
      <c r="O10" s="7" t="n">
        <v>29.4</v>
      </c>
      <c r="P10" s="7" t="n">
        <v>26.6</v>
      </c>
      <c r="Q10" s="7" t="n">
        <v>11.2</v>
      </c>
      <c r="R10" s="7" t="n">
        <v>9.6</v>
      </c>
      <c r="S10" s="7" t="n">
        <v>25.6</v>
      </c>
      <c r="T10" s="7" t="n">
        <v>22.8</v>
      </c>
      <c r="U10" s="7" t="n">
        <v>18</v>
      </c>
      <c r="V10" s="7" t="n">
        <v>21.4</v>
      </c>
      <c r="W10" s="7" t="n">
        <v>8.8</v>
      </c>
      <c r="X10" s="7" t="n">
        <v>6.2</v>
      </c>
      <c r="Y10" s="7" t="n">
        <v>33.6</v>
      </c>
      <c r="Z10" s="7" t="n">
        <v>16</v>
      </c>
      <c r="AA10" s="7" t="n">
        <v>154.6</v>
      </c>
      <c r="AB10" s="7" t="n">
        <v>103.2</v>
      </c>
      <c r="AC10" s="7" t="n">
        <v>296.8</v>
      </c>
      <c r="AD10" s="7" t="n">
        <v>231.8</v>
      </c>
      <c r="AE10" s="7" t="n">
        <v>118</v>
      </c>
      <c r="AF10" s="7" t="n">
        <v>96</v>
      </c>
      <c r="AG10" s="7" t="n">
        <v>28.6</v>
      </c>
      <c r="AH10" s="7" t="n">
        <v>26.4</v>
      </c>
      <c r="AI10" s="7" t="n">
        <v>27.2</v>
      </c>
      <c r="AJ10" s="7" t="n">
        <v>4</v>
      </c>
      <c r="AK10" s="7" t="n">
        <v>6</v>
      </c>
      <c r="AL10" s="7" t="n">
        <v>11.4</v>
      </c>
      <c r="AM10" s="7" t="n">
        <v>4</v>
      </c>
      <c r="AN10" s="7" t="n">
        <v>21.6</v>
      </c>
      <c r="AO10" s="7" t="n">
        <v>3.8</v>
      </c>
      <c r="AP10" s="7" t="n">
        <v>6</v>
      </c>
      <c r="AQ10" s="7" t="n">
        <v>60.2</v>
      </c>
      <c r="AR10" s="7" t="n">
        <v>16.6</v>
      </c>
      <c r="AS10" s="8" t="n">
        <v>1967.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3.2</v>
      </c>
      <c r="C11" s="7" t="n">
        <v>62.6</v>
      </c>
      <c r="D11" s="7" t="n">
        <v>37.8</v>
      </c>
      <c r="E11" s="7" t="n">
        <v>52.2</v>
      </c>
      <c r="F11" s="7" t="n">
        <v>110.4</v>
      </c>
      <c r="G11" s="7" t="n">
        <v>57.4</v>
      </c>
      <c r="H11" s="7" t="n">
        <v>53.4</v>
      </c>
      <c r="I11" s="7" t="n">
        <v>9.2</v>
      </c>
      <c r="J11" s="7" t="n">
        <v>8.8</v>
      </c>
      <c r="K11" s="7" t="n">
        <v>17</v>
      </c>
      <c r="L11" s="7" t="n">
        <v>66.4</v>
      </c>
      <c r="M11" s="7" t="n">
        <v>119.2</v>
      </c>
      <c r="N11" s="7" t="n">
        <v>55.8</v>
      </c>
      <c r="O11" s="7" t="n">
        <v>66.2</v>
      </c>
      <c r="P11" s="7" t="n">
        <v>38</v>
      </c>
      <c r="Q11" s="7" t="n">
        <v>22.4</v>
      </c>
      <c r="R11" s="7" t="n">
        <v>25.4</v>
      </c>
      <c r="S11" s="7" t="n">
        <v>48</v>
      </c>
      <c r="T11" s="7" t="n">
        <v>37.2</v>
      </c>
      <c r="U11" s="7" t="n">
        <v>18.8</v>
      </c>
      <c r="V11" s="7" t="n">
        <v>34.2</v>
      </c>
      <c r="W11" s="7" t="n">
        <v>16</v>
      </c>
      <c r="X11" s="7" t="n">
        <v>18.2</v>
      </c>
      <c r="Y11" s="7" t="n">
        <v>32.6</v>
      </c>
      <c r="Z11" s="7" t="n">
        <v>38</v>
      </c>
      <c r="AA11" s="7" t="n">
        <v>226.8</v>
      </c>
      <c r="AB11" s="7" t="n">
        <v>164.4</v>
      </c>
      <c r="AC11" s="7" t="n">
        <v>515.6</v>
      </c>
      <c r="AD11" s="7" t="n">
        <v>237.2</v>
      </c>
      <c r="AE11" s="7" t="n">
        <v>86.8</v>
      </c>
      <c r="AF11" s="7" t="n">
        <v>97.8</v>
      </c>
      <c r="AG11" s="7" t="n">
        <v>43</v>
      </c>
      <c r="AH11" s="7" t="n">
        <v>51.4</v>
      </c>
      <c r="AI11" s="7" t="n">
        <v>38.4</v>
      </c>
      <c r="AJ11" s="7" t="n">
        <v>15</v>
      </c>
      <c r="AK11" s="7" t="n">
        <v>8.4</v>
      </c>
      <c r="AL11" s="7" t="n">
        <v>19.8</v>
      </c>
      <c r="AM11" s="7" t="n">
        <v>7.8</v>
      </c>
      <c r="AN11" s="7" t="n">
        <v>54.4</v>
      </c>
      <c r="AO11" s="7" t="n">
        <v>9.4</v>
      </c>
      <c r="AP11" s="7" t="n">
        <v>8.2</v>
      </c>
      <c r="AQ11" s="7" t="n">
        <v>95.2</v>
      </c>
      <c r="AR11" s="7" t="n">
        <v>25.6</v>
      </c>
      <c r="AS11" s="8" t="n">
        <v>2793.6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3.4</v>
      </c>
      <c r="C12" s="7" t="n">
        <v>33</v>
      </c>
      <c r="D12" s="7" t="n">
        <v>26.2</v>
      </c>
      <c r="E12" s="7" t="n">
        <v>25.2</v>
      </c>
      <c r="F12" s="7" t="n">
        <v>68.4</v>
      </c>
      <c r="G12" s="7" t="n">
        <v>37.4</v>
      </c>
      <c r="H12" s="7" t="n">
        <v>24</v>
      </c>
      <c r="I12" s="7" t="n">
        <v>11.2</v>
      </c>
      <c r="J12" s="7" t="n">
        <v>19.2</v>
      </c>
      <c r="K12" s="7" t="n">
        <v>6.4</v>
      </c>
      <c r="L12" s="7" t="n">
        <v>126.8</v>
      </c>
      <c r="M12" s="7" t="n">
        <v>134.8</v>
      </c>
      <c r="N12" s="7" t="n">
        <v>70.8</v>
      </c>
      <c r="O12" s="7" t="n">
        <v>74.6</v>
      </c>
      <c r="P12" s="7" t="n">
        <v>40.2</v>
      </c>
      <c r="Q12" s="7" t="n">
        <v>25</v>
      </c>
      <c r="R12" s="7" t="n">
        <v>24.4</v>
      </c>
      <c r="S12" s="7" t="n">
        <v>47</v>
      </c>
      <c r="T12" s="7" t="n">
        <v>10.6</v>
      </c>
      <c r="U12" s="7" t="n">
        <v>5.2</v>
      </c>
      <c r="V12" s="7" t="n">
        <v>9.4</v>
      </c>
      <c r="W12" s="7" t="n">
        <v>2.6</v>
      </c>
      <c r="X12" s="7" t="n">
        <v>6.6</v>
      </c>
      <c r="Y12" s="7" t="n">
        <v>16.8</v>
      </c>
      <c r="Z12" s="7" t="n">
        <v>23</v>
      </c>
      <c r="AA12" s="7" t="n">
        <v>154.6</v>
      </c>
      <c r="AB12" s="7" t="n">
        <v>150.2</v>
      </c>
      <c r="AC12" s="7" t="n">
        <v>427.6</v>
      </c>
      <c r="AD12" s="7" t="n">
        <v>232.2</v>
      </c>
      <c r="AE12" s="7" t="n">
        <v>115.2</v>
      </c>
      <c r="AF12" s="7" t="n">
        <v>115</v>
      </c>
      <c r="AG12" s="7" t="n">
        <v>39.8</v>
      </c>
      <c r="AH12" s="7" t="n">
        <v>39.6</v>
      </c>
      <c r="AI12" s="7" t="n">
        <v>32.4</v>
      </c>
      <c r="AJ12" s="7" t="n">
        <v>5.2</v>
      </c>
      <c r="AK12" s="7" t="n">
        <v>31.2</v>
      </c>
      <c r="AL12" s="7" t="n">
        <v>50.6</v>
      </c>
      <c r="AM12" s="7" t="n">
        <v>2</v>
      </c>
      <c r="AN12" s="7" t="n">
        <v>9.8</v>
      </c>
      <c r="AO12" s="7" t="n">
        <v>4.6</v>
      </c>
      <c r="AP12" s="7" t="n">
        <v>4.8</v>
      </c>
      <c r="AQ12" s="7" t="n">
        <v>33.4</v>
      </c>
      <c r="AR12" s="7" t="n">
        <v>5.4</v>
      </c>
      <c r="AS12" s="8" t="n">
        <v>2345.8</v>
      </c>
      <c r="AT12" s="9"/>
      <c r="AV12" s="12" t="s">
        <v>48</v>
      </c>
      <c r="AW12" s="10" t="n">
        <f aca="false">SUM(AA28:AD31)</f>
        <v>1474.2</v>
      </c>
      <c r="AX12" s="10" t="n">
        <f aca="false">SUM(Z28:Z31,H28:K31)</f>
        <v>5555.8</v>
      </c>
      <c r="AY12" s="10" t="n">
        <f aca="false">SUM(AE28:AJ31)</f>
        <v>10903.4</v>
      </c>
      <c r="AZ12" s="10" t="n">
        <f aca="false">SUM(B28:G31)</f>
        <v>4694.6</v>
      </c>
      <c r="BA12" s="10" t="n">
        <f aca="false">SUM(AM28:AN31,T28:Y31)</f>
        <v>4740.8</v>
      </c>
      <c r="BB12" s="10" t="n">
        <f aca="false">SUM(AK28:AL31,L28:S31)</f>
        <v>6137.4</v>
      </c>
      <c r="BC12" s="9" t="n">
        <f aca="false">SUM(AO28:AR31)</f>
        <v>3476</v>
      </c>
      <c r="BD12" s="1" t="n">
        <f aca="false">SUM(AW12:BC12)</f>
        <v>36982.2</v>
      </c>
    </row>
    <row r="13" customFormat="false" ht="12.75" hidden="false" customHeight="false" outlineLevel="0" collapsed="false">
      <c r="A13" s="6" t="s">
        <v>11</v>
      </c>
      <c r="B13" s="7" t="n">
        <v>81.6</v>
      </c>
      <c r="C13" s="7" t="n">
        <v>99.8</v>
      </c>
      <c r="D13" s="7" t="n">
        <v>49</v>
      </c>
      <c r="E13" s="7" t="n">
        <v>66.2</v>
      </c>
      <c r="F13" s="7" t="n">
        <v>121.6</v>
      </c>
      <c r="G13" s="7" t="n">
        <v>89.4</v>
      </c>
      <c r="H13" s="7" t="n">
        <v>123.2</v>
      </c>
      <c r="I13" s="7" t="n">
        <v>72</v>
      </c>
      <c r="J13" s="7" t="n">
        <v>70.8</v>
      </c>
      <c r="K13" s="7" t="n">
        <v>120.4</v>
      </c>
      <c r="L13" s="7" t="n">
        <v>10.6</v>
      </c>
      <c r="M13" s="7" t="n">
        <v>254</v>
      </c>
      <c r="N13" s="7" t="n">
        <v>151.6</v>
      </c>
      <c r="O13" s="7" t="n">
        <v>222.8</v>
      </c>
      <c r="P13" s="7" t="n">
        <v>159</v>
      </c>
      <c r="Q13" s="7" t="n">
        <v>96.8</v>
      </c>
      <c r="R13" s="7" t="n">
        <v>51.6</v>
      </c>
      <c r="S13" s="7" t="n">
        <v>87.2</v>
      </c>
      <c r="T13" s="7" t="n">
        <v>35.8</v>
      </c>
      <c r="U13" s="7" t="n">
        <v>26.4</v>
      </c>
      <c r="V13" s="7" t="n">
        <v>17.2</v>
      </c>
      <c r="W13" s="7" t="n">
        <v>20.8</v>
      </c>
      <c r="X13" s="7" t="n">
        <v>13.4</v>
      </c>
      <c r="Y13" s="7" t="n">
        <v>35.8</v>
      </c>
      <c r="Z13" s="7" t="n">
        <v>70.4</v>
      </c>
      <c r="AA13" s="7" t="n">
        <v>210.2</v>
      </c>
      <c r="AB13" s="7" t="n">
        <v>122</v>
      </c>
      <c r="AC13" s="7" t="n">
        <v>482</v>
      </c>
      <c r="AD13" s="7" t="n">
        <v>290.8</v>
      </c>
      <c r="AE13" s="7" t="n">
        <v>151</v>
      </c>
      <c r="AF13" s="7" t="n">
        <v>155.4</v>
      </c>
      <c r="AG13" s="7" t="n">
        <v>44.8</v>
      </c>
      <c r="AH13" s="7" t="n">
        <v>64.4</v>
      </c>
      <c r="AI13" s="7" t="n">
        <v>57.4</v>
      </c>
      <c r="AJ13" s="7" t="n">
        <v>14.6</v>
      </c>
      <c r="AK13" s="7" t="n">
        <v>45.2</v>
      </c>
      <c r="AL13" s="7" t="n">
        <v>67.6</v>
      </c>
      <c r="AM13" s="7" t="n">
        <v>12</v>
      </c>
      <c r="AN13" s="7" t="n">
        <v>52.6</v>
      </c>
      <c r="AO13" s="7" t="n">
        <v>5.6</v>
      </c>
      <c r="AP13" s="7" t="n">
        <v>7</v>
      </c>
      <c r="AQ13" s="7" t="n">
        <v>46.8</v>
      </c>
      <c r="AR13" s="7" t="n">
        <v>14</v>
      </c>
      <c r="AS13" s="8" t="n">
        <v>3990.8</v>
      </c>
      <c r="AT13" s="9"/>
      <c r="AV13" s="12" t="s">
        <v>49</v>
      </c>
      <c r="AW13" s="10" t="n">
        <f aca="false">SUM(AA27:AD27,AA9:AD12)</f>
        <v>5772.8</v>
      </c>
      <c r="AX13" s="10" t="n">
        <f aca="false">SUM(Z27,Z9:Z12,H9:K12,H27:K27)</f>
        <v>577.6</v>
      </c>
      <c r="AY13" s="10" t="n">
        <f aca="false">SUM(AE9:AJ12,AE27:AJ27)</f>
        <v>1884.8</v>
      </c>
      <c r="AZ13" s="10" t="n">
        <f aca="false">SUM(B9:G12,B27:G27)</f>
        <v>1401.8</v>
      </c>
      <c r="BA13" s="10" t="n">
        <f aca="false">SUM(T9:Y12,AM9:AN12,T27:Y27,AM27:AN27)</f>
        <v>666.4</v>
      </c>
      <c r="BB13" s="10" t="n">
        <f aca="false">SUM(L9:S12,AK9:AL12,L27:S27,AK27:AL27)</f>
        <v>2063.8</v>
      </c>
      <c r="BC13" s="9" t="n">
        <f aca="false">SUM(AO9:AR12,AO27:AR27)</f>
        <v>481.2</v>
      </c>
      <c r="BD13" s="1" t="n">
        <f aca="false">SUM(AW13:BC13)</f>
        <v>12848.4</v>
      </c>
    </row>
    <row r="14" customFormat="false" ht="12.75" hidden="false" customHeight="false" outlineLevel="0" collapsed="false">
      <c r="A14" s="6" t="s">
        <v>12</v>
      </c>
      <c r="B14" s="7" t="n">
        <v>64.8</v>
      </c>
      <c r="C14" s="7" t="n">
        <v>220.6</v>
      </c>
      <c r="D14" s="7" t="n">
        <v>70.8</v>
      </c>
      <c r="E14" s="7" t="n">
        <v>51.2</v>
      </c>
      <c r="F14" s="7" t="n">
        <v>165.6</v>
      </c>
      <c r="G14" s="7" t="n">
        <v>67</v>
      </c>
      <c r="H14" s="7" t="n">
        <v>127.6</v>
      </c>
      <c r="I14" s="7" t="n">
        <v>66.2</v>
      </c>
      <c r="J14" s="7" t="n">
        <v>121.6</v>
      </c>
      <c r="K14" s="7" t="n">
        <v>120.6</v>
      </c>
      <c r="L14" s="7" t="n">
        <v>244.2</v>
      </c>
      <c r="M14" s="7" t="n">
        <v>9.2</v>
      </c>
      <c r="N14" s="7" t="n">
        <v>286.8</v>
      </c>
      <c r="O14" s="7" t="n">
        <v>270.2</v>
      </c>
      <c r="P14" s="7" t="n">
        <v>173.6</v>
      </c>
      <c r="Q14" s="7" t="n">
        <v>118.6</v>
      </c>
      <c r="R14" s="7" t="n">
        <v>127.2</v>
      </c>
      <c r="S14" s="7" t="n">
        <v>387.2</v>
      </c>
      <c r="T14" s="7" t="n">
        <v>78.2</v>
      </c>
      <c r="U14" s="7" t="n">
        <v>72.6</v>
      </c>
      <c r="V14" s="7" t="n">
        <v>89</v>
      </c>
      <c r="W14" s="7" t="n">
        <v>56.8</v>
      </c>
      <c r="X14" s="7" t="n">
        <v>44.6</v>
      </c>
      <c r="Y14" s="7" t="n">
        <v>54.6</v>
      </c>
      <c r="Z14" s="7" t="n">
        <v>58</v>
      </c>
      <c r="AA14" s="7" t="n">
        <v>294.8</v>
      </c>
      <c r="AB14" s="7" t="n">
        <v>150.4</v>
      </c>
      <c r="AC14" s="7" t="n">
        <v>559.6</v>
      </c>
      <c r="AD14" s="7" t="n">
        <v>232.8</v>
      </c>
      <c r="AE14" s="7" t="n">
        <v>94</v>
      </c>
      <c r="AF14" s="7" t="n">
        <v>84.4</v>
      </c>
      <c r="AG14" s="7" t="n">
        <v>52.2</v>
      </c>
      <c r="AH14" s="7" t="n">
        <v>51.2</v>
      </c>
      <c r="AI14" s="7" t="n">
        <v>72.6</v>
      </c>
      <c r="AJ14" s="7" t="n">
        <v>10.8</v>
      </c>
      <c r="AK14" s="7" t="n">
        <v>136.2</v>
      </c>
      <c r="AL14" s="7" t="n">
        <v>702.8</v>
      </c>
      <c r="AM14" s="7" t="n">
        <v>46.6</v>
      </c>
      <c r="AN14" s="7" t="n">
        <v>119</v>
      </c>
      <c r="AO14" s="7" t="n">
        <v>19.2</v>
      </c>
      <c r="AP14" s="7" t="n">
        <v>22</v>
      </c>
      <c r="AQ14" s="7" t="n">
        <v>48.6</v>
      </c>
      <c r="AR14" s="7" t="n">
        <v>34.8</v>
      </c>
      <c r="AS14" s="8" t="n">
        <v>5878.8</v>
      </c>
      <c r="AT14" s="9"/>
      <c r="AV14" s="12" t="s">
        <v>50</v>
      </c>
      <c r="AW14" s="10" t="n">
        <f aca="false">SUM(AA32:AD37)</f>
        <v>11471</v>
      </c>
      <c r="AX14" s="10" t="n">
        <f aca="false">SUM(H32:K37,Z32:Z37)</f>
        <v>1856.4</v>
      </c>
      <c r="AY14" s="10" t="n">
        <f aca="false">SUM(AE32:AJ37)</f>
        <v>4195.2</v>
      </c>
      <c r="AZ14" s="10" t="n">
        <f aca="false">SUM(B32:G37)</f>
        <v>1689.2</v>
      </c>
      <c r="BA14" s="10" t="n">
        <f aca="false">SUM(T32:Y37,AM32:AN37)</f>
        <v>1247.4</v>
      </c>
      <c r="BB14" s="10" t="n">
        <f aca="false">SUM(L32:S37,AK32:AL37)</f>
        <v>1782.4</v>
      </c>
      <c r="BC14" s="9" t="n">
        <f aca="false">SUM(AO32:AR37)</f>
        <v>1982.8</v>
      </c>
      <c r="BD14" s="1" t="n">
        <f aca="false">SUM(AW14:BC14)</f>
        <v>24224.4</v>
      </c>
    </row>
    <row r="15" customFormat="false" ht="12.75" hidden="false" customHeight="false" outlineLevel="0" collapsed="false">
      <c r="A15" s="6" t="s">
        <v>13</v>
      </c>
      <c r="B15" s="7" t="n">
        <v>13.6</v>
      </c>
      <c r="C15" s="7" t="n">
        <v>21.2</v>
      </c>
      <c r="D15" s="7" t="n">
        <v>12.8</v>
      </c>
      <c r="E15" s="7" t="n">
        <v>16.6</v>
      </c>
      <c r="F15" s="7" t="n">
        <v>59.4</v>
      </c>
      <c r="G15" s="7" t="n">
        <v>20.2</v>
      </c>
      <c r="H15" s="7" t="n">
        <v>42.6</v>
      </c>
      <c r="I15" s="7" t="n">
        <v>34.6</v>
      </c>
      <c r="J15" s="7" t="n">
        <v>65.4</v>
      </c>
      <c r="K15" s="7" t="n">
        <v>74</v>
      </c>
      <c r="L15" s="7" t="n">
        <v>154.6</v>
      </c>
      <c r="M15" s="7" t="n">
        <v>289.6</v>
      </c>
      <c r="N15" s="7" t="n">
        <v>3.8</v>
      </c>
      <c r="O15" s="7" t="n">
        <v>70</v>
      </c>
      <c r="P15" s="7" t="n">
        <v>55.4</v>
      </c>
      <c r="Q15" s="7" t="n">
        <v>30.8</v>
      </c>
      <c r="R15" s="7" t="n">
        <v>24.4</v>
      </c>
      <c r="S15" s="7" t="n">
        <v>36</v>
      </c>
      <c r="T15" s="7" t="n">
        <v>7.6</v>
      </c>
      <c r="U15" s="7" t="n">
        <v>5.4</v>
      </c>
      <c r="V15" s="7" t="n">
        <v>8.2</v>
      </c>
      <c r="W15" s="7" t="n">
        <v>2</v>
      </c>
      <c r="X15" s="7" t="n">
        <v>1.4</v>
      </c>
      <c r="Y15" s="7" t="n">
        <v>7</v>
      </c>
      <c r="Z15" s="7" t="n">
        <v>17</v>
      </c>
      <c r="AA15" s="7" t="n">
        <v>91.4</v>
      </c>
      <c r="AB15" s="7" t="n">
        <v>81.8</v>
      </c>
      <c r="AC15" s="7" t="n">
        <v>281.4</v>
      </c>
      <c r="AD15" s="7" t="n">
        <v>114.4</v>
      </c>
      <c r="AE15" s="7" t="n">
        <v>24.2</v>
      </c>
      <c r="AF15" s="7" t="n">
        <v>37.4</v>
      </c>
      <c r="AG15" s="7" t="n">
        <v>16.4</v>
      </c>
      <c r="AH15" s="7" t="n">
        <v>25.2</v>
      </c>
      <c r="AI15" s="7" t="n">
        <v>21.4</v>
      </c>
      <c r="AJ15" s="7" t="n">
        <v>3.2</v>
      </c>
      <c r="AK15" s="7" t="n">
        <v>23.4</v>
      </c>
      <c r="AL15" s="7" t="n">
        <v>31.4</v>
      </c>
      <c r="AM15" s="7" t="n">
        <v>3.6</v>
      </c>
      <c r="AN15" s="7" t="n">
        <v>16.8</v>
      </c>
      <c r="AO15" s="7" t="n">
        <v>4.4</v>
      </c>
      <c r="AP15" s="7" t="n">
        <v>7</v>
      </c>
      <c r="AQ15" s="7" t="n">
        <v>24.4</v>
      </c>
      <c r="AR15" s="7" t="n">
        <v>6</v>
      </c>
      <c r="AS15" s="8" t="n">
        <v>1887.4</v>
      </c>
      <c r="AT15" s="9"/>
      <c r="AV15" s="12" t="s">
        <v>51</v>
      </c>
      <c r="AW15" s="10" t="n">
        <f aca="false">SUM(AA3:AD8)</f>
        <v>5155.2</v>
      </c>
      <c r="AX15" s="10" t="n">
        <f aca="false">SUM(H3:K8,Z3:Z8)</f>
        <v>1594.6</v>
      </c>
      <c r="AY15" s="10" t="n">
        <f aca="false">SUM(AE3:AJ8)</f>
        <v>1853.2</v>
      </c>
      <c r="AZ15" s="10" t="n">
        <f aca="false">SUM(B3:G8)</f>
        <v>2535.2</v>
      </c>
      <c r="BA15" s="10" t="n">
        <f aca="false">SUM(T3:Y8,AM3:AN8)</f>
        <v>570</v>
      </c>
      <c r="BB15" s="10" t="n">
        <f aca="false">SUM(L3:S8,AK3:AL8)</f>
        <v>2805.6</v>
      </c>
      <c r="BC15" s="9" t="n">
        <f aca="false">SUM(AO3:AR8)</f>
        <v>1054.6</v>
      </c>
      <c r="BD15" s="1" t="n">
        <f aca="false">SUM(AW15:BC15)</f>
        <v>15568.4</v>
      </c>
    </row>
    <row r="16" customFormat="false" ht="12.75" hidden="false" customHeight="false" outlineLevel="0" collapsed="false">
      <c r="A16" s="6" t="s">
        <v>14</v>
      </c>
      <c r="B16" s="7" t="n">
        <v>19</v>
      </c>
      <c r="C16" s="7" t="n">
        <v>28.4</v>
      </c>
      <c r="D16" s="7" t="n">
        <v>10.2</v>
      </c>
      <c r="E16" s="7" t="n">
        <v>17.6</v>
      </c>
      <c r="F16" s="7" t="n">
        <v>49.2</v>
      </c>
      <c r="G16" s="7" t="n">
        <v>23.4</v>
      </c>
      <c r="H16" s="7" t="n">
        <v>54.2</v>
      </c>
      <c r="I16" s="7" t="n">
        <v>34.6</v>
      </c>
      <c r="J16" s="7" t="n">
        <v>75.6</v>
      </c>
      <c r="K16" s="7" t="n">
        <v>74.6</v>
      </c>
      <c r="L16" s="7" t="n">
        <v>220.6</v>
      </c>
      <c r="M16" s="7" t="n">
        <v>274.8</v>
      </c>
      <c r="N16" s="7" t="n">
        <v>71.2</v>
      </c>
      <c r="O16" s="7" t="n">
        <v>6.8</v>
      </c>
      <c r="P16" s="7" t="n">
        <v>102.6</v>
      </c>
      <c r="Q16" s="7" t="n">
        <v>60.2</v>
      </c>
      <c r="R16" s="7" t="n">
        <v>68.2</v>
      </c>
      <c r="S16" s="7" t="n">
        <v>98.4</v>
      </c>
      <c r="T16" s="7" t="n">
        <v>14.2</v>
      </c>
      <c r="U16" s="7" t="n">
        <v>6.2</v>
      </c>
      <c r="V16" s="7" t="n">
        <v>8.6</v>
      </c>
      <c r="W16" s="7" t="n">
        <v>3.4</v>
      </c>
      <c r="X16" s="7" t="n">
        <v>1</v>
      </c>
      <c r="Y16" s="7" t="n">
        <v>8.4</v>
      </c>
      <c r="Z16" s="7" t="n">
        <v>22.4</v>
      </c>
      <c r="AA16" s="7" t="n">
        <v>96.8</v>
      </c>
      <c r="AB16" s="7" t="n">
        <v>83</v>
      </c>
      <c r="AC16" s="7" t="n">
        <v>281</v>
      </c>
      <c r="AD16" s="7" t="n">
        <v>92.6</v>
      </c>
      <c r="AE16" s="7" t="n">
        <v>28</v>
      </c>
      <c r="AF16" s="7" t="n">
        <v>35</v>
      </c>
      <c r="AG16" s="7" t="n">
        <v>15.6</v>
      </c>
      <c r="AH16" s="7" t="n">
        <v>19.8</v>
      </c>
      <c r="AI16" s="7" t="n">
        <v>22.4</v>
      </c>
      <c r="AJ16" s="7" t="n">
        <v>5</v>
      </c>
      <c r="AK16" s="7" t="n">
        <v>46.2</v>
      </c>
      <c r="AL16" s="7" t="n">
        <v>98.4</v>
      </c>
      <c r="AM16" s="7" t="n">
        <v>1.8</v>
      </c>
      <c r="AN16" s="7" t="n">
        <v>21.6</v>
      </c>
      <c r="AO16" s="7" t="n">
        <v>3.6</v>
      </c>
      <c r="AP16" s="7" t="n">
        <v>5.8</v>
      </c>
      <c r="AQ16" s="7" t="n">
        <v>17.2</v>
      </c>
      <c r="AR16" s="7" t="n">
        <v>6.2</v>
      </c>
      <c r="AS16" s="8" t="n">
        <v>2233.8</v>
      </c>
      <c r="AT16" s="9"/>
      <c r="AV16" s="12" t="s">
        <v>52</v>
      </c>
      <c r="AW16" s="10" t="n">
        <f aca="false">SUM(AA21:AD26,AA40:AD41)</f>
        <v>5291</v>
      </c>
      <c r="AX16" s="10" t="n">
        <f aca="false">SUM(H21:K26,H40:K41,Z21:Z26,Z40:Z41)</f>
        <v>737.2</v>
      </c>
      <c r="AY16" s="10" t="n">
        <f aca="false">SUM(AE21:AJ26,AE40:AJ41)</f>
        <v>1333.4</v>
      </c>
      <c r="AZ16" s="10" t="n">
        <f aca="false">SUM(B21:G26,B40:G41)</f>
        <v>595.4</v>
      </c>
      <c r="BA16" s="10" t="n">
        <f aca="false">SUM(T21:Y26,T40:Y41,AM21:AN26,AM40:AN41)</f>
        <v>2054</v>
      </c>
      <c r="BB16" s="10" t="n">
        <f aca="false">SUM(L21:S26,L40:S41,AK21:AL26,AK40:AL41)</f>
        <v>1266.2</v>
      </c>
      <c r="BC16" s="9" t="n">
        <f aca="false">SUM(AO21:AR26,AO40:AR41)</f>
        <v>974</v>
      </c>
      <c r="BD16" s="1" t="n">
        <f aca="false">SUM(AW16:BC16)</f>
        <v>12251.2</v>
      </c>
    </row>
    <row r="17" customFormat="false" ht="12.75" hidden="false" customHeight="false" outlineLevel="0" collapsed="false">
      <c r="A17" s="6" t="s">
        <v>15</v>
      </c>
      <c r="B17" s="7" t="n">
        <v>18.4</v>
      </c>
      <c r="C17" s="7" t="n">
        <v>26.8</v>
      </c>
      <c r="D17" s="7" t="n">
        <v>8.8</v>
      </c>
      <c r="E17" s="7" t="n">
        <v>12.2</v>
      </c>
      <c r="F17" s="7" t="n">
        <v>47.8</v>
      </c>
      <c r="G17" s="7" t="n">
        <v>21.2</v>
      </c>
      <c r="H17" s="7" t="n">
        <v>33.4</v>
      </c>
      <c r="I17" s="7" t="n">
        <v>32.4</v>
      </c>
      <c r="J17" s="7" t="n">
        <v>40</v>
      </c>
      <c r="K17" s="7" t="n">
        <v>38</v>
      </c>
      <c r="L17" s="7" t="n">
        <v>150.6</v>
      </c>
      <c r="M17" s="7" t="n">
        <v>181.8</v>
      </c>
      <c r="N17" s="7" t="n">
        <v>56.2</v>
      </c>
      <c r="O17" s="7" t="n">
        <v>95.4</v>
      </c>
      <c r="P17" s="7" t="n">
        <v>6.4</v>
      </c>
      <c r="Q17" s="7" t="n">
        <v>45.4</v>
      </c>
      <c r="R17" s="7" t="n">
        <v>62</v>
      </c>
      <c r="S17" s="7" t="n">
        <v>116</v>
      </c>
      <c r="T17" s="7" t="n">
        <v>12.6</v>
      </c>
      <c r="U17" s="7" t="n">
        <v>4.6</v>
      </c>
      <c r="V17" s="7" t="n">
        <v>4.8</v>
      </c>
      <c r="W17" s="7" t="n">
        <v>2.8</v>
      </c>
      <c r="X17" s="7" t="n">
        <v>3.4</v>
      </c>
      <c r="Y17" s="7" t="n">
        <v>4.4</v>
      </c>
      <c r="Z17" s="7" t="n">
        <v>13.8</v>
      </c>
      <c r="AA17" s="7" t="n">
        <v>50.4</v>
      </c>
      <c r="AB17" s="7" t="n">
        <v>29.6</v>
      </c>
      <c r="AC17" s="7" t="n">
        <v>124.8</v>
      </c>
      <c r="AD17" s="7" t="n">
        <v>52.2</v>
      </c>
      <c r="AE17" s="7" t="n">
        <v>15</v>
      </c>
      <c r="AF17" s="7" t="n">
        <v>19</v>
      </c>
      <c r="AG17" s="7" t="n">
        <v>7.2</v>
      </c>
      <c r="AH17" s="7" t="n">
        <v>13.2</v>
      </c>
      <c r="AI17" s="7" t="n">
        <v>15.6</v>
      </c>
      <c r="AJ17" s="7" t="n">
        <v>3</v>
      </c>
      <c r="AK17" s="7" t="n">
        <v>10.4</v>
      </c>
      <c r="AL17" s="7" t="n">
        <v>29</v>
      </c>
      <c r="AM17" s="7" t="n">
        <v>2.4</v>
      </c>
      <c r="AN17" s="7" t="n">
        <v>21.8</v>
      </c>
      <c r="AO17" s="7" t="n">
        <v>3.6</v>
      </c>
      <c r="AP17" s="7" t="n">
        <v>5.2</v>
      </c>
      <c r="AQ17" s="7" t="n">
        <v>15.2</v>
      </c>
      <c r="AR17" s="7" t="n">
        <v>4.4</v>
      </c>
      <c r="AS17" s="8" t="n">
        <v>1461.2</v>
      </c>
      <c r="AT17" s="9"/>
      <c r="AV17" s="6" t="s">
        <v>53</v>
      </c>
      <c r="AW17" s="9" t="n">
        <f aca="false">SUM(AA13:AD20,AA38:AD39)</f>
        <v>6678</v>
      </c>
      <c r="AX17" s="9" t="n">
        <f aca="false">SUM(H13:K20,H38:K39,Z13:Z20,Z38:Z39)</f>
        <v>2143.4</v>
      </c>
      <c r="AY17" s="9" t="n">
        <f aca="false">SUM(AE13:AJ20,AE38:AJ39)</f>
        <v>1751.2</v>
      </c>
      <c r="AZ17" s="9" t="n">
        <f aca="false">SUM(B13:G20,B38:G39)</f>
        <v>2147.2</v>
      </c>
      <c r="BA17" s="9" t="n">
        <f aca="false">SUM(T13:Y20,T38:Y39,AM13:AN20,AM38:AN39)</f>
        <v>1183.6</v>
      </c>
      <c r="BB17" s="9" t="n">
        <f aca="false">SUM(L13:S20,L38:S39,AK13:AL20,AK38:AL39)</f>
        <v>9536.2</v>
      </c>
      <c r="BC17" s="9" t="n">
        <f aca="false">SUM(AO13:AR20,AO38:AR39)</f>
        <v>608.4</v>
      </c>
      <c r="BD17" s="1" t="n">
        <f aca="false">SUM(AW17:BC17)</f>
        <v>24048</v>
      </c>
    </row>
    <row r="18" customFormat="false" ht="12.75" hidden="false" customHeight="false" outlineLevel="0" collapsed="false">
      <c r="A18" s="6" t="s">
        <v>16</v>
      </c>
      <c r="B18" s="7" t="n">
        <v>5.6</v>
      </c>
      <c r="C18" s="7" t="n">
        <v>11.2</v>
      </c>
      <c r="D18" s="7" t="n">
        <v>5.6</v>
      </c>
      <c r="E18" s="7" t="n">
        <v>3.2</v>
      </c>
      <c r="F18" s="7" t="n">
        <v>18.8</v>
      </c>
      <c r="G18" s="7" t="n">
        <v>7.4</v>
      </c>
      <c r="H18" s="7" t="n">
        <v>16.6</v>
      </c>
      <c r="I18" s="7" t="n">
        <v>15.2</v>
      </c>
      <c r="J18" s="7" t="n">
        <v>24.6</v>
      </c>
      <c r="K18" s="7" t="n">
        <v>18.2</v>
      </c>
      <c r="L18" s="7" t="n">
        <v>97</v>
      </c>
      <c r="M18" s="7" t="n">
        <v>119.4</v>
      </c>
      <c r="N18" s="7" t="n">
        <v>30.2</v>
      </c>
      <c r="O18" s="7" t="n">
        <v>64.6</v>
      </c>
      <c r="P18" s="7" t="n">
        <v>43</v>
      </c>
      <c r="Q18" s="7" t="n">
        <v>1.6</v>
      </c>
      <c r="R18" s="7" t="n">
        <v>31</v>
      </c>
      <c r="S18" s="7" t="n">
        <v>51.6</v>
      </c>
      <c r="T18" s="7" t="n">
        <v>6.4</v>
      </c>
      <c r="U18" s="7" t="n">
        <v>4.4</v>
      </c>
      <c r="V18" s="7" t="n">
        <v>4.8</v>
      </c>
      <c r="W18" s="7" t="n">
        <v>1</v>
      </c>
      <c r="X18" s="7" t="n">
        <v>1.2</v>
      </c>
      <c r="Y18" s="7" t="n">
        <v>4.2</v>
      </c>
      <c r="Z18" s="7" t="n">
        <v>5.2</v>
      </c>
      <c r="AA18" s="7" t="n">
        <v>33</v>
      </c>
      <c r="AB18" s="7" t="n">
        <v>20</v>
      </c>
      <c r="AC18" s="7" t="n">
        <v>101.8</v>
      </c>
      <c r="AD18" s="7" t="n">
        <v>36.6</v>
      </c>
      <c r="AE18" s="7" t="n">
        <v>16.8</v>
      </c>
      <c r="AF18" s="7" t="n">
        <v>14</v>
      </c>
      <c r="AG18" s="7" t="n">
        <v>6.6</v>
      </c>
      <c r="AH18" s="7" t="n">
        <v>8.4</v>
      </c>
      <c r="AI18" s="7" t="n">
        <v>14.6</v>
      </c>
      <c r="AJ18" s="7" t="n">
        <v>4.2</v>
      </c>
      <c r="AK18" s="7" t="n">
        <v>12.2</v>
      </c>
      <c r="AL18" s="7" t="n">
        <v>20.6</v>
      </c>
      <c r="AM18" s="7" t="n">
        <v>1.6</v>
      </c>
      <c r="AN18" s="7" t="n">
        <v>11.8</v>
      </c>
      <c r="AO18" s="7" t="n">
        <v>1.6</v>
      </c>
      <c r="AP18" s="7" t="n">
        <v>2.4</v>
      </c>
      <c r="AQ18" s="7" t="n">
        <v>7</v>
      </c>
      <c r="AR18" s="7" t="n">
        <v>4</v>
      </c>
      <c r="AS18" s="8" t="n">
        <v>909.2</v>
      </c>
      <c r="AT18" s="9"/>
      <c r="AV18" s="1" t="s">
        <v>55</v>
      </c>
      <c r="AW18" s="10" t="n">
        <f aca="false">SUM(AA42:AD45)</f>
        <v>3411.2</v>
      </c>
      <c r="AX18" s="1" t="n">
        <f aca="false">SUM(Z42:Z45,H42:K45)</f>
        <v>363</v>
      </c>
      <c r="AY18" s="1" t="n">
        <f aca="false">SUM(AE42:AJ45)</f>
        <v>1378.6</v>
      </c>
      <c r="AZ18" s="1" t="n">
        <f aca="false">SUM(B42:G45)</f>
        <v>544.8</v>
      </c>
      <c r="BA18" s="1" t="n">
        <f aca="false">SUM(T42:Y45,AM42:AN45)</f>
        <v>721.2</v>
      </c>
      <c r="BB18" s="1" t="n">
        <f aca="false">SUM(AK42:AL45,L42:S45)</f>
        <v>430.6</v>
      </c>
      <c r="BC18" s="1" t="n">
        <f aca="false">SUM(AO42:AR45)</f>
        <v>720.8</v>
      </c>
      <c r="BD18" s="1" t="n">
        <f aca="false">SUM(AW18:BC18)</f>
        <v>7570.2</v>
      </c>
    </row>
    <row r="19" customFormat="false" ht="12.75" hidden="false" customHeight="false" outlineLevel="0" collapsed="false">
      <c r="A19" s="6" t="s">
        <v>17</v>
      </c>
      <c r="B19" s="7" t="n">
        <v>7.4</v>
      </c>
      <c r="C19" s="7" t="n">
        <v>12.8</v>
      </c>
      <c r="D19" s="7" t="n">
        <v>6.8</v>
      </c>
      <c r="E19" s="7" t="n">
        <v>10.6</v>
      </c>
      <c r="F19" s="7" t="n">
        <v>41.8</v>
      </c>
      <c r="G19" s="7" t="n">
        <v>12.6</v>
      </c>
      <c r="H19" s="7" t="n">
        <v>15.8</v>
      </c>
      <c r="I19" s="7" t="n">
        <v>11.2</v>
      </c>
      <c r="J19" s="7" t="n">
        <v>29.6</v>
      </c>
      <c r="K19" s="7" t="n">
        <v>23</v>
      </c>
      <c r="L19" s="7" t="n">
        <v>51.6</v>
      </c>
      <c r="M19" s="7" t="n">
        <v>139.8</v>
      </c>
      <c r="N19" s="7" t="n">
        <v>25.6</v>
      </c>
      <c r="O19" s="7" t="n">
        <v>67.6</v>
      </c>
      <c r="P19" s="7" t="n">
        <v>55.8</v>
      </c>
      <c r="Q19" s="7" t="n">
        <v>27.2</v>
      </c>
      <c r="R19" s="7" t="n">
        <v>9</v>
      </c>
      <c r="S19" s="7" t="n">
        <v>63.2</v>
      </c>
      <c r="T19" s="7" t="n">
        <v>4.4</v>
      </c>
      <c r="U19" s="7" t="n">
        <v>3.8</v>
      </c>
      <c r="V19" s="7" t="n">
        <v>6.2</v>
      </c>
      <c r="W19" s="7" t="n">
        <v>2.2</v>
      </c>
      <c r="X19" s="7" t="n">
        <v>1.4</v>
      </c>
      <c r="Y19" s="7" t="n">
        <v>4.8</v>
      </c>
      <c r="Z19" s="7" t="n">
        <v>9</v>
      </c>
      <c r="AA19" s="7" t="n">
        <v>59.6</v>
      </c>
      <c r="AB19" s="7" t="n">
        <v>36</v>
      </c>
      <c r="AC19" s="7" t="n">
        <v>148</v>
      </c>
      <c r="AD19" s="7" t="n">
        <v>49.4</v>
      </c>
      <c r="AE19" s="7" t="n">
        <v>10.2</v>
      </c>
      <c r="AF19" s="7" t="n">
        <v>8.6</v>
      </c>
      <c r="AG19" s="7" t="n">
        <v>9.6</v>
      </c>
      <c r="AH19" s="7" t="n">
        <v>11.6</v>
      </c>
      <c r="AI19" s="7" t="n">
        <v>14.6</v>
      </c>
      <c r="AJ19" s="7" t="n">
        <v>6.6</v>
      </c>
      <c r="AK19" s="7" t="n">
        <v>6.6</v>
      </c>
      <c r="AL19" s="7" t="n">
        <v>28.2</v>
      </c>
      <c r="AM19" s="7" t="n">
        <v>2.8</v>
      </c>
      <c r="AN19" s="7" t="n">
        <v>11.2</v>
      </c>
      <c r="AO19" s="7" t="n">
        <v>2.8</v>
      </c>
      <c r="AP19" s="7" t="n">
        <v>5.6</v>
      </c>
      <c r="AQ19" s="7" t="n">
        <v>19.2</v>
      </c>
      <c r="AR19" s="7" t="n">
        <v>4</v>
      </c>
      <c r="AS19" s="8" t="n">
        <v>1077.8</v>
      </c>
      <c r="AT19" s="9"/>
      <c r="AV19" s="1" t="s">
        <v>56</v>
      </c>
      <c r="AW19" s="10" t="n">
        <f aca="false">SUM(AW12:AW18)</f>
        <v>39253.4</v>
      </c>
      <c r="AX19" s="1" t="n">
        <f aca="false">SUM(AX12:AX18)</f>
        <v>12828</v>
      </c>
      <c r="AY19" s="1" t="n">
        <f aca="false">SUM(AY12:AY18)</f>
        <v>23299.8</v>
      </c>
      <c r="AZ19" s="1" t="n">
        <f aca="false">SUM(AZ12:AZ18)</f>
        <v>13608.2</v>
      </c>
      <c r="BA19" s="1" t="n">
        <f aca="false">SUM(BA12:BA18)</f>
        <v>11183.4</v>
      </c>
      <c r="BB19" s="1" t="n">
        <f aca="false">SUM(BB12:BB18)</f>
        <v>24022.2</v>
      </c>
      <c r="BC19" s="1" t="n">
        <f aca="false">SUM(BC12:BC18)</f>
        <v>9297.8</v>
      </c>
      <c r="BD19" s="1" t="n">
        <f aca="false">SUM(AW19:BC19)</f>
        <v>133492.8</v>
      </c>
    </row>
    <row r="20" customFormat="false" ht="12.75" hidden="false" customHeight="false" outlineLevel="0" collapsed="false">
      <c r="A20" s="6" t="s">
        <v>18</v>
      </c>
      <c r="B20" s="7" t="n">
        <v>20</v>
      </c>
      <c r="C20" s="7" t="n">
        <v>37.4</v>
      </c>
      <c r="D20" s="7" t="n">
        <v>20.6</v>
      </c>
      <c r="E20" s="7" t="n">
        <v>26.2</v>
      </c>
      <c r="F20" s="7" t="n">
        <v>148.4</v>
      </c>
      <c r="G20" s="7" t="n">
        <v>23.4</v>
      </c>
      <c r="H20" s="7" t="n">
        <v>41.4</v>
      </c>
      <c r="I20" s="7" t="n">
        <v>27.6</v>
      </c>
      <c r="J20" s="7" t="n">
        <v>56</v>
      </c>
      <c r="K20" s="7" t="n">
        <v>54.4</v>
      </c>
      <c r="L20" s="7" t="n">
        <v>94.6</v>
      </c>
      <c r="M20" s="7" t="n">
        <v>386.6</v>
      </c>
      <c r="N20" s="7" t="n">
        <v>34.6</v>
      </c>
      <c r="O20" s="7" t="n">
        <v>114</v>
      </c>
      <c r="P20" s="7" t="n">
        <v>122.4</v>
      </c>
      <c r="Q20" s="7" t="n">
        <v>58.2</v>
      </c>
      <c r="R20" s="7" t="n">
        <v>62</v>
      </c>
      <c r="S20" s="7" t="n">
        <v>12.4</v>
      </c>
      <c r="T20" s="7" t="n">
        <v>18.4</v>
      </c>
      <c r="U20" s="7" t="n">
        <v>13.4</v>
      </c>
      <c r="V20" s="7" t="n">
        <v>11.8</v>
      </c>
      <c r="W20" s="7" t="n">
        <v>5.8</v>
      </c>
      <c r="X20" s="7" t="n">
        <v>5.4</v>
      </c>
      <c r="Y20" s="7" t="n">
        <v>12.8</v>
      </c>
      <c r="Z20" s="7" t="n">
        <v>8.6</v>
      </c>
      <c r="AA20" s="7" t="n">
        <v>119.4</v>
      </c>
      <c r="AB20" s="7" t="n">
        <v>77.2</v>
      </c>
      <c r="AC20" s="7" t="n">
        <v>318.4</v>
      </c>
      <c r="AD20" s="7" t="n">
        <v>117</v>
      </c>
      <c r="AE20" s="7" t="n">
        <v>24.6</v>
      </c>
      <c r="AF20" s="7" t="n">
        <v>20.8</v>
      </c>
      <c r="AG20" s="7" t="n">
        <v>15</v>
      </c>
      <c r="AH20" s="7" t="n">
        <v>29</v>
      </c>
      <c r="AI20" s="7" t="n">
        <v>26.4</v>
      </c>
      <c r="AJ20" s="7" t="n">
        <v>3</v>
      </c>
      <c r="AK20" s="7" t="n">
        <v>11.8</v>
      </c>
      <c r="AL20" s="7" t="n">
        <v>47.6</v>
      </c>
      <c r="AM20" s="7" t="n">
        <v>5.4</v>
      </c>
      <c r="AN20" s="7" t="n">
        <v>32.8</v>
      </c>
      <c r="AO20" s="7" t="n">
        <v>5.8</v>
      </c>
      <c r="AP20" s="7" t="n">
        <v>5.2</v>
      </c>
      <c r="AQ20" s="7" t="n">
        <v>48.8</v>
      </c>
      <c r="AR20" s="7" t="n">
        <v>5.4</v>
      </c>
      <c r="AS20" s="8" t="n">
        <v>2330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3.4</v>
      </c>
      <c r="C21" s="7" t="n">
        <v>16.2</v>
      </c>
      <c r="D21" s="7" t="n">
        <v>11.4</v>
      </c>
      <c r="E21" s="7" t="n">
        <v>8.6</v>
      </c>
      <c r="F21" s="7" t="n">
        <v>36.4</v>
      </c>
      <c r="G21" s="7" t="n">
        <v>8.4</v>
      </c>
      <c r="H21" s="7" t="n">
        <v>40.6</v>
      </c>
      <c r="I21" s="7" t="n">
        <v>22.4</v>
      </c>
      <c r="J21" s="7" t="n">
        <v>40.2</v>
      </c>
      <c r="K21" s="7" t="n">
        <v>7.8</v>
      </c>
      <c r="L21" s="7" t="n">
        <v>31.4</v>
      </c>
      <c r="M21" s="7" t="n">
        <v>85.4</v>
      </c>
      <c r="N21" s="7" t="n">
        <v>9</v>
      </c>
      <c r="O21" s="7" t="n">
        <v>12.8</v>
      </c>
      <c r="P21" s="7" t="n">
        <v>11.2</v>
      </c>
      <c r="Q21" s="7" t="n">
        <v>8.2</v>
      </c>
      <c r="R21" s="7" t="n">
        <v>3.2</v>
      </c>
      <c r="S21" s="7" t="n">
        <v>16.6</v>
      </c>
      <c r="T21" s="7" t="n">
        <v>8.2</v>
      </c>
      <c r="U21" s="7" t="n">
        <v>36.2</v>
      </c>
      <c r="V21" s="7" t="n">
        <v>142</v>
      </c>
      <c r="W21" s="7" t="n">
        <v>40.4</v>
      </c>
      <c r="X21" s="7" t="n">
        <v>16.2</v>
      </c>
      <c r="Y21" s="7" t="n">
        <v>36.8</v>
      </c>
      <c r="Z21" s="7" t="n">
        <v>6</v>
      </c>
      <c r="AA21" s="7" t="n">
        <v>111.2</v>
      </c>
      <c r="AB21" s="7" t="n">
        <v>63.8</v>
      </c>
      <c r="AC21" s="7" t="n">
        <v>210</v>
      </c>
      <c r="AD21" s="7" t="n">
        <v>93.2</v>
      </c>
      <c r="AE21" s="7" t="n">
        <v>21.6</v>
      </c>
      <c r="AF21" s="7" t="n">
        <v>41</v>
      </c>
      <c r="AG21" s="7" t="n">
        <v>26.8</v>
      </c>
      <c r="AH21" s="7" t="n">
        <v>29.4</v>
      </c>
      <c r="AI21" s="7" t="n">
        <v>34.6</v>
      </c>
      <c r="AJ21" s="7" t="n">
        <v>13.2</v>
      </c>
      <c r="AK21" s="7" t="n">
        <v>1.8</v>
      </c>
      <c r="AL21" s="7" t="n">
        <v>9.6</v>
      </c>
      <c r="AM21" s="7" t="n">
        <v>19</v>
      </c>
      <c r="AN21" s="7" t="n">
        <v>138</v>
      </c>
      <c r="AO21" s="7" t="n">
        <v>8.8</v>
      </c>
      <c r="AP21" s="7" t="n">
        <v>11.6</v>
      </c>
      <c r="AQ21" s="7" t="n">
        <v>77.2</v>
      </c>
      <c r="AR21" s="7" t="n">
        <v>13.8</v>
      </c>
      <c r="AS21" s="8" t="n">
        <v>1593.6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6.2</v>
      </c>
      <c r="C22" s="7" t="n">
        <v>7.8</v>
      </c>
      <c r="D22" s="7" t="n">
        <v>6.8</v>
      </c>
      <c r="E22" s="7" t="n">
        <v>10.2</v>
      </c>
      <c r="F22" s="7" t="n">
        <v>31.4</v>
      </c>
      <c r="G22" s="7" t="n">
        <v>10.2</v>
      </c>
      <c r="H22" s="7" t="n">
        <v>22.6</v>
      </c>
      <c r="I22" s="7" t="n">
        <v>18.4</v>
      </c>
      <c r="J22" s="7" t="n">
        <v>22.8</v>
      </c>
      <c r="K22" s="7" t="n">
        <v>5.2</v>
      </c>
      <c r="L22" s="7" t="n">
        <v>21.2</v>
      </c>
      <c r="M22" s="7" t="n">
        <v>96.6</v>
      </c>
      <c r="N22" s="7" t="n">
        <v>4.4</v>
      </c>
      <c r="O22" s="7" t="n">
        <v>6.2</v>
      </c>
      <c r="P22" s="7" t="n">
        <v>5</v>
      </c>
      <c r="Q22" s="7" t="n">
        <v>4.6</v>
      </c>
      <c r="R22" s="7" t="n">
        <v>5.8</v>
      </c>
      <c r="S22" s="7" t="n">
        <v>13.4</v>
      </c>
      <c r="T22" s="7" t="n">
        <v>36.8</v>
      </c>
      <c r="U22" s="7" t="n">
        <v>4.8</v>
      </c>
      <c r="V22" s="7" t="n">
        <v>53.4</v>
      </c>
      <c r="W22" s="7" t="n">
        <v>12</v>
      </c>
      <c r="X22" s="7" t="n">
        <v>10.6</v>
      </c>
      <c r="Y22" s="7" t="n">
        <v>32.6</v>
      </c>
      <c r="Z22" s="7" t="n">
        <v>3</v>
      </c>
      <c r="AA22" s="7" t="n">
        <v>142</v>
      </c>
      <c r="AB22" s="7" t="n">
        <v>100.6</v>
      </c>
      <c r="AC22" s="7" t="n">
        <v>252.4</v>
      </c>
      <c r="AD22" s="7" t="n">
        <v>125.6</v>
      </c>
      <c r="AE22" s="7" t="n">
        <v>25.2</v>
      </c>
      <c r="AF22" s="7" t="n">
        <v>26.6</v>
      </c>
      <c r="AG22" s="7" t="n">
        <v>21.4</v>
      </c>
      <c r="AH22" s="7" t="n">
        <v>21</v>
      </c>
      <c r="AI22" s="7" t="n">
        <v>29.6</v>
      </c>
      <c r="AJ22" s="7" t="n">
        <v>8.2</v>
      </c>
      <c r="AK22" s="7" t="n">
        <v>0.4</v>
      </c>
      <c r="AL22" s="7" t="n">
        <v>6.2</v>
      </c>
      <c r="AM22" s="7" t="n">
        <v>8.2</v>
      </c>
      <c r="AN22" s="7" t="n">
        <v>31.4</v>
      </c>
      <c r="AO22" s="7" t="n">
        <v>8.6</v>
      </c>
      <c r="AP22" s="7" t="n">
        <v>9.6</v>
      </c>
      <c r="AQ22" s="7" t="n">
        <v>109.6</v>
      </c>
      <c r="AR22" s="7" t="n">
        <v>13.4</v>
      </c>
      <c r="AS22" s="8" t="n">
        <v>1392</v>
      </c>
      <c r="AT22" s="9"/>
      <c r="AV22" s="12" t="s">
        <v>48</v>
      </c>
      <c r="AW22" s="10" t="n">
        <f aca="false">AW12</f>
        <v>1474.2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6.6</v>
      </c>
      <c r="C23" s="7" t="n">
        <v>11.4</v>
      </c>
      <c r="D23" s="7" t="n">
        <v>7.8</v>
      </c>
      <c r="E23" s="7" t="n">
        <v>11.2</v>
      </c>
      <c r="F23" s="7" t="n">
        <v>49.6</v>
      </c>
      <c r="G23" s="7" t="n">
        <v>14.8</v>
      </c>
      <c r="H23" s="7" t="n">
        <v>37.8</v>
      </c>
      <c r="I23" s="7" t="n">
        <v>20.6</v>
      </c>
      <c r="J23" s="7" t="n">
        <v>33</v>
      </c>
      <c r="K23" s="7" t="n">
        <v>7.6</v>
      </c>
      <c r="L23" s="7" t="n">
        <v>18.4</v>
      </c>
      <c r="M23" s="7" t="n">
        <v>107.2</v>
      </c>
      <c r="N23" s="7" t="n">
        <v>7</v>
      </c>
      <c r="O23" s="7" t="n">
        <v>8.8</v>
      </c>
      <c r="P23" s="7" t="n">
        <v>4.2</v>
      </c>
      <c r="Q23" s="7" t="n">
        <v>4.8</v>
      </c>
      <c r="R23" s="7" t="n">
        <v>6</v>
      </c>
      <c r="S23" s="7" t="n">
        <v>13</v>
      </c>
      <c r="T23" s="7" t="n">
        <v>160.8</v>
      </c>
      <c r="U23" s="7" t="n">
        <v>57.6</v>
      </c>
      <c r="V23" s="7" t="n">
        <v>9.4</v>
      </c>
      <c r="W23" s="7" t="n">
        <v>37</v>
      </c>
      <c r="X23" s="7" t="n">
        <v>22.2</v>
      </c>
      <c r="Y23" s="7" t="n">
        <v>72.2</v>
      </c>
      <c r="Z23" s="7" t="n">
        <v>7.4</v>
      </c>
      <c r="AA23" s="7" t="n">
        <v>268.4</v>
      </c>
      <c r="AB23" s="7" t="n">
        <v>154.2</v>
      </c>
      <c r="AC23" s="7" t="n">
        <v>414.8</v>
      </c>
      <c r="AD23" s="7" t="n">
        <v>211.8</v>
      </c>
      <c r="AE23" s="7" t="n">
        <v>29</v>
      </c>
      <c r="AF23" s="7" t="n">
        <v>39</v>
      </c>
      <c r="AG23" s="7" t="n">
        <v>28</v>
      </c>
      <c r="AH23" s="7" t="n">
        <v>30.4</v>
      </c>
      <c r="AI23" s="7" t="n">
        <v>37</v>
      </c>
      <c r="AJ23" s="7" t="n">
        <v>5.2</v>
      </c>
      <c r="AK23" s="7" t="n">
        <v>3.8</v>
      </c>
      <c r="AL23" s="7" t="n">
        <v>5.2</v>
      </c>
      <c r="AM23" s="7" t="n">
        <v>14.8</v>
      </c>
      <c r="AN23" s="7" t="n">
        <v>67</v>
      </c>
      <c r="AO23" s="7" t="n">
        <v>6</v>
      </c>
      <c r="AP23" s="7" t="n">
        <v>9.2</v>
      </c>
      <c r="AQ23" s="7" t="n">
        <v>146</v>
      </c>
      <c r="AR23" s="7" t="n">
        <v>16.6</v>
      </c>
      <c r="AS23" s="8" t="n">
        <v>2222.8</v>
      </c>
      <c r="AT23" s="9"/>
      <c r="AV23" s="12" t="s">
        <v>49</v>
      </c>
      <c r="AW23" s="10" t="n">
        <f aca="false">AW13+AX12</f>
        <v>11328.6</v>
      </c>
      <c r="AX23" s="10" t="n">
        <f aca="false">AX13</f>
        <v>577.6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7.2</v>
      </c>
      <c r="C24" s="7" t="n">
        <v>3.6</v>
      </c>
      <c r="D24" s="7" t="n">
        <v>6.6</v>
      </c>
      <c r="E24" s="7" t="n">
        <v>5.8</v>
      </c>
      <c r="F24" s="7" t="n">
        <v>33.8</v>
      </c>
      <c r="G24" s="7" t="n">
        <v>2.4</v>
      </c>
      <c r="H24" s="7" t="n">
        <v>15.6</v>
      </c>
      <c r="I24" s="7" t="n">
        <v>8.8</v>
      </c>
      <c r="J24" s="7" t="n">
        <v>21.8</v>
      </c>
      <c r="K24" s="7" t="n">
        <v>2.4</v>
      </c>
      <c r="L24" s="7" t="n">
        <v>21</v>
      </c>
      <c r="M24" s="7" t="n">
        <v>66</v>
      </c>
      <c r="N24" s="7" t="n">
        <v>4</v>
      </c>
      <c r="O24" s="7" t="n">
        <v>2</v>
      </c>
      <c r="P24" s="7" t="n">
        <v>3.2</v>
      </c>
      <c r="Q24" s="7" t="n">
        <v>1.2</v>
      </c>
      <c r="R24" s="7" t="n">
        <v>1.2</v>
      </c>
      <c r="S24" s="7" t="n">
        <v>5.4</v>
      </c>
      <c r="T24" s="7" t="n">
        <v>58.8</v>
      </c>
      <c r="U24" s="7" t="n">
        <v>14.4</v>
      </c>
      <c r="V24" s="7" t="n">
        <v>30</v>
      </c>
      <c r="W24" s="7" t="n">
        <v>4.2</v>
      </c>
      <c r="X24" s="7" t="n">
        <v>7</v>
      </c>
      <c r="Y24" s="7" t="n">
        <v>37.8</v>
      </c>
      <c r="Z24" s="7" t="n">
        <v>2.6</v>
      </c>
      <c r="AA24" s="7" t="n">
        <v>121.2</v>
      </c>
      <c r="AB24" s="7" t="n">
        <v>78.6</v>
      </c>
      <c r="AC24" s="7" t="n">
        <v>218</v>
      </c>
      <c r="AD24" s="7" t="n">
        <v>147.6</v>
      </c>
      <c r="AE24" s="7" t="n">
        <v>27</v>
      </c>
      <c r="AF24" s="7" t="n">
        <v>23</v>
      </c>
      <c r="AG24" s="7" t="n">
        <v>20.4</v>
      </c>
      <c r="AH24" s="7" t="n">
        <v>7</v>
      </c>
      <c r="AI24" s="7" t="n">
        <v>13</v>
      </c>
      <c r="AJ24" s="7" t="n">
        <v>2.2</v>
      </c>
      <c r="AK24" s="7" t="n">
        <v>1</v>
      </c>
      <c r="AL24" s="7" t="n">
        <v>2.2</v>
      </c>
      <c r="AM24" s="7" t="n">
        <v>4.6</v>
      </c>
      <c r="AN24" s="7" t="n">
        <v>15.2</v>
      </c>
      <c r="AO24" s="7" t="n">
        <v>1.4</v>
      </c>
      <c r="AP24" s="7" t="n">
        <v>3.8</v>
      </c>
      <c r="AQ24" s="7" t="n">
        <v>78.4</v>
      </c>
      <c r="AR24" s="7" t="n">
        <v>11.2</v>
      </c>
      <c r="AS24" s="8" t="n">
        <v>1142.6</v>
      </c>
      <c r="AT24" s="9"/>
      <c r="AV24" s="12" t="s">
        <v>50</v>
      </c>
      <c r="AW24" s="10" t="n">
        <f aca="false">AW14+AY12</f>
        <v>22374.4</v>
      </c>
      <c r="AX24" s="10" t="n">
        <f aca="false">AX14+AY13</f>
        <v>3741.2</v>
      </c>
      <c r="AY24" s="10" t="n">
        <f aca="false">AY14</f>
        <v>4195.2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.6</v>
      </c>
      <c r="C25" s="7" t="n">
        <v>3.4</v>
      </c>
      <c r="D25" s="7" t="n">
        <v>5</v>
      </c>
      <c r="E25" s="7" t="n">
        <v>3</v>
      </c>
      <c r="F25" s="7" t="n">
        <v>24.8</v>
      </c>
      <c r="G25" s="7" t="n">
        <v>6.4</v>
      </c>
      <c r="H25" s="7" t="n">
        <v>12.2</v>
      </c>
      <c r="I25" s="7" t="n">
        <v>10</v>
      </c>
      <c r="J25" s="7" t="n">
        <v>25.2</v>
      </c>
      <c r="K25" s="7" t="n">
        <v>5.4</v>
      </c>
      <c r="L25" s="7" t="n">
        <v>12.4</v>
      </c>
      <c r="M25" s="7" t="n">
        <v>47.4</v>
      </c>
      <c r="N25" s="7" t="n">
        <v>1.4</v>
      </c>
      <c r="O25" s="7" t="n">
        <v>0.6</v>
      </c>
      <c r="P25" s="7" t="n">
        <v>1.6</v>
      </c>
      <c r="Q25" s="7" t="n">
        <v>0.8</v>
      </c>
      <c r="R25" s="7" t="n">
        <v>1.4</v>
      </c>
      <c r="S25" s="7" t="n">
        <v>5.8</v>
      </c>
      <c r="T25" s="7" t="n">
        <v>16.2</v>
      </c>
      <c r="U25" s="7" t="n">
        <v>12.4</v>
      </c>
      <c r="V25" s="7" t="n">
        <v>21.4</v>
      </c>
      <c r="W25" s="7" t="n">
        <v>11</v>
      </c>
      <c r="X25" s="7" t="n">
        <v>5</v>
      </c>
      <c r="Y25" s="7" t="n">
        <v>42.6</v>
      </c>
      <c r="Z25" s="7" t="n">
        <v>3</v>
      </c>
      <c r="AA25" s="7" t="n">
        <v>122</v>
      </c>
      <c r="AB25" s="7" t="n">
        <v>80.2</v>
      </c>
      <c r="AC25" s="7" t="n">
        <v>183.6</v>
      </c>
      <c r="AD25" s="7" t="n">
        <v>114</v>
      </c>
      <c r="AE25" s="7" t="n">
        <v>26.6</v>
      </c>
      <c r="AF25" s="7" t="n">
        <v>17.4</v>
      </c>
      <c r="AG25" s="7" t="n">
        <v>16.8</v>
      </c>
      <c r="AH25" s="7" t="n">
        <v>13.4</v>
      </c>
      <c r="AI25" s="7" t="n">
        <v>11.6</v>
      </c>
      <c r="AJ25" s="7" t="n">
        <v>2.4</v>
      </c>
      <c r="AK25" s="7" t="n">
        <v>1.6</v>
      </c>
      <c r="AL25" s="7" t="n">
        <v>1.6</v>
      </c>
      <c r="AM25" s="7" t="n">
        <v>2.4</v>
      </c>
      <c r="AN25" s="7" t="n">
        <v>11.2</v>
      </c>
      <c r="AO25" s="7" t="n">
        <v>1</v>
      </c>
      <c r="AP25" s="7" t="n">
        <v>2</v>
      </c>
      <c r="AQ25" s="7" t="n">
        <v>69.6</v>
      </c>
      <c r="AR25" s="7" t="n">
        <v>8</v>
      </c>
      <c r="AS25" s="8" t="n">
        <v>966.4</v>
      </c>
      <c r="AT25" s="9"/>
      <c r="AV25" s="12" t="s">
        <v>51</v>
      </c>
      <c r="AW25" s="10" t="n">
        <f aca="false">AW15+AZ12</f>
        <v>9849.8</v>
      </c>
      <c r="AX25" s="10" t="n">
        <f aca="false">AX15+AZ13</f>
        <v>2996.4</v>
      </c>
      <c r="AY25" s="10" t="n">
        <f aca="false">AY15+AZ14</f>
        <v>3542.4</v>
      </c>
      <c r="AZ25" s="10" t="n">
        <f aca="false">AZ15</f>
        <v>2535.2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0.2</v>
      </c>
      <c r="C26" s="7" t="n">
        <v>13.4</v>
      </c>
      <c r="D26" s="7" t="n">
        <v>24.4</v>
      </c>
      <c r="E26" s="7" t="n">
        <v>10</v>
      </c>
      <c r="F26" s="7" t="n">
        <v>29</v>
      </c>
      <c r="G26" s="7" t="n">
        <v>8.2</v>
      </c>
      <c r="H26" s="7" t="n">
        <v>36.2</v>
      </c>
      <c r="I26" s="7" t="n">
        <v>36.2</v>
      </c>
      <c r="J26" s="7" t="n">
        <v>42.2</v>
      </c>
      <c r="K26" s="7" t="n">
        <v>13.2</v>
      </c>
      <c r="L26" s="7" t="n">
        <v>40.8</v>
      </c>
      <c r="M26" s="7" t="n">
        <v>85.6</v>
      </c>
      <c r="N26" s="7" t="n">
        <v>9.4</v>
      </c>
      <c r="O26" s="7" t="n">
        <v>6.6</v>
      </c>
      <c r="P26" s="7" t="n">
        <v>3.8</v>
      </c>
      <c r="Q26" s="7" t="n">
        <v>5</v>
      </c>
      <c r="R26" s="7" t="n">
        <v>3.6</v>
      </c>
      <c r="S26" s="7" t="n">
        <v>11.8</v>
      </c>
      <c r="T26" s="7" t="n">
        <v>36.4</v>
      </c>
      <c r="U26" s="7" t="n">
        <v>37</v>
      </c>
      <c r="V26" s="7" t="n">
        <v>65.8</v>
      </c>
      <c r="W26" s="7" t="n">
        <v>37.4</v>
      </c>
      <c r="X26" s="7" t="n">
        <v>47.4</v>
      </c>
      <c r="Y26" s="7" t="n">
        <v>6.4</v>
      </c>
      <c r="Z26" s="7" t="n">
        <v>13.6</v>
      </c>
      <c r="AA26" s="7" t="n">
        <v>290.4</v>
      </c>
      <c r="AB26" s="7" t="n">
        <v>196.4</v>
      </c>
      <c r="AC26" s="7" t="n">
        <v>473.6</v>
      </c>
      <c r="AD26" s="7" t="n">
        <v>359.6</v>
      </c>
      <c r="AE26" s="7" t="n">
        <v>152</v>
      </c>
      <c r="AF26" s="7" t="n">
        <v>114.6</v>
      </c>
      <c r="AG26" s="7" t="n">
        <v>50.6</v>
      </c>
      <c r="AH26" s="7" t="n">
        <v>21.8</v>
      </c>
      <c r="AI26" s="7" t="n">
        <v>25.2</v>
      </c>
      <c r="AJ26" s="7" t="n">
        <v>5.6</v>
      </c>
      <c r="AK26" s="7" t="n">
        <v>3.2</v>
      </c>
      <c r="AL26" s="7" t="n">
        <v>8.4</v>
      </c>
      <c r="AM26" s="7" t="n">
        <v>8.6</v>
      </c>
      <c r="AN26" s="7" t="n">
        <v>21.6</v>
      </c>
      <c r="AO26" s="7" t="n">
        <v>4.2</v>
      </c>
      <c r="AP26" s="7" t="n">
        <v>4.4</v>
      </c>
      <c r="AQ26" s="7" t="n">
        <v>168.8</v>
      </c>
      <c r="AR26" s="7" t="n">
        <v>25.6</v>
      </c>
      <c r="AS26" s="8" t="n">
        <v>2568.2</v>
      </c>
      <c r="AT26" s="9"/>
      <c r="AV26" s="1" t="s">
        <v>52</v>
      </c>
      <c r="AW26" s="10" t="n">
        <f aca="false">AW16+BA12</f>
        <v>10031.8</v>
      </c>
      <c r="AX26" s="1" t="n">
        <f aca="false">AX16+BA13</f>
        <v>1403.6</v>
      </c>
      <c r="AY26" s="1" t="n">
        <f aca="false">AY16+BA14</f>
        <v>2580.8</v>
      </c>
      <c r="AZ26" s="1" t="n">
        <f aca="false">AZ16+BA15</f>
        <v>1165.4</v>
      </c>
      <c r="BA26" s="1" t="n">
        <f aca="false">BA16</f>
        <v>2054</v>
      </c>
    </row>
    <row r="27" customFormat="false" ht="12.75" hidden="false" customHeight="false" outlineLevel="0" collapsed="false">
      <c r="A27" s="6" t="s">
        <v>25</v>
      </c>
      <c r="B27" s="7" t="n">
        <v>13.8</v>
      </c>
      <c r="C27" s="7" t="n">
        <v>16</v>
      </c>
      <c r="D27" s="7" t="n">
        <v>11.2</v>
      </c>
      <c r="E27" s="7" t="n">
        <v>7.2</v>
      </c>
      <c r="F27" s="7" t="n">
        <v>39.8</v>
      </c>
      <c r="G27" s="7" t="n">
        <v>26.6</v>
      </c>
      <c r="H27" s="7" t="n">
        <v>30</v>
      </c>
      <c r="I27" s="7" t="n">
        <v>18.8</v>
      </c>
      <c r="J27" s="7" t="n">
        <v>36.4</v>
      </c>
      <c r="K27" s="7" t="n">
        <v>16.8</v>
      </c>
      <c r="L27" s="7" t="n">
        <v>70.6</v>
      </c>
      <c r="M27" s="7" t="n">
        <v>67.8</v>
      </c>
      <c r="N27" s="7" t="n">
        <v>14.4</v>
      </c>
      <c r="O27" s="7" t="n">
        <v>25.8</v>
      </c>
      <c r="P27" s="7" t="n">
        <v>10</v>
      </c>
      <c r="Q27" s="7" t="n">
        <v>6.6</v>
      </c>
      <c r="R27" s="7" t="n">
        <v>8</v>
      </c>
      <c r="S27" s="7" t="n">
        <v>9.2</v>
      </c>
      <c r="T27" s="7" t="n">
        <v>3.8</v>
      </c>
      <c r="U27" s="7" t="n">
        <v>5</v>
      </c>
      <c r="V27" s="7" t="n">
        <v>5.6</v>
      </c>
      <c r="W27" s="7" t="n">
        <v>2</v>
      </c>
      <c r="X27" s="7" t="n">
        <v>3</v>
      </c>
      <c r="Y27" s="7" t="n">
        <v>12.4</v>
      </c>
      <c r="Z27" s="7" t="n">
        <v>6.8</v>
      </c>
      <c r="AA27" s="7" t="n">
        <v>296.8</v>
      </c>
      <c r="AB27" s="7" t="n">
        <v>223</v>
      </c>
      <c r="AC27" s="7" t="n">
        <v>609.6</v>
      </c>
      <c r="AD27" s="7" t="n">
        <v>280</v>
      </c>
      <c r="AE27" s="7" t="n">
        <v>135.6</v>
      </c>
      <c r="AF27" s="7" t="n">
        <v>101.6</v>
      </c>
      <c r="AG27" s="7" t="n">
        <v>38.6</v>
      </c>
      <c r="AH27" s="7" t="n">
        <v>37.2</v>
      </c>
      <c r="AI27" s="7" t="n">
        <v>27.2</v>
      </c>
      <c r="AJ27" s="7" t="n">
        <v>3.2</v>
      </c>
      <c r="AK27" s="7" t="n">
        <v>5.8</v>
      </c>
      <c r="AL27" s="7" t="n">
        <v>10.6</v>
      </c>
      <c r="AM27" s="7" t="n">
        <v>0.6</v>
      </c>
      <c r="AN27" s="7" t="n">
        <v>17</v>
      </c>
      <c r="AO27" s="7" t="n">
        <v>5.4</v>
      </c>
      <c r="AP27" s="7" t="n">
        <v>5.2</v>
      </c>
      <c r="AQ27" s="7" t="n">
        <v>35.6</v>
      </c>
      <c r="AR27" s="7" t="n">
        <v>12.2</v>
      </c>
      <c r="AS27" s="8" t="n">
        <v>2312.8</v>
      </c>
      <c r="AT27" s="9"/>
      <c r="AV27" s="1" t="s">
        <v>53</v>
      </c>
      <c r="AW27" s="10" t="n">
        <f aca="false">AW17+BB12</f>
        <v>12815.4</v>
      </c>
      <c r="AX27" s="1" t="n">
        <f aca="false">AX17+BB13</f>
        <v>4207.2</v>
      </c>
      <c r="AY27" s="1" t="n">
        <f aca="false">AY17+BB14</f>
        <v>3533.6</v>
      </c>
      <c r="AZ27" s="1" t="n">
        <f aca="false">AZ17+BB15</f>
        <v>4952.8</v>
      </c>
      <c r="BA27" s="1" t="n">
        <f aca="false">BA17+BB16</f>
        <v>2449.8</v>
      </c>
      <c r="BB27" s="1" t="n">
        <f aca="false">BB17</f>
        <v>9536.2</v>
      </c>
    </row>
    <row r="28" customFormat="false" ht="12.75" hidden="false" customHeight="false" outlineLevel="0" collapsed="false">
      <c r="A28" s="6" t="s">
        <v>26</v>
      </c>
      <c r="B28" s="7" t="n">
        <v>109</v>
      </c>
      <c r="C28" s="7" t="n">
        <v>185</v>
      </c>
      <c r="D28" s="7" t="n">
        <v>103</v>
      </c>
      <c r="E28" s="7" t="n">
        <v>187.2</v>
      </c>
      <c r="F28" s="7" t="n">
        <v>372</v>
      </c>
      <c r="G28" s="7" t="n">
        <v>135.4</v>
      </c>
      <c r="H28" s="7" t="n">
        <v>291</v>
      </c>
      <c r="I28" s="7" t="n">
        <v>190</v>
      </c>
      <c r="J28" s="7" t="n">
        <v>243.2</v>
      </c>
      <c r="K28" s="7" t="n">
        <v>154.2</v>
      </c>
      <c r="L28" s="7" t="n">
        <v>218.8</v>
      </c>
      <c r="M28" s="7" t="n">
        <v>345.2</v>
      </c>
      <c r="N28" s="7" t="n">
        <v>93.2</v>
      </c>
      <c r="O28" s="7" t="n">
        <v>94.4</v>
      </c>
      <c r="P28" s="7" t="n">
        <v>56.8</v>
      </c>
      <c r="Q28" s="7" t="n">
        <v>34.6</v>
      </c>
      <c r="R28" s="7" t="n">
        <v>60.2</v>
      </c>
      <c r="S28" s="7" t="n">
        <v>125.4</v>
      </c>
      <c r="T28" s="7" t="n">
        <v>116.2</v>
      </c>
      <c r="U28" s="7" t="n">
        <v>149.4</v>
      </c>
      <c r="V28" s="7" t="n">
        <v>243</v>
      </c>
      <c r="W28" s="7" t="n">
        <v>120.2</v>
      </c>
      <c r="X28" s="7" t="n">
        <v>124.8</v>
      </c>
      <c r="Y28" s="7" t="n">
        <v>285.4</v>
      </c>
      <c r="Z28" s="7" t="n">
        <v>327.8</v>
      </c>
      <c r="AA28" s="7" t="n">
        <v>48.8</v>
      </c>
      <c r="AB28" s="7" t="n">
        <v>22.2</v>
      </c>
      <c r="AC28" s="7" t="n">
        <v>182.8</v>
      </c>
      <c r="AD28" s="7" t="n">
        <v>94.4</v>
      </c>
      <c r="AE28" s="7" t="n">
        <v>275.4</v>
      </c>
      <c r="AF28" s="7" t="n">
        <v>313.4</v>
      </c>
      <c r="AG28" s="7" t="n">
        <v>167.6</v>
      </c>
      <c r="AH28" s="7" t="n">
        <v>285.8</v>
      </c>
      <c r="AI28" s="7" t="n">
        <v>111.2</v>
      </c>
      <c r="AJ28" s="7" t="n">
        <v>35</v>
      </c>
      <c r="AK28" s="7" t="n">
        <v>85.4</v>
      </c>
      <c r="AL28" s="7" t="n">
        <v>299.8</v>
      </c>
      <c r="AM28" s="7" t="n">
        <v>39.6</v>
      </c>
      <c r="AN28" s="7" t="n">
        <v>138.2</v>
      </c>
      <c r="AO28" s="7" t="n">
        <v>32.2</v>
      </c>
      <c r="AP28" s="7" t="n">
        <v>42.4</v>
      </c>
      <c r="AQ28" s="7" t="n">
        <v>346.6</v>
      </c>
      <c r="AR28" s="7" t="n">
        <v>83</v>
      </c>
      <c r="AS28" s="8" t="n">
        <v>6969.2</v>
      </c>
      <c r="AT28" s="9"/>
      <c r="AV28" s="1" t="s">
        <v>55</v>
      </c>
      <c r="AW28" s="10" t="n">
        <f aca="false">AW18+BC12</f>
        <v>6887.2</v>
      </c>
      <c r="AX28" s="1" t="n">
        <f aca="false">AX18+BC13</f>
        <v>844.2</v>
      </c>
      <c r="AY28" s="1" t="n">
        <f aca="false">AY18+BC14</f>
        <v>3361.4</v>
      </c>
      <c r="AZ28" s="1" t="n">
        <f aca="false">AZ18+BC15</f>
        <v>1599.4</v>
      </c>
      <c r="BA28" s="1" t="n">
        <f aca="false">BA18+BC16</f>
        <v>1695.2</v>
      </c>
      <c r="BB28" s="1" t="n">
        <f aca="false">SUM(BB18,BC17)</f>
        <v>1039</v>
      </c>
      <c r="BC28" s="1" t="n">
        <f aca="false">BC18</f>
        <v>720.8</v>
      </c>
      <c r="BD28" s="1" t="n">
        <f aca="false">SUM(AW22:BC28)</f>
        <v>133492.8</v>
      </c>
    </row>
    <row r="29" customFormat="false" ht="12.75" hidden="false" customHeight="false" outlineLevel="0" collapsed="false">
      <c r="A29" s="6" t="s">
        <v>27</v>
      </c>
      <c r="B29" s="7" t="n">
        <v>62</v>
      </c>
      <c r="C29" s="7" t="n">
        <v>134.2</v>
      </c>
      <c r="D29" s="7" t="n">
        <v>97</v>
      </c>
      <c r="E29" s="7" t="n">
        <v>151.4</v>
      </c>
      <c r="F29" s="7" t="n">
        <v>232</v>
      </c>
      <c r="G29" s="7" t="n">
        <v>110.6</v>
      </c>
      <c r="H29" s="7" t="n">
        <v>224</v>
      </c>
      <c r="I29" s="7" t="n">
        <v>141.6</v>
      </c>
      <c r="J29" s="7" t="n">
        <v>199.4</v>
      </c>
      <c r="K29" s="7" t="n">
        <v>181.8</v>
      </c>
      <c r="L29" s="7" t="n">
        <v>146</v>
      </c>
      <c r="M29" s="7" t="n">
        <v>179.8</v>
      </c>
      <c r="N29" s="7" t="n">
        <v>102.2</v>
      </c>
      <c r="O29" s="7" t="n">
        <v>99.8</v>
      </c>
      <c r="P29" s="7" t="n">
        <v>36.6</v>
      </c>
      <c r="Q29" s="7" t="n">
        <v>27</v>
      </c>
      <c r="R29" s="7" t="n">
        <v>46.4</v>
      </c>
      <c r="S29" s="7" t="n">
        <v>97.8</v>
      </c>
      <c r="T29" s="7" t="n">
        <v>72.8</v>
      </c>
      <c r="U29" s="7" t="n">
        <v>96</v>
      </c>
      <c r="V29" s="7" t="n">
        <v>139.8</v>
      </c>
      <c r="W29" s="7" t="n">
        <v>73.8</v>
      </c>
      <c r="X29" s="7" t="n">
        <v>83.2</v>
      </c>
      <c r="Y29" s="7" t="n">
        <v>202.6</v>
      </c>
      <c r="Z29" s="7" t="n">
        <v>252</v>
      </c>
      <c r="AA29" s="7" t="n">
        <v>22.2</v>
      </c>
      <c r="AB29" s="7" t="n">
        <v>36</v>
      </c>
      <c r="AC29" s="7" t="n">
        <v>51.4</v>
      </c>
      <c r="AD29" s="7" t="n">
        <v>65.8</v>
      </c>
      <c r="AE29" s="7" t="n">
        <v>303.6</v>
      </c>
      <c r="AF29" s="7" t="n">
        <v>374.8</v>
      </c>
      <c r="AG29" s="7" t="n">
        <v>277.4</v>
      </c>
      <c r="AH29" s="7" t="n">
        <v>847</v>
      </c>
      <c r="AI29" s="7" t="n">
        <v>127.8</v>
      </c>
      <c r="AJ29" s="7" t="n">
        <v>62.8</v>
      </c>
      <c r="AK29" s="7" t="n">
        <v>50</v>
      </c>
      <c r="AL29" s="7" t="n">
        <v>188.2</v>
      </c>
      <c r="AM29" s="7" t="n">
        <v>29.2</v>
      </c>
      <c r="AN29" s="7" t="n">
        <v>93.4</v>
      </c>
      <c r="AO29" s="7" t="n">
        <v>31.4</v>
      </c>
      <c r="AP29" s="7" t="n">
        <v>34.8</v>
      </c>
      <c r="AQ29" s="7" t="n">
        <v>296.2</v>
      </c>
      <c r="AR29" s="7" t="n">
        <v>75.4</v>
      </c>
      <c r="AS29" s="8" t="n">
        <v>6157.2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55.8</v>
      </c>
      <c r="C30" s="7" t="n">
        <v>376.4</v>
      </c>
      <c r="D30" s="7" t="n">
        <v>190.6</v>
      </c>
      <c r="E30" s="7" t="n">
        <v>257.2</v>
      </c>
      <c r="F30" s="7" t="n">
        <v>595.6</v>
      </c>
      <c r="G30" s="7" t="n">
        <v>198.8</v>
      </c>
      <c r="H30" s="7" t="n">
        <v>473.4</v>
      </c>
      <c r="I30" s="7" t="n">
        <v>281.2</v>
      </c>
      <c r="J30" s="7" t="n">
        <v>433.2</v>
      </c>
      <c r="K30" s="7" t="n">
        <v>363.2</v>
      </c>
      <c r="L30" s="7" t="n">
        <v>401.4</v>
      </c>
      <c r="M30" s="7" t="n">
        <v>473.6</v>
      </c>
      <c r="N30" s="7" t="n">
        <v>233.4</v>
      </c>
      <c r="O30" s="7" t="n">
        <v>212.8</v>
      </c>
      <c r="P30" s="7" t="n">
        <v>104.2</v>
      </c>
      <c r="Q30" s="7" t="n">
        <v>99.2</v>
      </c>
      <c r="R30" s="7" t="n">
        <v>119.4</v>
      </c>
      <c r="S30" s="7" t="n">
        <v>264.2</v>
      </c>
      <c r="T30" s="7" t="n">
        <v>169.8</v>
      </c>
      <c r="U30" s="7" t="n">
        <v>206.2</v>
      </c>
      <c r="V30" s="7" t="n">
        <v>305.4</v>
      </c>
      <c r="W30" s="7" t="n">
        <v>177.2</v>
      </c>
      <c r="X30" s="7" t="n">
        <v>153.2</v>
      </c>
      <c r="Y30" s="7" t="n">
        <v>360.4</v>
      </c>
      <c r="Z30" s="7" t="n">
        <v>606.8</v>
      </c>
      <c r="AA30" s="7" t="n">
        <v>188.4</v>
      </c>
      <c r="AB30" s="7" t="n">
        <v>36.2</v>
      </c>
      <c r="AC30" s="7" t="n">
        <v>154.8</v>
      </c>
      <c r="AD30" s="7" t="n">
        <v>184.6</v>
      </c>
      <c r="AE30" s="7" t="n">
        <v>1082.2</v>
      </c>
      <c r="AF30" s="7" t="n">
        <v>1440</v>
      </c>
      <c r="AG30" s="7" t="n">
        <v>736.4</v>
      </c>
      <c r="AH30" s="7" t="n">
        <v>1440</v>
      </c>
      <c r="AI30" s="7" t="n">
        <v>579.4</v>
      </c>
      <c r="AJ30" s="7" t="n">
        <v>225</v>
      </c>
      <c r="AK30" s="7" t="n">
        <v>145</v>
      </c>
      <c r="AL30" s="7" t="n">
        <v>505</v>
      </c>
      <c r="AM30" s="7" t="n">
        <v>70.6</v>
      </c>
      <c r="AN30" s="7" t="n">
        <v>213.4</v>
      </c>
      <c r="AO30" s="7" t="n">
        <v>168.4</v>
      </c>
      <c r="AP30" s="7" t="n">
        <v>164.4</v>
      </c>
      <c r="AQ30" s="7" t="n">
        <v>984.6</v>
      </c>
      <c r="AR30" s="7" t="n">
        <v>328.6</v>
      </c>
      <c r="AS30" s="8" t="n">
        <v>15859.6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4.4</v>
      </c>
      <c r="C31" s="7" t="n">
        <v>142.8</v>
      </c>
      <c r="D31" s="7" t="n">
        <v>118.2</v>
      </c>
      <c r="E31" s="7" t="n">
        <v>204.8</v>
      </c>
      <c r="F31" s="7" t="n">
        <v>325.2</v>
      </c>
      <c r="G31" s="7" t="n">
        <v>176</v>
      </c>
      <c r="H31" s="7" t="n">
        <v>321.4</v>
      </c>
      <c r="I31" s="7" t="n">
        <v>199.6</v>
      </c>
      <c r="J31" s="7" t="n">
        <v>207</v>
      </c>
      <c r="K31" s="7" t="n">
        <v>183.4</v>
      </c>
      <c r="L31" s="7" t="n">
        <v>259</v>
      </c>
      <c r="M31" s="7" t="n">
        <v>212</v>
      </c>
      <c r="N31" s="7" t="n">
        <v>108</v>
      </c>
      <c r="O31" s="7" t="n">
        <v>75.6</v>
      </c>
      <c r="P31" s="7" t="n">
        <v>41.8</v>
      </c>
      <c r="Q31" s="7" t="n">
        <v>34.2</v>
      </c>
      <c r="R31" s="7" t="n">
        <v>42.4</v>
      </c>
      <c r="S31" s="7" t="n">
        <v>110.6</v>
      </c>
      <c r="T31" s="7" t="n">
        <v>75.8</v>
      </c>
      <c r="U31" s="7" t="n">
        <v>114.2</v>
      </c>
      <c r="V31" s="7" t="n">
        <v>188</v>
      </c>
      <c r="W31" s="7" t="n">
        <v>138.4</v>
      </c>
      <c r="X31" s="7" t="n">
        <v>112.8</v>
      </c>
      <c r="Y31" s="7" t="n">
        <v>295.6</v>
      </c>
      <c r="Z31" s="7" t="n">
        <v>281.6</v>
      </c>
      <c r="AA31" s="7" t="n">
        <v>83.2</v>
      </c>
      <c r="AB31" s="7" t="n">
        <v>48.8</v>
      </c>
      <c r="AC31" s="7" t="n">
        <v>174.4</v>
      </c>
      <c r="AD31" s="7" t="n">
        <v>80.2</v>
      </c>
      <c r="AE31" s="7" t="n">
        <v>503.8</v>
      </c>
      <c r="AF31" s="7" t="n">
        <v>570.4</v>
      </c>
      <c r="AG31" s="7" t="n">
        <v>288.2</v>
      </c>
      <c r="AH31" s="7" t="n">
        <v>555.6</v>
      </c>
      <c r="AI31" s="7" t="n">
        <v>191.6</v>
      </c>
      <c r="AJ31" s="7" t="n">
        <v>109</v>
      </c>
      <c r="AK31" s="7" t="n">
        <v>74.4</v>
      </c>
      <c r="AL31" s="7" t="n">
        <v>233.6</v>
      </c>
      <c r="AM31" s="7" t="n">
        <v>48</v>
      </c>
      <c r="AN31" s="7" t="n">
        <v>104.2</v>
      </c>
      <c r="AO31" s="7" t="n">
        <v>51.2</v>
      </c>
      <c r="AP31" s="7" t="n">
        <v>99.8</v>
      </c>
      <c r="AQ31" s="7" t="n">
        <v>555.8</v>
      </c>
      <c r="AR31" s="7" t="n">
        <v>181.2</v>
      </c>
      <c r="AS31" s="8" t="n">
        <v>7996.2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6.6</v>
      </c>
      <c r="C32" s="7" t="n">
        <v>61.8</v>
      </c>
      <c r="D32" s="7" t="n">
        <v>29.6</v>
      </c>
      <c r="E32" s="7" t="n">
        <v>76</v>
      </c>
      <c r="F32" s="7" t="n">
        <v>173</v>
      </c>
      <c r="G32" s="7" t="n">
        <v>103.4</v>
      </c>
      <c r="H32" s="7" t="n">
        <v>220.8</v>
      </c>
      <c r="I32" s="7" t="n">
        <v>119</v>
      </c>
      <c r="J32" s="7" t="n">
        <v>85.8</v>
      </c>
      <c r="K32" s="7" t="n">
        <v>105.8</v>
      </c>
      <c r="L32" s="7" t="n">
        <v>138.8</v>
      </c>
      <c r="M32" s="7" t="n">
        <v>99.8</v>
      </c>
      <c r="N32" s="7" t="n">
        <v>19</v>
      </c>
      <c r="O32" s="7" t="n">
        <v>32.6</v>
      </c>
      <c r="P32" s="7" t="n">
        <v>18.2</v>
      </c>
      <c r="Q32" s="7" t="n">
        <v>16.6</v>
      </c>
      <c r="R32" s="7" t="n">
        <v>12.2</v>
      </c>
      <c r="S32" s="7" t="n">
        <v>28.2</v>
      </c>
      <c r="T32" s="7" t="n">
        <v>22.4</v>
      </c>
      <c r="U32" s="7" t="n">
        <v>19.8</v>
      </c>
      <c r="V32" s="7" t="n">
        <v>26</v>
      </c>
      <c r="W32" s="7" t="n">
        <v>26.4</v>
      </c>
      <c r="X32" s="7" t="n">
        <v>22</v>
      </c>
      <c r="Y32" s="7" t="n">
        <v>121.4</v>
      </c>
      <c r="Z32" s="7" t="n">
        <v>146.6</v>
      </c>
      <c r="AA32" s="7" t="n">
        <v>279.6</v>
      </c>
      <c r="AB32" s="7" t="n">
        <v>205.8</v>
      </c>
      <c r="AC32" s="7" t="n">
        <v>1225</v>
      </c>
      <c r="AD32" s="7" t="n">
        <v>539.8</v>
      </c>
      <c r="AE32" s="7" t="n">
        <v>47</v>
      </c>
      <c r="AF32" s="7" t="n">
        <v>178.8</v>
      </c>
      <c r="AG32" s="7" t="n">
        <v>184.2</v>
      </c>
      <c r="AH32" s="7" t="n">
        <v>422.8</v>
      </c>
      <c r="AI32" s="7" t="n">
        <v>120.2</v>
      </c>
      <c r="AJ32" s="7" t="n">
        <v>66</v>
      </c>
      <c r="AK32" s="7" t="n">
        <v>14.8</v>
      </c>
      <c r="AL32" s="7" t="n">
        <v>42.6</v>
      </c>
      <c r="AM32" s="7" t="n">
        <v>9</v>
      </c>
      <c r="AN32" s="7" t="n">
        <v>41.8</v>
      </c>
      <c r="AO32" s="7" t="n">
        <v>33.8</v>
      </c>
      <c r="AP32" s="7" t="n">
        <v>63</v>
      </c>
      <c r="AQ32" s="7" t="n">
        <v>251.4</v>
      </c>
      <c r="AR32" s="7" t="n">
        <v>75.6</v>
      </c>
      <c r="AS32" s="8" t="n">
        <v>5583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8.4</v>
      </c>
      <c r="C33" s="7" t="n">
        <v>79.2</v>
      </c>
      <c r="D33" s="7" t="n">
        <v>41.2</v>
      </c>
      <c r="E33" s="7" t="n">
        <v>81.8</v>
      </c>
      <c r="F33" s="7" t="n">
        <v>142</v>
      </c>
      <c r="G33" s="7" t="n">
        <v>83</v>
      </c>
      <c r="H33" s="7" t="n">
        <v>169</v>
      </c>
      <c r="I33" s="7" t="n">
        <v>102.2</v>
      </c>
      <c r="J33" s="7" t="n">
        <v>94.4</v>
      </c>
      <c r="K33" s="7" t="n">
        <v>100</v>
      </c>
      <c r="L33" s="7" t="n">
        <v>152</v>
      </c>
      <c r="M33" s="7" t="n">
        <v>102.6</v>
      </c>
      <c r="N33" s="7" t="n">
        <v>38</v>
      </c>
      <c r="O33" s="7" t="n">
        <v>33.4</v>
      </c>
      <c r="P33" s="7" t="n">
        <v>18.2</v>
      </c>
      <c r="Q33" s="7" t="n">
        <v>12</v>
      </c>
      <c r="R33" s="7" t="n">
        <v>11.4</v>
      </c>
      <c r="S33" s="7" t="n">
        <v>23.8</v>
      </c>
      <c r="T33" s="7" t="n">
        <v>35.2</v>
      </c>
      <c r="U33" s="7" t="n">
        <v>22.2</v>
      </c>
      <c r="V33" s="7" t="n">
        <v>34.8</v>
      </c>
      <c r="W33" s="7" t="n">
        <v>20.8</v>
      </c>
      <c r="X33" s="7" t="n">
        <v>15</v>
      </c>
      <c r="Y33" s="7" t="n">
        <v>98.2</v>
      </c>
      <c r="Z33" s="7" t="n">
        <v>113.2</v>
      </c>
      <c r="AA33" s="7" t="n">
        <v>315.6</v>
      </c>
      <c r="AB33" s="7" t="n">
        <v>278.4</v>
      </c>
      <c r="AC33" s="7" t="n">
        <v>1604.8</v>
      </c>
      <c r="AD33" s="7" t="n">
        <v>664.2</v>
      </c>
      <c r="AE33" s="7" t="n">
        <v>180.6</v>
      </c>
      <c r="AF33" s="7" t="n">
        <v>60.2</v>
      </c>
      <c r="AG33" s="7" t="n">
        <v>167.2</v>
      </c>
      <c r="AH33" s="7" t="n">
        <v>391.2</v>
      </c>
      <c r="AI33" s="7" t="n">
        <v>128.2</v>
      </c>
      <c r="AJ33" s="7" t="n">
        <v>84.8</v>
      </c>
      <c r="AK33" s="7" t="n">
        <v>16</v>
      </c>
      <c r="AL33" s="7" t="n">
        <v>39</v>
      </c>
      <c r="AM33" s="7" t="n">
        <v>9.2</v>
      </c>
      <c r="AN33" s="7" t="n">
        <v>53.8</v>
      </c>
      <c r="AO33" s="7" t="n">
        <v>39.2</v>
      </c>
      <c r="AP33" s="7" t="n">
        <v>113</v>
      </c>
      <c r="AQ33" s="7" t="n">
        <v>250.2</v>
      </c>
      <c r="AR33" s="7" t="n">
        <v>75</v>
      </c>
      <c r="AS33" s="8" t="n">
        <v>6172.6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6.2</v>
      </c>
      <c r="C34" s="7" t="n">
        <v>36.8</v>
      </c>
      <c r="D34" s="7" t="n">
        <v>19.2</v>
      </c>
      <c r="E34" s="7" t="n">
        <v>32</v>
      </c>
      <c r="F34" s="7" t="n">
        <v>69</v>
      </c>
      <c r="G34" s="7" t="n">
        <v>20.4</v>
      </c>
      <c r="H34" s="7" t="n">
        <v>55.8</v>
      </c>
      <c r="I34" s="7" t="n">
        <v>31</v>
      </c>
      <c r="J34" s="7" t="n">
        <v>41.4</v>
      </c>
      <c r="K34" s="7" t="n">
        <v>30.6</v>
      </c>
      <c r="L34" s="7" t="n">
        <v>46</v>
      </c>
      <c r="M34" s="7" t="n">
        <v>47.2</v>
      </c>
      <c r="N34" s="7" t="n">
        <v>14.4</v>
      </c>
      <c r="O34" s="7" t="n">
        <v>13.8</v>
      </c>
      <c r="P34" s="7" t="n">
        <v>7.8</v>
      </c>
      <c r="Q34" s="7" t="n">
        <v>6.2</v>
      </c>
      <c r="R34" s="7" t="n">
        <v>8.4</v>
      </c>
      <c r="S34" s="7" t="n">
        <v>13.6</v>
      </c>
      <c r="T34" s="7" t="n">
        <v>23.8</v>
      </c>
      <c r="U34" s="7" t="n">
        <v>21.4</v>
      </c>
      <c r="V34" s="7" t="n">
        <v>29</v>
      </c>
      <c r="W34" s="7" t="n">
        <v>19.6</v>
      </c>
      <c r="X34" s="7" t="n">
        <v>12.8</v>
      </c>
      <c r="Y34" s="7" t="n">
        <v>46</v>
      </c>
      <c r="Z34" s="7" t="n">
        <v>43.4</v>
      </c>
      <c r="AA34" s="7" t="n">
        <v>172.4</v>
      </c>
      <c r="AB34" s="7" t="n">
        <v>153</v>
      </c>
      <c r="AC34" s="7" t="n">
        <v>961.6</v>
      </c>
      <c r="AD34" s="7" t="n">
        <v>274.4</v>
      </c>
      <c r="AE34" s="7" t="n">
        <v>181</v>
      </c>
      <c r="AF34" s="7" t="n">
        <v>158.4</v>
      </c>
      <c r="AG34" s="7" t="n">
        <v>33.6</v>
      </c>
      <c r="AH34" s="7" t="n">
        <v>61.2</v>
      </c>
      <c r="AI34" s="7" t="n">
        <v>33.2</v>
      </c>
      <c r="AJ34" s="7" t="n">
        <v>25</v>
      </c>
      <c r="AK34" s="7" t="n">
        <v>9.6</v>
      </c>
      <c r="AL34" s="7" t="n">
        <v>36.6</v>
      </c>
      <c r="AM34" s="7" t="n">
        <v>5.8</v>
      </c>
      <c r="AN34" s="7" t="n">
        <v>39.8</v>
      </c>
      <c r="AO34" s="7" t="n">
        <v>13.2</v>
      </c>
      <c r="AP34" s="7" t="n">
        <v>48.6</v>
      </c>
      <c r="AQ34" s="7" t="n">
        <v>111.2</v>
      </c>
      <c r="AR34" s="7" t="n">
        <v>43.6</v>
      </c>
      <c r="AS34" s="8" t="n">
        <v>3068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8</v>
      </c>
      <c r="C35" s="7" t="n">
        <v>64.4</v>
      </c>
      <c r="D35" s="7" t="n">
        <v>19.6</v>
      </c>
      <c r="E35" s="7" t="n">
        <v>24</v>
      </c>
      <c r="F35" s="7" t="n">
        <v>45.6</v>
      </c>
      <c r="G35" s="7" t="n">
        <v>18.4</v>
      </c>
      <c r="H35" s="7" t="n">
        <v>42.8</v>
      </c>
      <c r="I35" s="7" t="n">
        <v>24.8</v>
      </c>
      <c r="J35" s="7" t="n">
        <v>46.6</v>
      </c>
      <c r="K35" s="7" t="n">
        <v>32.6</v>
      </c>
      <c r="L35" s="7" t="n">
        <v>75.8</v>
      </c>
      <c r="M35" s="7" t="n">
        <v>47.6</v>
      </c>
      <c r="N35" s="7" t="n">
        <v>23.8</v>
      </c>
      <c r="O35" s="7" t="n">
        <v>21.6</v>
      </c>
      <c r="P35" s="7" t="n">
        <v>10.8</v>
      </c>
      <c r="Q35" s="7" t="n">
        <v>7.2</v>
      </c>
      <c r="R35" s="7" t="n">
        <v>8.8</v>
      </c>
      <c r="S35" s="7" t="n">
        <v>26.2</v>
      </c>
      <c r="T35" s="7" t="n">
        <v>30.6</v>
      </c>
      <c r="U35" s="7" t="n">
        <v>20.6</v>
      </c>
      <c r="V35" s="7" t="n">
        <v>30.8</v>
      </c>
      <c r="W35" s="7" t="n">
        <v>9.2</v>
      </c>
      <c r="X35" s="7" t="n">
        <v>10.4</v>
      </c>
      <c r="Y35" s="7" t="n">
        <v>16.2</v>
      </c>
      <c r="Z35" s="7" t="n">
        <v>48.6</v>
      </c>
      <c r="AA35" s="7" t="n">
        <v>277.4</v>
      </c>
      <c r="AB35" s="7" t="n">
        <v>285.8</v>
      </c>
      <c r="AC35" s="7" t="n">
        <v>2106.4</v>
      </c>
      <c r="AD35" s="7" t="n">
        <v>524</v>
      </c>
      <c r="AE35" s="7" t="n">
        <v>369.8</v>
      </c>
      <c r="AF35" s="7" t="n">
        <v>370.2</v>
      </c>
      <c r="AG35" s="7" t="n">
        <v>70</v>
      </c>
      <c r="AH35" s="7" t="n">
        <v>53.4</v>
      </c>
      <c r="AI35" s="7" t="n">
        <v>56.2</v>
      </c>
      <c r="AJ35" s="7" t="n">
        <v>71.4</v>
      </c>
      <c r="AK35" s="7" t="n">
        <v>8.6</v>
      </c>
      <c r="AL35" s="7" t="n">
        <v>75.6</v>
      </c>
      <c r="AM35" s="7" t="n">
        <v>11.6</v>
      </c>
      <c r="AN35" s="7" t="n">
        <v>61.6</v>
      </c>
      <c r="AO35" s="7" t="n">
        <v>34.4</v>
      </c>
      <c r="AP35" s="7" t="n">
        <v>105</v>
      </c>
      <c r="AQ35" s="7" t="n">
        <v>96.8</v>
      </c>
      <c r="AR35" s="7" t="n">
        <v>66.6</v>
      </c>
      <c r="AS35" s="8" t="n">
        <v>5389.8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4.8</v>
      </c>
      <c r="C36" s="7" t="n">
        <v>50.4</v>
      </c>
      <c r="D36" s="7" t="n">
        <v>16.4</v>
      </c>
      <c r="E36" s="7" t="n">
        <v>15</v>
      </c>
      <c r="F36" s="7" t="n">
        <v>88.8</v>
      </c>
      <c r="G36" s="7" t="n">
        <v>17.8</v>
      </c>
      <c r="H36" s="7" t="n">
        <v>33.4</v>
      </c>
      <c r="I36" s="7" t="n">
        <v>25.2</v>
      </c>
      <c r="J36" s="7" t="n">
        <v>39.4</v>
      </c>
      <c r="K36" s="7" t="n">
        <v>32.6</v>
      </c>
      <c r="L36" s="7" t="n">
        <v>52.4</v>
      </c>
      <c r="M36" s="7" t="n">
        <v>84.2</v>
      </c>
      <c r="N36" s="7" t="n">
        <v>27.2</v>
      </c>
      <c r="O36" s="7" t="n">
        <v>21</v>
      </c>
      <c r="P36" s="7" t="n">
        <v>18.4</v>
      </c>
      <c r="Q36" s="7" t="n">
        <v>15.4</v>
      </c>
      <c r="R36" s="7" t="n">
        <v>15.6</v>
      </c>
      <c r="S36" s="7" t="n">
        <v>26</v>
      </c>
      <c r="T36" s="7" t="n">
        <v>32.2</v>
      </c>
      <c r="U36" s="7" t="n">
        <v>28.8</v>
      </c>
      <c r="V36" s="7" t="n">
        <v>40.2</v>
      </c>
      <c r="W36" s="7" t="n">
        <v>11.4</v>
      </c>
      <c r="X36" s="7" t="n">
        <v>10.6</v>
      </c>
      <c r="Y36" s="7" t="n">
        <v>24</v>
      </c>
      <c r="Z36" s="7" t="n">
        <v>32</v>
      </c>
      <c r="AA36" s="7" t="n">
        <v>108.6</v>
      </c>
      <c r="AB36" s="7" t="n">
        <v>99.8</v>
      </c>
      <c r="AC36" s="7" t="n">
        <v>697</v>
      </c>
      <c r="AD36" s="7" t="n">
        <v>209</v>
      </c>
      <c r="AE36" s="7" t="n">
        <v>120.4</v>
      </c>
      <c r="AF36" s="7" t="n">
        <v>145.4</v>
      </c>
      <c r="AG36" s="7" t="n">
        <v>34.2</v>
      </c>
      <c r="AH36" s="7" t="n">
        <v>64.8</v>
      </c>
      <c r="AI36" s="7" t="n">
        <v>20.2</v>
      </c>
      <c r="AJ36" s="7" t="n">
        <v>36.8</v>
      </c>
      <c r="AK36" s="7" t="n">
        <v>11</v>
      </c>
      <c r="AL36" s="7" t="n">
        <v>68</v>
      </c>
      <c r="AM36" s="7" t="n">
        <v>10.8</v>
      </c>
      <c r="AN36" s="7" t="n">
        <v>55.8</v>
      </c>
      <c r="AO36" s="7" t="n">
        <v>22.6</v>
      </c>
      <c r="AP36" s="7" t="n">
        <v>79.6</v>
      </c>
      <c r="AQ36" s="7" t="n">
        <v>228</v>
      </c>
      <c r="AR36" s="7" t="n">
        <v>101</v>
      </c>
      <c r="AS36" s="8" t="n">
        <v>2906.2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6.4</v>
      </c>
      <c r="C37" s="7" t="n">
        <v>23.2</v>
      </c>
      <c r="D37" s="7" t="n">
        <v>4.2</v>
      </c>
      <c r="E37" s="7" t="n">
        <v>4.6</v>
      </c>
      <c r="F37" s="7" t="n">
        <v>12.8</v>
      </c>
      <c r="G37" s="7" t="n">
        <v>5.2</v>
      </c>
      <c r="H37" s="7" t="n">
        <v>8</v>
      </c>
      <c r="I37" s="7" t="n">
        <v>5.8</v>
      </c>
      <c r="J37" s="7" t="n">
        <v>15.4</v>
      </c>
      <c r="K37" s="7" t="n">
        <v>5.6</v>
      </c>
      <c r="L37" s="7" t="n">
        <v>13.2</v>
      </c>
      <c r="M37" s="7" t="n">
        <v>10.6</v>
      </c>
      <c r="N37" s="7" t="n">
        <v>2</v>
      </c>
      <c r="O37" s="7" t="n">
        <v>7.4</v>
      </c>
      <c r="P37" s="7" t="n">
        <v>4.2</v>
      </c>
      <c r="Q37" s="7" t="n">
        <v>5.2</v>
      </c>
      <c r="R37" s="7" t="n">
        <v>6.2</v>
      </c>
      <c r="S37" s="7" t="n">
        <v>3.6</v>
      </c>
      <c r="T37" s="7" t="n">
        <v>10.6</v>
      </c>
      <c r="U37" s="7" t="n">
        <v>7.8</v>
      </c>
      <c r="V37" s="7" t="n">
        <v>9.2</v>
      </c>
      <c r="W37" s="7" t="n">
        <v>3.2</v>
      </c>
      <c r="X37" s="7" t="n">
        <v>4</v>
      </c>
      <c r="Y37" s="7" t="n">
        <v>6.4</v>
      </c>
      <c r="Z37" s="7" t="n">
        <v>4.6</v>
      </c>
      <c r="AA37" s="7" t="n">
        <v>41.6</v>
      </c>
      <c r="AB37" s="7" t="n">
        <v>41.6</v>
      </c>
      <c r="AC37" s="7" t="n">
        <v>284</v>
      </c>
      <c r="AD37" s="7" t="n">
        <v>121.2</v>
      </c>
      <c r="AE37" s="7" t="n">
        <v>54.8</v>
      </c>
      <c r="AF37" s="7" t="n">
        <v>77</v>
      </c>
      <c r="AG37" s="7" t="n">
        <v>27.2</v>
      </c>
      <c r="AH37" s="7" t="n">
        <v>68.4</v>
      </c>
      <c r="AI37" s="7" t="n">
        <v>27.4</v>
      </c>
      <c r="AJ37" s="7" t="n">
        <v>4</v>
      </c>
      <c r="AK37" s="7" t="n">
        <v>1.4</v>
      </c>
      <c r="AL37" s="7" t="n">
        <v>10.6</v>
      </c>
      <c r="AM37" s="7" t="n">
        <v>4</v>
      </c>
      <c r="AN37" s="7" t="n">
        <v>21.2</v>
      </c>
      <c r="AO37" s="7" t="n">
        <v>6.6</v>
      </c>
      <c r="AP37" s="7" t="n">
        <v>35</v>
      </c>
      <c r="AQ37" s="7" t="n">
        <v>47.8</v>
      </c>
      <c r="AR37" s="7" t="n">
        <v>41.6</v>
      </c>
      <c r="AS37" s="8" t="n">
        <v>1104.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6</v>
      </c>
      <c r="C38" s="7" t="n">
        <v>5.4</v>
      </c>
      <c r="D38" s="7" t="n">
        <v>3.4</v>
      </c>
      <c r="E38" s="7" t="n">
        <v>4</v>
      </c>
      <c r="F38" s="7" t="n">
        <v>15.4</v>
      </c>
      <c r="G38" s="7" t="n">
        <v>4</v>
      </c>
      <c r="H38" s="7" t="n">
        <v>7</v>
      </c>
      <c r="I38" s="7" t="n">
        <v>9.4</v>
      </c>
      <c r="J38" s="7" t="n">
        <v>7.6</v>
      </c>
      <c r="K38" s="7" t="n">
        <v>39.4</v>
      </c>
      <c r="L38" s="7" t="n">
        <v>45.2</v>
      </c>
      <c r="M38" s="7" t="n">
        <v>133.6</v>
      </c>
      <c r="N38" s="7" t="n">
        <v>22</v>
      </c>
      <c r="O38" s="7" t="n">
        <v>42</v>
      </c>
      <c r="P38" s="7" t="n">
        <v>10.6</v>
      </c>
      <c r="Q38" s="7" t="n">
        <v>10.2</v>
      </c>
      <c r="R38" s="7" t="n">
        <v>6.6</v>
      </c>
      <c r="S38" s="7" t="n">
        <v>12.2</v>
      </c>
      <c r="T38" s="7" t="n">
        <v>3</v>
      </c>
      <c r="U38" s="7" t="n">
        <v>1.4</v>
      </c>
      <c r="V38" s="7" t="n">
        <v>3.6</v>
      </c>
      <c r="W38" s="7" t="n">
        <v>0.8</v>
      </c>
      <c r="X38" s="7" t="n">
        <v>0.8</v>
      </c>
      <c r="Y38" s="7" t="n">
        <v>2.2</v>
      </c>
      <c r="Z38" s="7" t="n">
        <v>5.4</v>
      </c>
      <c r="AA38" s="7" t="n">
        <v>72.8</v>
      </c>
      <c r="AB38" s="7" t="n">
        <v>56.4</v>
      </c>
      <c r="AC38" s="7" t="n">
        <v>174.4</v>
      </c>
      <c r="AD38" s="7" t="n">
        <v>93.2</v>
      </c>
      <c r="AE38" s="7" t="n">
        <v>12.8</v>
      </c>
      <c r="AF38" s="7" t="n">
        <v>17.8</v>
      </c>
      <c r="AG38" s="7" t="n">
        <v>10</v>
      </c>
      <c r="AH38" s="7" t="n">
        <v>7.6</v>
      </c>
      <c r="AI38" s="7" t="n">
        <v>10</v>
      </c>
      <c r="AJ38" s="7" t="n">
        <v>2.2</v>
      </c>
      <c r="AK38" s="7" t="n">
        <v>3</v>
      </c>
      <c r="AL38" s="7" t="n">
        <v>69.4</v>
      </c>
      <c r="AM38" s="7" t="n">
        <v>0.8</v>
      </c>
      <c r="AN38" s="7" t="n">
        <v>4</v>
      </c>
      <c r="AO38" s="7" t="n">
        <v>1.4</v>
      </c>
      <c r="AP38" s="7" t="n">
        <v>2.2</v>
      </c>
      <c r="AQ38" s="7" t="n">
        <v>21.2</v>
      </c>
      <c r="AR38" s="7" t="n">
        <v>5.4</v>
      </c>
      <c r="AS38" s="8" t="n">
        <v>964.4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9</v>
      </c>
      <c r="C39" s="7" t="n">
        <v>16.2</v>
      </c>
      <c r="D39" s="7" t="n">
        <v>7.8</v>
      </c>
      <c r="E39" s="7" t="n">
        <v>10.6</v>
      </c>
      <c r="F39" s="7" t="n">
        <v>58.8</v>
      </c>
      <c r="G39" s="7" t="n">
        <v>13.8</v>
      </c>
      <c r="H39" s="7" t="n">
        <v>20.2</v>
      </c>
      <c r="I39" s="7" t="n">
        <v>13.4</v>
      </c>
      <c r="J39" s="7" t="n">
        <v>22.4</v>
      </c>
      <c r="K39" s="7" t="n">
        <v>51.8</v>
      </c>
      <c r="L39" s="7" t="n">
        <v>73.6</v>
      </c>
      <c r="M39" s="7" t="n">
        <v>743</v>
      </c>
      <c r="N39" s="7" t="n">
        <v>29.8</v>
      </c>
      <c r="O39" s="7" t="n">
        <v>117.6</v>
      </c>
      <c r="P39" s="7" t="n">
        <v>31.8</v>
      </c>
      <c r="Q39" s="7" t="n">
        <v>21.6</v>
      </c>
      <c r="R39" s="7" t="n">
        <v>26.6</v>
      </c>
      <c r="S39" s="7" t="n">
        <v>45.2</v>
      </c>
      <c r="T39" s="7" t="n">
        <v>9</v>
      </c>
      <c r="U39" s="7" t="n">
        <v>4.2</v>
      </c>
      <c r="V39" s="7" t="n">
        <v>8</v>
      </c>
      <c r="W39" s="7" t="n">
        <v>1.2</v>
      </c>
      <c r="X39" s="7" t="n">
        <v>1.6</v>
      </c>
      <c r="Y39" s="7" t="n">
        <v>5.8</v>
      </c>
      <c r="Z39" s="7" t="n">
        <v>7</v>
      </c>
      <c r="AA39" s="7" t="n">
        <v>317</v>
      </c>
      <c r="AB39" s="7" t="n">
        <v>182.8</v>
      </c>
      <c r="AC39" s="7" t="n">
        <v>680.2</v>
      </c>
      <c r="AD39" s="7" t="n">
        <v>262.8</v>
      </c>
      <c r="AE39" s="7" t="n">
        <v>51</v>
      </c>
      <c r="AF39" s="7" t="n">
        <v>44</v>
      </c>
      <c r="AG39" s="7" t="n">
        <v>37.8</v>
      </c>
      <c r="AH39" s="7" t="n">
        <v>76.8</v>
      </c>
      <c r="AI39" s="7" t="n">
        <v>49.6</v>
      </c>
      <c r="AJ39" s="7" t="n">
        <v>7.6</v>
      </c>
      <c r="AK39" s="7" t="n">
        <v>67.4</v>
      </c>
      <c r="AL39" s="7" t="n">
        <v>12.4</v>
      </c>
      <c r="AM39" s="7" t="n">
        <v>2</v>
      </c>
      <c r="AN39" s="7" t="n">
        <v>7.8</v>
      </c>
      <c r="AO39" s="7" t="n">
        <v>10.2</v>
      </c>
      <c r="AP39" s="7" t="n">
        <v>7.2</v>
      </c>
      <c r="AQ39" s="7" t="n">
        <v>135.4</v>
      </c>
      <c r="AR39" s="7" t="n">
        <v>12.6</v>
      </c>
      <c r="AS39" s="8" t="n">
        <v>3314.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2</v>
      </c>
      <c r="C40" s="7" t="n">
        <v>2</v>
      </c>
      <c r="D40" s="7" t="n">
        <v>1.8</v>
      </c>
      <c r="E40" s="7" t="n">
        <v>0.6</v>
      </c>
      <c r="F40" s="7" t="n">
        <v>5.8</v>
      </c>
      <c r="G40" s="7" t="n">
        <v>2.4</v>
      </c>
      <c r="H40" s="7" t="n">
        <v>8.6</v>
      </c>
      <c r="I40" s="7" t="n">
        <v>5</v>
      </c>
      <c r="J40" s="7" t="n">
        <v>7.8</v>
      </c>
      <c r="K40" s="7" t="n">
        <v>1.2</v>
      </c>
      <c r="L40" s="7" t="n">
        <v>9.8</v>
      </c>
      <c r="M40" s="7" t="n">
        <v>47.6</v>
      </c>
      <c r="N40" s="7" t="n">
        <v>1.4</v>
      </c>
      <c r="O40" s="7" t="n">
        <v>1.6</v>
      </c>
      <c r="P40" s="7" t="n">
        <v>2.4</v>
      </c>
      <c r="Q40" s="7" t="n">
        <v>0.4</v>
      </c>
      <c r="R40" s="7" t="n">
        <v>1.2</v>
      </c>
      <c r="S40" s="7" t="n">
        <v>3.4</v>
      </c>
      <c r="T40" s="7" t="n">
        <v>17.4</v>
      </c>
      <c r="U40" s="7" t="n">
        <v>6.8</v>
      </c>
      <c r="V40" s="7" t="n">
        <v>14.4</v>
      </c>
      <c r="W40" s="7" t="n">
        <v>5.2</v>
      </c>
      <c r="X40" s="7" t="n">
        <v>2.2</v>
      </c>
      <c r="Y40" s="7" t="n">
        <v>8</v>
      </c>
      <c r="Z40" s="7" t="n">
        <v>0.8</v>
      </c>
      <c r="AA40" s="7" t="n">
        <v>38.4</v>
      </c>
      <c r="AB40" s="7" t="n">
        <v>26</v>
      </c>
      <c r="AC40" s="7" t="n">
        <v>82.2</v>
      </c>
      <c r="AD40" s="7" t="n">
        <v>44</v>
      </c>
      <c r="AE40" s="7" t="n">
        <v>6.4</v>
      </c>
      <c r="AF40" s="7" t="n">
        <v>10.2</v>
      </c>
      <c r="AG40" s="7" t="n">
        <v>7.8</v>
      </c>
      <c r="AH40" s="7" t="n">
        <v>11.8</v>
      </c>
      <c r="AI40" s="7" t="n">
        <v>12.4</v>
      </c>
      <c r="AJ40" s="7" t="n">
        <v>1.4</v>
      </c>
      <c r="AK40" s="7" t="n">
        <v>0.4</v>
      </c>
      <c r="AL40" s="7" t="n">
        <v>1.6</v>
      </c>
      <c r="AM40" s="7" t="n">
        <v>1.6</v>
      </c>
      <c r="AN40" s="7" t="n">
        <v>21.6</v>
      </c>
      <c r="AO40" s="7" t="n">
        <v>2.6</v>
      </c>
      <c r="AP40" s="7" t="n">
        <v>3</v>
      </c>
      <c r="AQ40" s="7" t="n">
        <v>28.2</v>
      </c>
      <c r="AR40" s="7" t="n">
        <v>4.4</v>
      </c>
      <c r="AS40" s="8" t="n">
        <v>463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4.2</v>
      </c>
      <c r="C41" s="7" t="n">
        <v>33.2</v>
      </c>
      <c r="D41" s="7" t="n">
        <v>4.8</v>
      </c>
      <c r="E41" s="7" t="n">
        <v>9.6</v>
      </c>
      <c r="F41" s="7" t="n">
        <v>25.4</v>
      </c>
      <c r="G41" s="7" t="n">
        <v>16.2</v>
      </c>
      <c r="H41" s="7" t="n">
        <v>66.4</v>
      </c>
      <c r="I41" s="7" t="n">
        <v>19</v>
      </c>
      <c r="J41" s="7" t="n">
        <v>57.4</v>
      </c>
      <c r="K41" s="7" t="n">
        <v>8.2</v>
      </c>
      <c r="L41" s="7" t="n">
        <v>51.8</v>
      </c>
      <c r="M41" s="7" t="n">
        <v>124</v>
      </c>
      <c r="N41" s="7" t="n">
        <v>19</v>
      </c>
      <c r="O41" s="7" t="n">
        <v>26.4</v>
      </c>
      <c r="P41" s="7" t="n">
        <v>26.4</v>
      </c>
      <c r="Q41" s="7" t="n">
        <v>10.4</v>
      </c>
      <c r="R41" s="7" t="n">
        <v>6.6</v>
      </c>
      <c r="S41" s="7" t="n">
        <v>23.8</v>
      </c>
      <c r="T41" s="7" t="n">
        <v>148</v>
      </c>
      <c r="U41" s="7" t="n">
        <v>44.6</v>
      </c>
      <c r="V41" s="7" t="n">
        <v>75.4</v>
      </c>
      <c r="W41" s="7" t="n">
        <v>16</v>
      </c>
      <c r="X41" s="7" t="n">
        <v>9.8</v>
      </c>
      <c r="Y41" s="7" t="n">
        <v>30</v>
      </c>
      <c r="Z41" s="7" t="n">
        <v>19</v>
      </c>
      <c r="AA41" s="7" t="n">
        <v>123.4</v>
      </c>
      <c r="AB41" s="7" t="n">
        <v>71</v>
      </c>
      <c r="AC41" s="7" t="n">
        <v>254.2</v>
      </c>
      <c r="AD41" s="7" t="n">
        <v>118.6</v>
      </c>
      <c r="AE41" s="7" t="n">
        <v>40.4</v>
      </c>
      <c r="AF41" s="7" t="n">
        <v>59.8</v>
      </c>
      <c r="AG41" s="7" t="n">
        <v>36.2</v>
      </c>
      <c r="AH41" s="7" t="n">
        <v>51</v>
      </c>
      <c r="AI41" s="7" t="n">
        <v>57.4</v>
      </c>
      <c r="AJ41" s="7" t="n">
        <v>20.8</v>
      </c>
      <c r="AK41" s="7" t="n">
        <v>6.4</v>
      </c>
      <c r="AL41" s="7" t="n">
        <v>10.2</v>
      </c>
      <c r="AM41" s="7" t="n">
        <v>19</v>
      </c>
      <c r="AN41" s="7" t="n">
        <v>11.6</v>
      </c>
      <c r="AO41" s="7" t="n">
        <v>16.2</v>
      </c>
      <c r="AP41" s="7" t="n">
        <v>15.4</v>
      </c>
      <c r="AQ41" s="7" t="n">
        <v>71.2</v>
      </c>
      <c r="AR41" s="7" t="n">
        <v>24.2</v>
      </c>
      <c r="AS41" s="8" t="n">
        <v>1902.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7.2</v>
      </c>
      <c r="C42" s="7" t="n">
        <v>10.8</v>
      </c>
      <c r="D42" s="7" t="n">
        <v>4.4</v>
      </c>
      <c r="E42" s="7" t="n">
        <v>2.6</v>
      </c>
      <c r="F42" s="7" t="n">
        <v>13.8</v>
      </c>
      <c r="G42" s="7" t="n">
        <v>2.6</v>
      </c>
      <c r="H42" s="7" t="n">
        <v>7.8</v>
      </c>
      <c r="I42" s="7" t="n">
        <v>3.2</v>
      </c>
      <c r="J42" s="7" t="n">
        <v>8.4</v>
      </c>
      <c r="K42" s="7" t="n">
        <v>5</v>
      </c>
      <c r="L42" s="7" t="n">
        <v>6.8</v>
      </c>
      <c r="M42" s="7" t="n">
        <v>17.8</v>
      </c>
      <c r="N42" s="7" t="n">
        <v>8.4</v>
      </c>
      <c r="O42" s="7" t="n">
        <v>3.8</v>
      </c>
      <c r="P42" s="7" t="n">
        <v>3.6</v>
      </c>
      <c r="Q42" s="7" t="n">
        <v>1.6</v>
      </c>
      <c r="R42" s="7" t="n">
        <v>3</v>
      </c>
      <c r="S42" s="7" t="n">
        <v>5</v>
      </c>
      <c r="T42" s="7" t="n">
        <v>12.6</v>
      </c>
      <c r="U42" s="7" t="n">
        <v>5.8</v>
      </c>
      <c r="V42" s="7" t="n">
        <v>7.4</v>
      </c>
      <c r="W42" s="7" t="n">
        <v>2.4</v>
      </c>
      <c r="X42" s="7" t="n">
        <v>2.4</v>
      </c>
      <c r="Y42" s="7" t="n">
        <v>3.8</v>
      </c>
      <c r="Z42" s="7" t="n">
        <v>6.6</v>
      </c>
      <c r="AA42" s="7" t="n">
        <v>31.2</v>
      </c>
      <c r="AB42" s="7" t="n">
        <v>29.4</v>
      </c>
      <c r="AC42" s="7" t="n">
        <v>192.6</v>
      </c>
      <c r="AD42" s="7" t="n">
        <v>59</v>
      </c>
      <c r="AE42" s="7" t="n">
        <v>29.6</v>
      </c>
      <c r="AF42" s="7" t="n">
        <v>45.4</v>
      </c>
      <c r="AG42" s="7" t="n">
        <v>19.4</v>
      </c>
      <c r="AH42" s="7" t="n">
        <v>38.6</v>
      </c>
      <c r="AI42" s="7" t="n">
        <v>22.2</v>
      </c>
      <c r="AJ42" s="7" t="n">
        <v>9</v>
      </c>
      <c r="AK42" s="7" t="n">
        <v>2.2</v>
      </c>
      <c r="AL42" s="7" t="n">
        <v>9.6</v>
      </c>
      <c r="AM42" s="7" t="n">
        <v>3.4</v>
      </c>
      <c r="AN42" s="7" t="n">
        <v>14.8</v>
      </c>
      <c r="AO42" s="7" t="n">
        <v>5.2</v>
      </c>
      <c r="AP42" s="7" t="n">
        <v>25.2</v>
      </c>
      <c r="AQ42" s="7" t="n">
        <v>31.8</v>
      </c>
      <c r="AR42" s="7" t="n">
        <v>19</v>
      </c>
      <c r="AS42" s="8" t="n">
        <v>744.4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.4</v>
      </c>
      <c r="C43" s="7" t="n">
        <v>15.8</v>
      </c>
      <c r="D43" s="7" t="n">
        <v>2.8</v>
      </c>
      <c r="E43" s="7" t="n">
        <v>5.6</v>
      </c>
      <c r="F43" s="7" t="n">
        <v>16.6</v>
      </c>
      <c r="G43" s="7" t="n">
        <v>4.8</v>
      </c>
      <c r="H43" s="7" t="n">
        <v>5.8</v>
      </c>
      <c r="I43" s="7" t="n">
        <v>7.4</v>
      </c>
      <c r="J43" s="7" t="n">
        <v>10.2</v>
      </c>
      <c r="K43" s="7" t="n">
        <v>7.8</v>
      </c>
      <c r="L43" s="7" t="n">
        <v>9.6</v>
      </c>
      <c r="M43" s="7" t="n">
        <v>18.8</v>
      </c>
      <c r="N43" s="7" t="n">
        <v>4.2</v>
      </c>
      <c r="O43" s="7" t="n">
        <v>7.4</v>
      </c>
      <c r="P43" s="7" t="n">
        <v>5.8</v>
      </c>
      <c r="Q43" s="7" t="n">
        <v>1.8</v>
      </c>
      <c r="R43" s="7" t="n">
        <v>4.8</v>
      </c>
      <c r="S43" s="7" t="n">
        <v>4.2</v>
      </c>
      <c r="T43" s="7" t="n">
        <v>12.4</v>
      </c>
      <c r="U43" s="7" t="n">
        <v>10.2</v>
      </c>
      <c r="V43" s="7" t="n">
        <v>8</v>
      </c>
      <c r="W43" s="7" t="n">
        <v>2.2</v>
      </c>
      <c r="X43" s="7" t="n">
        <v>2</v>
      </c>
      <c r="Y43" s="7" t="n">
        <v>3.4</v>
      </c>
      <c r="Z43" s="7" t="n">
        <v>5.8</v>
      </c>
      <c r="AA43" s="7" t="n">
        <v>46.4</v>
      </c>
      <c r="AB43" s="7" t="n">
        <v>25</v>
      </c>
      <c r="AC43" s="7" t="n">
        <v>195.6</v>
      </c>
      <c r="AD43" s="7" t="n">
        <v>109.8</v>
      </c>
      <c r="AE43" s="7" t="n">
        <v>66.6</v>
      </c>
      <c r="AF43" s="7" t="n">
        <v>120.6</v>
      </c>
      <c r="AG43" s="7" t="n">
        <v>47.2</v>
      </c>
      <c r="AH43" s="7" t="n">
        <v>112</v>
      </c>
      <c r="AI43" s="7" t="n">
        <v>75</v>
      </c>
      <c r="AJ43" s="7" t="n">
        <v>29.4</v>
      </c>
      <c r="AK43" s="7" t="n">
        <v>2.2</v>
      </c>
      <c r="AL43" s="7" t="n">
        <v>9.6</v>
      </c>
      <c r="AM43" s="7" t="n">
        <v>3.4</v>
      </c>
      <c r="AN43" s="7" t="n">
        <v>18</v>
      </c>
      <c r="AO43" s="7" t="n">
        <v>25</v>
      </c>
      <c r="AP43" s="7" t="n">
        <v>5.8</v>
      </c>
      <c r="AQ43" s="7" t="n">
        <v>56.4</v>
      </c>
      <c r="AR43" s="7" t="n">
        <v>22.4</v>
      </c>
      <c r="AS43" s="8" t="n">
        <v>1157.2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5</v>
      </c>
      <c r="C44" s="7" t="n">
        <v>37.6</v>
      </c>
      <c r="D44" s="7" t="n">
        <v>38</v>
      </c>
      <c r="E44" s="7" t="n">
        <v>50.4</v>
      </c>
      <c r="F44" s="7" t="n">
        <v>120.4</v>
      </c>
      <c r="G44" s="7" t="n">
        <v>28.2</v>
      </c>
      <c r="H44" s="7" t="n">
        <v>69.2</v>
      </c>
      <c r="I44" s="7" t="n">
        <v>21.6</v>
      </c>
      <c r="J44" s="7" t="n">
        <v>56.8</v>
      </c>
      <c r="K44" s="7" t="n">
        <v>19.4</v>
      </c>
      <c r="L44" s="7" t="n">
        <v>19.6</v>
      </c>
      <c r="M44" s="7" t="n">
        <v>40.2</v>
      </c>
      <c r="N44" s="7" t="n">
        <v>10.8</v>
      </c>
      <c r="O44" s="7" t="n">
        <v>5</v>
      </c>
      <c r="P44" s="7" t="n">
        <v>2.8</v>
      </c>
      <c r="Q44" s="7" t="n">
        <v>2.4</v>
      </c>
      <c r="R44" s="7" t="n">
        <v>6.4</v>
      </c>
      <c r="S44" s="7" t="n">
        <v>23.2</v>
      </c>
      <c r="T44" s="7" t="n">
        <v>56.2</v>
      </c>
      <c r="U44" s="7" t="n">
        <v>65.6</v>
      </c>
      <c r="V44" s="7" t="n">
        <v>105.4</v>
      </c>
      <c r="W44" s="7" t="n">
        <v>58</v>
      </c>
      <c r="X44" s="7" t="n">
        <v>50.4</v>
      </c>
      <c r="Y44" s="7" t="n">
        <v>90</v>
      </c>
      <c r="Z44" s="7" t="n">
        <v>41.6</v>
      </c>
      <c r="AA44" s="7" t="n">
        <v>263.6</v>
      </c>
      <c r="AB44" s="7" t="n">
        <v>252.2</v>
      </c>
      <c r="AC44" s="7" t="n">
        <v>1134.6</v>
      </c>
      <c r="AD44" s="7" t="n">
        <v>323.6</v>
      </c>
      <c r="AE44" s="7" t="n">
        <v>119.8</v>
      </c>
      <c r="AF44" s="7" t="n">
        <v>97.4</v>
      </c>
      <c r="AG44" s="7" t="n">
        <v>41.4</v>
      </c>
      <c r="AH44" s="7" t="n">
        <v>44.6</v>
      </c>
      <c r="AI44" s="7" t="n">
        <v>75</v>
      </c>
      <c r="AJ44" s="7" t="n">
        <v>22.8</v>
      </c>
      <c r="AK44" s="7" t="n">
        <v>14.2</v>
      </c>
      <c r="AL44" s="7" t="n">
        <v>88</v>
      </c>
      <c r="AM44" s="7" t="n">
        <v>22.6</v>
      </c>
      <c r="AN44" s="7" t="n">
        <v>58.4</v>
      </c>
      <c r="AO44" s="7" t="n">
        <v>11.4</v>
      </c>
      <c r="AP44" s="7" t="n">
        <v>19.4</v>
      </c>
      <c r="AQ44" s="7" t="n">
        <v>27.8</v>
      </c>
      <c r="AR44" s="7" t="n">
        <v>112.6</v>
      </c>
      <c r="AS44" s="8" t="n">
        <v>3763.6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6.6</v>
      </c>
      <c r="C45" s="7" t="n">
        <v>24.6</v>
      </c>
      <c r="D45" s="7" t="n">
        <v>10</v>
      </c>
      <c r="E45" s="7" t="n">
        <v>13</v>
      </c>
      <c r="F45" s="7" t="n">
        <v>75.6</v>
      </c>
      <c r="G45" s="7" t="n">
        <v>19</v>
      </c>
      <c r="H45" s="7" t="n">
        <v>19.6</v>
      </c>
      <c r="I45" s="7" t="n">
        <v>17</v>
      </c>
      <c r="J45" s="7" t="n">
        <v>29.2</v>
      </c>
      <c r="K45" s="7" t="n">
        <v>9.8</v>
      </c>
      <c r="L45" s="7" t="n">
        <v>11.4</v>
      </c>
      <c r="M45" s="7" t="n">
        <v>33</v>
      </c>
      <c r="N45" s="7" t="n">
        <v>6</v>
      </c>
      <c r="O45" s="7" t="n">
        <v>6.4</v>
      </c>
      <c r="P45" s="7" t="n">
        <v>6.2</v>
      </c>
      <c r="Q45" s="7" t="n">
        <v>2.4</v>
      </c>
      <c r="R45" s="7" t="n">
        <v>3.4</v>
      </c>
      <c r="S45" s="7" t="n">
        <v>4</v>
      </c>
      <c r="T45" s="7" t="n">
        <v>13</v>
      </c>
      <c r="U45" s="7" t="n">
        <v>13.8</v>
      </c>
      <c r="V45" s="7" t="n">
        <v>17</v>
      </c>
      <c r="W45" s="7" t="n">
        <v>8.6</v>
      </c>
      <c r="X45" s="7" t="n">
        <v>7.8</v>
      </c>
      <c r="Y45" s="7" t="n">
        <v>14.2</v>
      </c>
      <c r="Z45" s="7" t="n">
        <v>10.8</v>
      </c>
      <c r="AA45" s="7" t="n">
        <v>88.8</v>
      </c>
      <c r="AB45" s="7" t="n">
        <v>76.6</v>
      </c>
      <c r="AC45" s="7" t="n">
        <v>410</v>
      </c>
      <c r="AD45" s="7" t="n">
        <v>172.8</v>
      </c>
      <c r="AE45" s="7" t="n">
        <v>76</v>
      </c>
      <c r="AF45" s="7" t="n">
        <v>70.6</v>
      </c>
      <c r="AG45" s="7" t="n">
        <v>42.8</v>
      </c>
      <c r="AH45" s="7" t="n">
        <v>60.4</v>
      </c>
      <c r="AI45" s="7" t="n">
        <v>83</v>
      </c>
      <c r="AJ45" s="7" t="n">
        <v>29.8</v>
      </c>
      <c r="AK45" s="7" t="n">
        <v>1.8</v>
      </c>
      <c r="AL45" s="7" t="n">
        <v>13.2</v>
      </c>
      <c r="AM45" s="7" t="n">
        <v>5</v>
      </c>
      <c r="AN45" s="7" t="n">
        <v>23</v>
      </c>
      <c r="AO45" s="7" t="n">
        <v>10.4</v>
      </c>
      <c r="AP45" s="7" t="n">
        <v>20.4</v>
      </c>
      <c r="AQ45" s="7" t="n">
        <v>319.6</v>
      </c>
      <c r="AR45" s="7" t="n">
        <v>8.4</v>
      </c>
      <c r="AS45" s="8" t="n">
        <v>190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539</v>
      </c>
      <c r="C46" s="9" t="n">
        <v>2433.4</v>
      </c>
      <c r="D46" s="9" t="n">
        <v>1574.2</v>
      </c>
      <c r="E46" s="9" t="n">
        <v>1746.6</v>
      </c>
      <c r="F46" s="9" t="n">
        <v>4466.4</v>
      </c>
      <c r="G46" s="9" t="n">
        <v>1848.6</v>
      </c>
      <c r="H46" s="9" t="n">
        <v>3268.4</v>
      </c>
      <c r="I46" s="9" t="n">
        <v>2059.2</v>
      </c>
      <c r="J46" s="9" t="n">
        <v>2885</v>
      </c>
      <c r="K46" s="9" t="n">
        <v>2184.2</v>
      </c>
      <c r="L46" s="9" t="n">
        <v>3828.8</v>
      </c>
      <c r="M46" s="9" t="n">
        <v>6597.4</v>
      </c>
      <c r="N46" s="9" t="n">
        <v>1799.2</v>
      </c>
      <c r="O46" s="9" t="n">
        <v>2149</v>
      </c>
      <c r="P46" s="9" t="n">
        <v>1435.6</v>
      </c>
      <c r="Q46" s="9" t="n">
        <v>914.4</v>
      </c>
      <c r="R46" s="9" t="n">
        <v>1040</v>
      </c>
      <c r="S46" s="9" t="n">
        <v>2337.6</v>
      </c>
      <c r="T46" s="9" t="n">
        <v>1549.2</v>
      </c>
      <c r="U46" s="9" t="n">
        <v>1279.6</v>
      </c>
      <c r="V46" s="9" t="n">
        <v>1967</v>
      </c>
      <c r="W46" s="9" t="n">
        <v>1029.6</v>
      </c>
      <c r="X46" s="9" t="n">
        <v>893.8</v>
      </c>
      <c r="Y46" s="9" t="n">
        <v>2179.2</v>
      </c>
      <c r="Z46" s="9" t="n">
        <v>2431.2</v>
      </c>
      <c r="AA46" s="9" t="n">
        <v>6622.6</v>
      </c>
      <c r="AB46" s="9" t="n">
        <v>4743.6</v>
      </c>
      <c r="AC46" s="9" t="n">
        <v>19279.6</v>
      </c>
      <c r="AD46" s="9" t="n">
        <v>8607.6</v>
      </c>
      <c r="AE46" s="9" t="n">
        <v>5411</v>
      </c>
      <c r="AF46" s="9" t="n">
        <v>5966.4</v>
      </c>
      <c r="AG46" s="9" t="n">
        <v>2984.8</v>
      </c>
      <c r="AH46" s="9" t="n">
        <v>5352.4</v>
      </c>
      <c r="AI46" s="9" t="n">
        <v>2569.2</v>
      </c>
      <c r="AJ46" s="9" t="n">
        <v>1016</v>
      </c>
      <c r="AK46" s="9" t="n">
        <v>912.6</v>
      </c>
      <c r="AL46" s="9" t="n">
        <v>3007.6</v>
      </c>
      <c r="AM46" s="9" t="n">
        <v>469.4</v>
      </c>
      <c r="AN46" s="9" t="n">
        <v>1815.6</v>
      </c>
      <c r="AO46" s="9" t="n">
        <v>667.8</v>
      </c>
      <c r="AP46" s="9" t="n">
        <v>1064.8</v>
      </c>
      <c r="AQ46" s="9" t="n">
        <v>5846.2</v>
      </c>
      <c r="AR46" s="9" t="n">
        <v>1719</v>
      </c>
      <c r="AS46" s="9" t="n">
        <v>133492.8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40118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69.3333333333333</v>
      </c>
      <c r="C5" s="21" t="n">
        <v>51.2777777777778</v>
      </c>
      <c r="D5" s="21" t="n">
        <v>191.388888888889</v>
      </c>
      <c r="E5" s="21" t="n">
        <v>188.944444444444</v>
      </c>
      <c r="F5" s="21" t="n">
        <v>602.555555555556</v>
      </c>
      <c r="G5" s="21" t="n">
        <v>1039.27777777778</v>
      </c>
      <c r="H5" s="21" t="n">
        <v>810.388888888889</v>
      </c>
      <c r="I5" s="21" t="n">
        <v>1271.61111111111</v>
      </c>
      <c r="J5" s="22" t="n">
        <v>4224.77777777778</v>
      </c>
    </row>
    <row r="6" customFormat="false" ht="12.75" hidden="false" customHeight="false" outlineLevel="0" collapsed="false">
      <c r="A6" s="6" t="s">
        <v>27</v>
      </c>
      <c r="B6" s="21" t="n">
        <v>55.0555555555556</v>
      </c>
      <c r="C6" s="21" t="n">
        <v>52.8888888888889</v>
      </c>
      <c r="D6" s="21" t="n">
        <v>115.777777777778</v>
      </c>
      <c r="E6" s="21" t="n">
        <v>180.555555555556</v>
      </c>
      <c r="F6" s="21" t="n">
        <v>750.611111111111</v>
      </c>
      <c r="G6" s="21" t="n">
        <v>1363.44444444444</v>
      </c>
      <c r="H6" s="21" t="n">
        <v>1112.5</v>
      </c>
      <c r="I6" s="21" t="n">
        <v>2405.05555555556</v>
      </c>
      <c r="J6" s="22" t="n">
        <v>6035.88888888889</v>
      </c>
    </row>
    <row r="7" customFormat="false" ht="12.75" hidden="false" customHeight="false" outlineLevel="0" collapsed="false">
      <c r="A7" s="6" t="s">
        <v>28</v>
      </c>
      <c r="B7" s="21" t="n">
        <v>269.833333333333</v>
      </c>
      <c r="C7" s="21" t="n">
        <v>154.888888888889</v>
      </c>
      <c r="D7" s="21" t="n">
        <v>90.3888888888889</v>
      </c>
      <c r="E7" s="21" t="n">
        <v>155.055555555556</v>
      </c>
      <c r="F7" s="21" t="n">
        <v>795.111111111111</v>
      </c>
      <c r="G7" s="21" t="n">
        <v>1173.38888888889</v>
      </c>
      <c r="H7" s="21" t="n">
        <v>730.555555555556</v>
      </c>
      <c r="I7" s="21" t="n">
        <v>2199.55555555556</v>
      </c>
      <c r="J7" s="22" t="n">
        <v>5568.77777777778</v>
      </c>
    </row>
    <row r="8" customFormat="false" ht="12.75" hidden="false" customHeight="false" outlineLevel="0" collapsed="false">
      <c r="A8" s="6" t="s">
        <v>29</v>
      </c>
      <c r="B8" s="21" t="n">
        <v>156.666666666667</v>
      </c>
      <c r="C8" s="21" t="n">
        <v>167</v>
      </c>
      <c r="D8" s="21" t="n">
        <v>164.055555555556</v>
      </c>
      <c r="E8" s="21" t="n">
        <v>53.7777777777778</v>
      </c>
      <c r="F8" s="21" t="n">
        <v>517.944444444445</v>
      </c>
      <c r="G8" s="21" t="n">
        <v>772.444444444445</v>
      </c>
      <c r="H8" s="21" t="n">
        <v>516.055555555556</v>
      </c>
      <c r="I8" s="21" t="n">
        <v>1384.33333333333</v>
      </c>
      <c r="J8" s="22" t="n">
        <v>3732.27777777778</v>
      </c>
    </row>
    <row r="9" customFormat="false" ht="12.75" hidden="false" customHeight="false" outlineLevel="0" collapsed="false">
      <c r="A9" s="6" t="n">
        <v>16</v>
      </c>
      <c r="B9" s="21" t="n">
        <v>539.111111111111</v>
      </c>
      <c r="C9" s="21" t="n">
        <v>626.722222222222</v>
      </c>
      <c r="D9" s="21" t="n">
        <v>980.555555555556</v>
      </c>
      <c r="E9" s="21" t="n">
        <v>543.722222222222</v>
      </c>
      <c r="F9" s="21" t="n">
        <v>26.9444444444444</v>
      </c>
      <c r="G9" s="21" t="n">
        <v>259.5</v>
      </c>
      <c r="H9" s="21" t="n">
        <v>259.111111111111</v>
      </c>
      <c r="I9" s="21" t="n">
        <v>795.055555555556</v>
      </c>
      <c r="J9" s="22" t="n">
        <v>4030.72222222222</v>
      </c>
    </row>
    <row r="10" customFormat="false" ht="12.75" hidden="false" customHeight="false" outlineLevel="0" collapsed="false">
      <c r="A10" s="6" t="n">
        <v>24</v>
      </c>
      <c r="B10" s="21" t="n">
        <v>831.944444444445</v>
      </c>
      <c r="C10" s="21" t="n">
        <v>1044.88888888889</v>
      </c>
      <c r="D10" s="21" t="n">
        <v>1394.27777777778</v>
      </c>
      <c r="E10" s="21" t="n">
        <v>791.333333333333</v>
      </c>
      <c r="F10" s="21" t="n">
        <v>261.611111111111</v>
      </c>
      <c r="G10" s="21" t="n">
        <v>45.7777777777778</v>
      </c>
      <c r="H10" s="21" t="n">
        <v>200.944444444444</v>
      </c>
      <c r="I10" s="21" t="n">
        <v>768.388888888889</v>
      </c>
      <c r="J10" s="22" t="n">
        <v>5339.16666666667</v>
      </c>
    </row>
    <row r="11" customFormat="false" ht="12.75" hidden="false" customHeight="false" outlineLevel="0" collapsed="false">
      <c r="A11" s="6" t="s">
        <v>30</v>
      </c>
      <c r="B11" s="21" t="n">
        <v>702.277777777778</v>
      </c>
      <c r="C11" s="21" t="n">
        <v>843.777777777778</v>
      </c>
      <c r="D11" s="21" t="n">
        <v>936.777777777778</v>
      </c>
      <c r="E11" s="21" t="n">
        <v>463.888888888889</v>
      </c>
      <c r="F11" s="21" t="n">
        <v>246.777777777778</v>
      </c>
      <c r="G11" s="21" t="n">
        <v>217.444444444444</v>
      </c>
      <c r="H11" s="21" t="n">
        <v>24.7777777777778</v>
      </c>
      <c r="I11" s="21" t="n">
        <v>169</v>
      </c>
      <c r="J11" s="22" t="n">
        <v>3604.72222222222</v>
      </c>
    </row>
    <row r="12" customFormat="false" ht="12.75" hidden="false" customHeight="false" outlineLevel="0" collapsed="false">
      <c r="A12" s="6" t="s">
        <v>31</v>
      </c>
      <c r="B12" s="21" t="n">
        <v>1099</v>
      </c>
      <c r="C12" s="21" t="n">
        <v>1309.66666666667</v>
      </c>
      <c r="D12" s="21" t="n">
        <v>3076.5</v>
      </c>
      <c r="E12" s="21" t="n">
        <v>1286.88888888889</v>
      </c>
      <c r="F12" s="21" t="n">
        <v>742.5</v>
      </c>
      <c r="G12" s="21" t="n">
        <v>807</v>
      </c>
      <c r="H12" s="21" t="n">
        <v>170.277777777778</v>
      </c>
      <c r="I12" s="21" t="n">
        <v>50.7222222222222</v>
      </c>
      <c r="J12" s="22" t="n">
        <v>8542.55555555556</v>
      </c>
    </row>
    <row r="13" s="20" customFormat="true" ht="12.75" hidden="false" customHeight="false" outlineLevel="0" collapsed="false">
      <c r="A13" s="20" t="s">
        <v>56</v>
      </c>
      <c r="B13" s="22" t="n">
        <v>3723.22222222222</v>
      </c>
      <c r="C13" s="22" t="n">
        <v>4251.11111111111</v>
      </c>
      <c r="D13" s="22" t="n">
        <v>6949.72222222222</v>
      </c>
      <c r="E13" s="22" t="n">
        <v>3664.16666666667</v>
      </c>
      <c r="F13" s="22" t="n">
        <v>3944.05555555556</v>
      </c>
      <c r="G13" s="22" t="n">
        <v>5678.27777777778</v>
      </c>
      <c r="H13" s="22" t="n">
        <v>3824.61111111111</v>
      </c>
      <c r="I13" s="22" t="n">
        <v>9043.72222222222</v>
      </c>
      <c r="J13" s="22" t="n">
        <v>41078.8888888889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2.75</v>
      </c>
      <c r="C17" s="21" t="n">
        <v>11.5</v>
      </c>
      <c r="D17" s="21" t="n">
        <v>66.5</v>
      </c>
      <c r="E17" s="21" t="n">
        <v>57</v>
      </c>
      <c r="F17" s="21" t="n">
        <v>242.75</v>
      </c>
      <c r="G17" s="21" t="n">
        <v>280.5</v>
      </c>
      <c r="H17" s="21" t="n">
        <v>168</v>
      </c>
      <c r="I17" s="21" t="n">
        <v>345.75</v>
      </c>
      <c r="J17" s="22" t="n">
        <v>1204.75</v>
      </c>
    </row>
    <row r="18" customFormat="false" ht="12.75" hidden="false" customHeight="false" outlineLevel="0" collapsed="false">
      <c r="A18" s="6" t="s">
        <v>27</v>
      </c>
      <c r="B18" s="21" t="n">
        <v>8</v>
      </c>
      <c r="C18" s="21" t="n">
        <v>25.75</v>
      </c>
      <c r="D18" s="21" t="n">
        <v>30.5</v>
      </c>
      <c r="E18" s="21" t="n">
        <v>31.75</v>
      </c>
      <c r="F18" s="21" t="n">
        <v>281.25</v>
      </c>
      <c r="G18" s="21" t="n">
        <v>356</v>
      </c>
      <c r="H18" s="21" t="n">
        <v>316</v>
      </c>
      <c r="I18" s="21" t="n">
        <v>1067</v>
      </c>
      <c r="J18" s="22" t="n">
        <v>2116.25</v>
      </c>
    </row>
    <row r="19" customFormat="false" ht="12.75" hidden="false" customHeight="false" outlineLevel="0" collapsed="false">
      <c r="A19" s="6" t="s">
        <v>28</v>
      </c>
      <c r="B19" s="21" t="n">
        <v>75</v>
      </c>
      <c r="C19" s="21" t="n">
        <v>33.25</v>
      </c>
      <c r="D19" s="21" t="n">
        <v>104.75</v>
      </c>
      <c r="E19" s="21" t="n">
        <v>73</v>
      </c>
      <c r="F19" s="21" t="n">
        <v>721.5</v>
      </c>
      <c r="G19" s="21" t="n">
        <v>1013</v>
      </c>
      <c r="H19" s="21" t="n">
        <v>590</v>
      </c>
      <c r="I19" s="21" t="n">
        <v>1544.75</v>
      </c>
      <c r="J19" s="22" t="n">
        <v>4155.25</v>
      </c>
    </row>
    <row r="20" customFormat="false" ht="12.75" hidden="false" customHeight="false" outlineLevel="0" collapsed="false">
      <c r="A20" s="6" t="s">
        <v>29</v>
      </c>
      <c r="B20" s="21" t="n">
        <v>42.25</v>
      </c>
      <c r="C20" s="21" t="n">
        <v>26.25</v>
      </c>
      <c r="D20" s="21" t="n">
        <v>71</v>
      </c>
      <c r="E20" s="21" t="n">
        <v>46.5</v>
      </c>
      <c r="F20" s="21" t="n">
        <v>355.75</v>
      </c>
      <c r="G20" s="21" t="n">
        <v>460.25</v>
      </c>
      <c r="H20" s="21" t="n">
        <v>203.5</v>
      </c>
      <c r="I20" s="21" t="n">
        <v>445.25</v>
      </c>
      <c r="J20" s="22" t="n">
        <v>1650.75</v>
      </c>
    </row>
    <row r="21" customFormat="false" ht="12.75" hidden="false" customHeight="false" outlineLevel="0" collapsed="false">
      <c r="A21" s="6" t="n">
        <v>16</v>
      </c>
      <c r="B21" s="21" t="n">
        <v>214.75</v>
      </c>
      <c r="C21" s="21" t="n">
        <v>158.25</v>
      </c>
      <c r="D21" s="21" t="n">
        <v>834.25</v>
      </c>
      <c r="E21" s="21" t="n">
        <v>388.25</v>
      </c>
      <c r="F21" s="21" t="n">
        <v>36.25</v>
      </c>
      <c r="G21" s="21" t="n">
        <v>185.25</v>
      </c>
      <c r="H21" s="21" t="n">
        <v>158.25</v>
      </c>
      <c r="I21" s="21" t="n">
        <v>417.75</v>
      </c>
      <c r="J21" s="22" t="n">
        <v>2393</v>
      </c>
    </row>
    <row r="22" customFormat="false" ht="12.75" hidden="false" customHeight="false" outlineLevel="0" collapsed="false">
      <c r="A22" s="6" t="n">
        <v>24</v>
      </c>
      <c r="B22" s="21" t="n">
        <v>232.25</v>
      </c>
      <c r="C22" s="21" t="n">
        <v>236.25</v>
      </c>
      <c r="D22" s="21" t="n">
        <v>1129.25</v>
      </c>
      <c r="E22" s="21" t="n">
        <v>467.75</v>
      </c>
      <c r="F22" s="21" t="n">
        <v>154.25</v>
      </c>
      <c r="G22" s="21" t="n">
        <v>45</v>
      </c>
      <c r="H22" s="21" t="n">
        <v>152</v>
      </c>
      <c r="I22" s="21" t="n">
        <v>409</v>
      </c>
      <c r="J22" s="22" t="n">
        <v>2825.75</v>
      </c>
    </row>
    <row r="23" customFormat="false" ht="12.75" hidden="false" customHeight="false" outlineLevel="0" collapsed="false">
      <c r="A23" s="6" t="s">
        <v>30</v>
      </c>
      <c r="B23" s="21" t="n">
        <v>143.25</v>
      </c>
      <c r="C23" s="21" t="n">
        <v>136.75</v>
      </c>
      <c r="D23" s="21" t="n">
        <v>749.25</v>
      </c>
      <c r="E23" s="21" t="n">
        <v>176.75</v>
      </c>
      <c r="F23" s="21" t="n">
        <v>143.25</v>
      </c>
      <c r="G23" s="21" t="n">
        <v>134.75</v>
      </c>
      <c r="H23" s="21" t="n">
        <v>29.75</v>
      </c>
      <c r="I23" s="21" t="n">
        <v>65.75</v>
      </c>
      <c r="J23" s="22" t="n">
        <v>1579.5</v>
      </c>
    </row>
    <row r="24" customFormat="false" ht="12.75" hidden="false" customHeight="false" outlineLevel="0" collapsed="false">
      <c r="A24" s="6" t="s">
        <v>31</v>
      </c>
      <c r="B24" s="21" t="n">
        <v>304.75</v>
      </c>
      <c r="C24" s="21" t="n">
        <v>325</v>
      </c>
      <c r="D24" s="21" t="n">
        <v>2094.25</v>
      </c>
      <c r="E24" s="21" t="n">
        <v>421</v>
      </c>
      <c r="F24" s="21" t="n">
        <v>359</v>
      </c>
      <c r="G24" s="21" t="n">
        <v>357.75</v>
      </c>
      <c r="H24" s="21" t="n">
        <v>71.75</v>
      </c>
      <c r="I24" s="21" t="n">
        <v>41</v>
      </c>
      <c r="J24" s="22" t="n">
        <v>3974.5</v>
      </c>
    </row>
    <row r="25" s="20" customFormat="true" ht="12.75" hidden="false" customHeight="false" outlineLevel="0" collapsed="false">
      <c r="A25" s="20" t="s">
        <v>56</v>
      </c>
      <c r="B25" s="22" t="n">
        <v>1053</v>
      </c>
      <c r="C25" s="22" t="n">
        <v>953</v>
      </c>
      <c r="D25" s="22" t="n">
        <v>5079.75</v>
      </c>
      <c r="E25" s="22" t="n">
        <v>1662</v>
      </c>
      <c r="F25" s="22" t="n">
        <v>2294</v>
      </c>
      <c r="G25" s="22" t="n">
        <v>2832.5</v>
      </c>
      <c r="H25" s="22" t="n">
        <v>1689.25</v>
      </c>
      <c r="I25" s="22" t="n">
        <v>4336.25</v>
      </c>
      <c r="J25" s="22" t="n">
        <v>19899.7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31.4</v>
      </c>
      <c r="C29" s="21" t="n">
        <v>7</v>
      </c>
      <c r="D29" s="21" t="n">
        <v>39.6</v>
      </c>
      <c r="E29" s="21" t="n">
        <v>28.8</v>
      </c>
      <c r="F29" s="21" t="n">
        <v>146.2</v>
      </c>
      <c r="G29" s="21" t="n">
        <v>149.2</v>
      </c>
      <c r="H29" s="21" t="n">
        <v>82.2</v>
      </c>
      <c r="I29" s="21" t="n">
        <v>210.4</v>
      </c>
      <c r="J29" s="22" t="n">
        <v>694.8</v>
      </c>
    </row>
    <row r="30" customFormat="false" ht="12.75" hidden="false" customHeight="false" outlineLevel="0" collapsed="false">
      <c r="A30" s="6" t="s">
        <v>27</v>
      </c>
      <c r="B30" s="21" t="n">
        <v>5.4</v>
      </c>
      <c r="C30" s="21" t="n">
        <v>21.8</v>
      </c>
      <c r="D30" s="21" t="n">
        <v>17.2</v>
      </c>
      <c r="E30" s="21" t="n">
        <v>21</v>
      </c>
      <c r="F30" s="21" t="n">
        <v>171.2</v>
      </c>
      <c r="G30" s="21" t="n">
        <v>215.2</v>
      </c>
      <c r="H30" s="21" t="n">
        <v>184.2</v>
      </c>
      <c r="I30" s="21" t="n">
        <v>652.8</v>
      </c>
      <c r="J30" s="22" t="n">
        <v>1288.8</v>
      </c>
    </row>
    <row r="31" customFormat="false" ht="12.75" hidden="false" customHeight="false" outlineLevel="0" collapsed="false">
      <c r="A31" s="6" t="s">
        <v>28</v>
      </c>
      <c r="B31" s="21" t="n">
        <v>45.2</v>
      </c>
      <c r="C31" s="21" t="n">
        <v>13.2</v>
      </c>
      <c r="D31" s="21" t="n">
        <v>100.6</v>
      </c>
      <c r="E31" s="21" t="n">
        <v>41.2</v>
      </c>
      <c r="F31" s="21" t="n">
        <v>457.4</v>
      </c>
      <c r="G31" s="21" t="n">
        <v>653.2</v>
      </c>
      <c r="H31" s="21" t="n">
        <v>377.4</v>
      </c>
      <c r="I31" s="21" t="n">
        <v>959.2</v>
      </c>
      <c r="J31" s="22" t="n">
        <v>2647.4</v>
      </c>
    </row>
    <row r="32" customFormat="false" ht="12.75" hidden="false" customHeight="false" outlineLevel="0" collapsed="false">
      <c r="A32" s="6" t="s">
        <v>29</v>
      </c>
      <c r="B32" s="21" t="n">
        <v>23.8</v>
      </c>
      <c r="C32" s="21" t="n">
        <v>16.8</v>
      </c>
      <c r="D32" s="21" t="n">
        <v>53.6</v>
      </c>
      <c r="E32" s="21" t="n">
        <v>57</v>
      </c>
      <c r="F32" s="21" t="n">
        <v>251.2</v>
      </c>
      <c r="G32" s="21" t="n">
        <v>304.8</v>
      </c>
      <c r="H32" s="21" t="n">
        <v>154.8</v>
      </c>
      <c r="I32" s="21" t="n">
        <v>385</v>
      </c>
      <c r="J32" s="22" t="n">
        <v>1247</v>
      </c>
    </row>
    <row r="33" customFormat="false" ht="12.75" hidden="false" customHeight="false" outlineLevel="0" collapsed="false">
      <c r="A33" s="6" t="n">
        <v>16</v>
      </c>
      <c r="B33" s="21" t="n">
        <v>148.2</v>
      </c>
      <c r="C33" s="21" t="n">
        <v>94.8</v>
      </c>
      <c r="D33" s="21" t="n">
        <v>577</v>
      </c>
      <c r="E33" s="21" t="n">
        <v>265.4</v>
      </c>
      <c r="F33" s="21" t="n">
        <v>39.2</v>
      </c>
      <c r="G33" s="21" t="n">
        <v>96.4</v>
      </c>
      <c r="H33" s="21" t="n">
        <v>100.2</v>
      </c>
      <c r="I33" s="21" t="n">
        <v>275.6</v>
      </c>
      <c r="J33" s="22" t="n">
        <v>1596.8</v>
      </c>
    </row>
    <row r="34" customFormat="false" ht="12.75" hidden="false" customHeight="false" outlineLevel="0" collapsed="false">
      <c r="A34" s="6" t="n">
        <v>24</v>
      </c>
      <c r="B34" s="21" t="n">
        <v>161.4</v>
      </c>
      <c r="C34" s="21" t="n">
        <v>142.4</v>
      </c>
      <c r="D34" s="21" t="n">
        <v>802.4</v>
      </c>
      <c r="E34" s="21" t="n">
        <v>331.4</v>
      </c>
      <c r="F34" s="21" t="n">
        <v>99.8</v>
      </c>
      <c r="G34" s="21" t="n">
        <v>44.8</v>
      </c>
      <c r="H34" s="21" t="n">
        <v>96</v>
      </c>
      <c r="I34" s="21" t="n">
        <v>238.2</v>
      </c>
      <c r="J34" s="22" t="n">
        <v>1916.4</v>
      </c>
    </row>
    <row r="35" customFormat="false" ht="12.75" hidden="false" customHeight="false" outlineLevel="0" collapsed="false">
      <c r="A35" s="6" t="s">
        <v>30</v>
      </c>
      <c r="B35" s="21" t="n">
        <v>85.8</v>
      </c>
      <c r="C35" s="21" t="n">
        <v>96.2</v>
      </c>
      <c r="D35" s="21" t="n">
        <v>536.4</v>
      </c>
      <c r="E35" s="21" t="n">
        <v>144.2</v>
      </c>
      <c r="F35" s="21" t="n">
        <v>94.2</v>
      </c>
      <c r="G35" s="21" t="n">
        <v>90.4</v>
      </c>
      <c r="H35" s="21" t="n">
        <v>26</v>
      </c>
      <c r="I35" s="21" t="n">
        <v>42.8</v>
      </c>
      <c r="J35" s="22" t="n">
        <v>1116</v>
      </c>
    </row>
    <row r="36" customFormat="false" ht="12.75" hidden="false" customHeight="false" outlineLevel="0" collapsed="false">
      <c r="A36" s="6" t="s">
        <v>31</v>
      </c>
      <c r="B36" s="21" t="n">
        <v>216.2</v>
      </c>
      <c r="C36" s="21" t="n">
        <v>221.8</v>
      </c>
      <c r="D36" s="21" t="n">
        <v>1534.4</v>
      </c>
      <c r="E36" s="21" t="n">
        <v>358.6</v>
      </c>
      <c r="F36" s="21" t="n">
        <v>257.6</v>
      </c>
      <c r="G36" s="21" t="n">
        <v>235.8</v>
      </c>
      <c r="H36" s="21" t="n">
        <v>48.6</v>
      </c>
      <c r="I36" s="21" t="n">
        <v>46.6</v>
      </c>
      <c r="J36" s="22" t="n">
        <v>2919.6</v>
      </c>
    </row>
    <row r="37" s="20" customFormat="true" ht="12.75" hidden="false" customHeight="false" outlineLevel="0" collapsed="false">
      <c r="A37" s="20" t="s">
        <v>56</v>
      </c>
      <c r="B37" s="22" t="n">
        <v>717.4</v>
      </c>
      <c r="C37" s="22" t="n">
        <v>614</v>
      </c>
      <c r="D37" s="22" t="n">
        <v>3661.2</v>
      </c>
      <c r="E37" s="22" t="n">
        <v>1247.6</v>
      </c>
      <c r="F37" s="22" t="n">
        <v>1516.8</v>
      </c>
      <c r="G37" s="22" t="n">
        <v>1789.8</v>
      </c>
      <c r="H37" s="22" t="n">
        <v>1069.4</v>
      </c>
      <c r="I37" s="22" t="n">
        <v>2810.6</v>
      </c>
      <c r="J37" s="22" t="n">
        <v>1342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19T16:03:21Z</dcterms:modified>
  <cp:revision>0</cp:revision>
  <dc:subject/>
  <dc:title/>
</cp:coreProperties>
</file>